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2"/>
  </bookViews>
  <sheets>
    <sheet name="wt" sheetId="1" state="visible" r:id="rId2"/>
    <sheet name="tg" sheetId="2" state="visible" r:id="rId3"/>
    <sheet name="Stat." sheetId="3" state="visible" r:id="rId4"/>
    <sheet name="Graph.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71">
  <si>
    <t xml:space="preserve">SPINES</t>
  </si>
  <si>
    <t xml:space="preserve">DENDRITES</t>
  </si>
  <si>
    <t xml:space="preserve">M</t>
  </si>
  <si>
    <t xml:space="preserve">S</t>
  </si>
  <si>
    <t xml:space="preserve">T</t>
  </si>
  <si>
    <t xml:space="preserve">Count</t>
  </si>
  <si>
    <t xml:space="preserve">Angle</t>
  </si>
  <si>
    <t xml:space="preserve">Length</t>
  </si>
  <si>
    <t xml:space="preserve">Spine No. (Tot)</t>
  </si>
  <si>
    <t xml:space="preserve">Neuron No.</t>
  </si>
  <si>
    <t xml:space="preserve">Spine No.</t>
  </si>
  <si>
    <t xml:space="preserve">Width</t>
  </si>
  <si>
    <t xml:space="preserve">Neck</t>
  </si>
  <si>
    <t xml:space="preserve">RATIO L/W</t>
  </si>
  <si>
    <t xml:space="preserve">RATIO W/N</t>
  </si>
  <si>
    <t xml:space="preserve">TYPE</t>
  </si>
  <si>
    <t xml:space="preserve">TYPE!</t>
  </si>
  <si>
    <r>
      <rPr>
        <b val="true"/>
        <sz val="10"/>
        <rFont val="Arial"/>
        <family val="0"/>
      </rPr>
      <t xml:space="preserve">Spines/10 </t>
    </r>
    <r>
      <rPr>
        <b val="true"/>
        <sz val="10"/>
        <rFont val="Symbol"/>
        <family val="1"/>
      </rPr>
      <t xml:space="preserve">m</t>
    </r>
    <r>
      <rPr>
        <b val="true"/>
        <sz val="10"/>
        <rFont val="Arial"/>
        <family val="0"/>
      </rPr>
      <t xml:space="preserve">m</t>
    </r>
  </si>
  <si>
    <t xml:space="preserve">No</t>
  </si>
  <si>
    <t xml:space="preserve">TOT</t>
  </si>
  <si>
    <t xml:space="preserve">%</t>
  </si>
  <si>
    <t xml:space="preserve">length</t>
  </si>
  <si>
    <t xml:space="preserve">width</t>
  </si>
  <si>
    <t xml:space="preserve">&lt;&gt;P</t>
  </si>
  <si>
    <t xml:space="preserve">P</t>
  </si>
  <si>
    <t xml:space="preserve">Average</t>
  </si>
  <si>
    <t xml:space="preserve">Std. Dev.</t>
  </si>
  <si>
    <t xml:space="preserve">Std. Err.</t>
  </si>
  <si>
    <t xml:space="preserve">No of Spines</t>
  </si>
  <si>
    <t xml:space="preserve">No of Neurons</t>
  </si>
  <si>
    <t xml:space="preserve">Tot. Dendrites Length</t>
  </si>
  <si>
    <r>
      <rPr>
        <b val="true"/>
        <sz val="11"/>
        <rFont val="Calibri"/>
        <family val="2"/>
      </rPr>
      <t xml:space="preserve">Spines per 10</t>
    </r>
    <r>
      <rPr>
        <b val="true"/>
        <sz val="11"/>
        <rFont val="Symbol"/>
        <family val="1"/>
      </rPr>
      <t xml:space="preserve"> m</t>
    </r>
    <r>
      <rPr>
        <b val="true"/>
        <sz val="11"/>
        <rFont val="Calibri"/>
        <family val="2"/>
      </rPr>
      <t xml:space="preserve">m</t>
    </r>
  </si>
  <si>
    <t xml:space="preserve">TOT </t>
  </si>
  <si>
    <t xml:space="preserve">% TOT</t>
  </si>
  <si>
    <t xml:space="preserve">% SPINES</t>
  </si>
  <si>
    <t xml:space="preserve">Parameter</t>
  </si>
  <si>
    <t xml:space="preserve">H P</t>
  </si>
  <si>
    <t xml:space="preserve">H M</t>
  </si>
  <si>
    <t xml:space="preserve">H S</t>
  </si>
  <si>
    <t xml:space="preserve">#1394</t>
  </si>
  <si>
    <t xml:space="preserve">neurons 1-4</t>
  </si>
  <si>
    <t xml:space="preserve">#1395</t>
  </si>
  <si>
    <t xml:space="preserve">neurons 5-8</t>
  </si>
  <si>
    <t xml:space="preserve">#1397</t>
  </si>
  <si>
    <t xml:space="preserve">neurons 9-10</t>
  </si>
  <si>
    <t xml:space="preserve">Neuron</t>
  </si>
  <si>
    <t xml:space="preserve">NECK</t>
  </si>
  <si>
    <t xml:space="preserve">#1393</t>
  </si>
  <si>
    <t xml:space="preserve">neuron1-4</t>
  </si>
  <si>
    <t xml:space="preserve">#1396</t>
  </si>
  <si>
    <t xml:space="preserve">neurons5-8</t>
  </si>
  <si>
    <t xml:space="preserve">#1399</t>
  </si>
  <si>
    <t xml:space="preserve">type M</t>
  </si>
  <si>
    <t xml:space="preserve">type S</t>
  </si>
  <si>
    <t xml:space="preserve">type T</t>
  </si>
  <si>
    <t xml:space="preserve">Density</t>
  </si>
  <si>
    <t xml:space="preserve">% M</t>
  </si>
  <si>
    <t xml:space="preserve">% S</t>
  </si>
  <si>
    <t xml:space="preserve">% T</t>
  </si>
  <si>
    <t xml:space="preserve">% Spines</t>
  </si>
  <si>
    <t xml:space="preserve">Cond.1</t>
  </si>
  <si>
    <t xml:space="preserve">Cond.2</t>
  </si>
  <si>
    <t xml:space="preserve">Media</t>
  </si>
  <si>
    <t xml:space="preserve">std. Err.</t>
  </si>
  <si>
    <t xml:space="preserve">Media %</t>
  </si>
  <si>
    <t xml:space="preserve">std. Err. %</t>
  </si>
  <si>
    <t xml:space="preserve">LENGTH</t>
  </si>
  <si>
    <t xml:space="preserve">WIDTH</t>
  </si>
  <si>
    <t xml:space="preserve">class</t>
  </si>
  <si>
    <t xml:space="preserve">cumul.</t>
  </si>
  <si>
    <t xml:space="preserve">cumul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Symbol"/>
      <family val="1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23232"/>
      </left>
      <right style="thin">
        <color rgb="FF323232"/>
      </right>
      <top/>
      <bottom/>
      <diagonal/>
    </border>
    <border diagonalUp="false" diagonalDown="false">
      <left style="thin">
        <color rgb="FF323232"/>
      </left>
      <right/>
      <top/>
      <bottom/>
      <diagonal/>
    </border>
    <border diagonalUp="false" diagonalDown="false">
      <left/>
      <right style="thin">
        <color rgb="FF323232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323232"/>
      </right>
      <top/>
      <bottom style="thin">
        <color rgb="FF323232"/>
      </bottom>
      <diagonal/>
    </border>
    <border diagonalUp="false" diagonalDown="false">
      <left style="thin">
        <color rgb="FF323232"/>
      </left>
      <right style="thin">
        <color rgb="FF323232"/>
      </right>
      <top/>
      <bottom style="thin">
        <color rgb="FF32323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323232"/>
      </left>
      <right style="thin">
        <color rgb="FF323232"/>
      </right>
      <top style="thin">
        <color rgb="FF323232"/>
      </top>
      <bottom/>
      <diagonal/>
    </border>
    <border diagonalUp="false" diagonalDown="false">
      <left style="thin">
        <color rgb="FF323232"/>
      </left>
      <right/>
      <top style="thin">
        <color rgb="FF323232"/>
      </top>
      <bottom/>
      <diagonal/>
    </border>
    <border diagonalUp="false" diagonalDown="false">
      <left/>
      <right/>
      <top style="thin">
        <color rgb="FF323232"/>
      </top>
      <bottom/>
      <diagonal/>
    </border>
    <border diagonalUp="false" diagonalDown="false">
      <left/>
      <right style="thin">
        <color rgb="FF323232"/>
      </right>
      <top style="thin">
        <color rgb="FF323232"/>
      </top>
      <bottom/>
      <diagonal/>
    </border>
    <border diagonalUp="false" diagonalDown="false">
      <left/>
      <right/>
      <top/>
      <bottom style="thin">
        <color rgb="FF32323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</a:t>
            </a:r>
          </a:p>
        </c:rich>
      </c:tx>
      <c:layout>
        <c:manualLayout>
          <c:xMode val="edge"/>
          <c:yMode val="edge"/>
          <c:x val="0.463512729082013"/>
          <c:y val="0.039284874147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72302844349"/>
          <c:y val="0.219477769936486"/>
          <c:w val="0.963927357160627"/>
          <c:h val="0.74837293185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B$4</c:f>
              <c:strCache>
                <c:ptCount val="1"/>
                <c:pt idx="0">
                  <c:v>Cond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C$6:$C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.0929368029739777</c:v>
                </c:pt>
                <c:pt idx="3">
                  <c:v>0.185873605947955</c:v>
                </c:pt>
                <c:pt idx="4">
                  <c:v>1.76579925650558</c:v>
                </c:pt>
                <c:pt idx="5">
                  <c:v>6.04089219330855</c:v>
                </c:pt>
                <c:pt idx="6">
                  <c:v>14.1263940520446</c:v>
                </c:pt>
                <c:pt idx="7">
                  <c:v>26.2081784386617</c:v>
                </c:pt>
                <c:pt idx="8">
                  <c:v>39.4052044609665</c:v>
                </c:pt>
                <c:pt idx="9">
                  <c:v>51.0223048327138</c:v>
                </c:pt>
                <c:pt idx="10">
                  <c:v>61.3382899628253</c:v>
                </c:pt>
                <c:pt idx="11">
                  <c:v>69.7026022304833</c:v>
                </c:pt>
                <c:pt idx="12">
                  <c:v>75.4646840148699</c:v>
                </c:pt>
                <c:pt idx="13">
                  <c:v>81.5055762081784</c:v>
                </c:pt>
                <c:pt idx="14">
                  <c:v>86.9888475836431</c:v>
                </c:pt>
                <c:pt idx="15">
                  <c:v>90.7992565055762</c:v>
                </c:pt>
                <c:pt idx="16">
                  <c:v>93.3085501858736</c:v>
                </c:pt>
                <c:pt idx="17">
                  <c:v>95.6319702602231</c:v>
                </c:pt>
                <c:pt idx="18">
                  <c:v>96.7472118959108</c:v>
                </c:pt>
                <c:pt idx="19">
                  <c:v>97.6765799256506</c:v>
                </c:pt>
                <c:pt idx="20">
                  <c:v>98.4200743494424</c:v>
                </c:pt>
                <c:pt idx="21">
                  <c:v>98.8847583643123</c:v>
                </c:pt>
                <c:pt idx="22">
                  <c:v>99.1635687732342</c:v>
                </c:pt>
                <c:pt idx="23">
                  <c:v>99.5353159851301</c:v>
                </c:pt>
                <c:pt idx="24">
                  <c:v>99.6282527881041</c:v>
                </c:pt>
                <c:pt idx="25">
                  <c:v>99.7211895910781</c:v>
                </c:pt>
                <c:pt idx="26">
                  <c:v>99.8141263940521</c:v>
                </c:pt>
                <c:pt idx="27">
                  <c:v>99.907063197026</c:v>
                </c:pt>
                <c:pt idx="28">
                  <c:v>99.907063197026</c:v>
                </c:pt>
                <c:pt idx="29">
                  <c:v>99.907063197026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D$4</c:f>
              <c:strCache>
                <c:ptCount val="1"/>
                <c:pt idx="0">
                  <c:v>Cond.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E$6:$E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6432111000991</c:v>
                </c:pt>
                <c:pt idx="4">
                  <c:v>2.47770069375619</c:v>
                </c:pt>
                <c:pt idx="5">
                  <c:v>6.8384539147671</c:v>
                </c:pt>
                <c:pt idx="6">
                  <c:v>14.4697720515362</c:v>
                </c:pt>
                <c:pt idx="7">
                  <c:v>23.2903865213082</c:v>
                </c:pt>
                <c:pt idx="8">
                  <c:v>31.219028741328</c:v>
                </c:pt>
                <c:pt idx="9">
                  <c:v>42.4182358771061</c:v>
                </c:pt>
                <c:pt idx="10">
                  <c:v>50.9415262636274</c:v>
                </c:pt>
                <c:pt idx="11">
                  <c:v>59.4648166501487</c:v>
                </c:pt>
                <c:pt idx="12">
                  <c:v>66.8979187314173</c:v>
                </c:pt>
                <c:pt idx="13">
                  <c:v>71.9524281466799</c:v>
                </c:pt>
                <c:pt idx="14">
                  <c:v>78.1962338949455</c:v>
                </c:pt>
                <c:pt idx="15">
                  <c:v>82.6560951437066</c:v>
                </c:pt>
                <c:pt idx="16">
                  <c:v>87.1159563924678</c:v>
                </c:pt>
                <c:pt idx="17">
                  <c:v>89.8909811694747</c:v>
                </c:pt>
                <c:pt idx="18">
                  <c:v>92.0713577799802</c:v>
                </c:pt>
                <c:pt idx="19">
                  <c:v>93.6570862239841</c:v>
                </c:pt>
                <c:pt idx="20">
                  <c:v>95.1437066402379</c:v>
                </c:pt>
                <c:pt idx="21">
                  <c:v>95.9365708622399</c:v>
                </c:pt>
                <c:pt idx="22">
                  <c:v>96.9276511397423</c:v>
                </c:pt>
                <c:pt idx="23">
                  <c:v>97.9187314172448</c:v>
                </c:pt>
                <c:pt idx="24">
                  <c:v>98.5133795837463</c:v>
                </c:pt>
                <c:pt idx="25">
                  <c:v>98.7115956392468</c:v>
                </c:pt>
                <c:pt idx="26">
                  <c:v>98.9098116947473</c:v>
                </c:pt>
                <c:pt idx="27">
                  <c:v>99.207135777998</c:v>
                </c:pt>
                <c:pt idx="28">
                  <c:v>99.3062438057483</c:v>
                </c:pt>
                <c:pt idx="29">
                  <c:v>99.4053518334985</c:v>
                </c:pt>
                <c:pt idx="30">
                  <c:v>99.5044598612488</c:v>
                </c:pt>
                <c:pt idx="31">
                  <c:v>99.7026759167493</c:v>
                </c:pt>
                <c:pt idx="32">
                  <c:v>99.8017839444995</c:v>
                </c:pt>
                <c:pt idx="33">
                  <c:v>99.8017839444995</c:v>
                </c:pt>
                <c:pt idx="34">
                  <c:v>99.9008919722498</c:v>
                </c:pt>
                <c:pt idx="35">
                  <c:v>99.9008919722498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</c:numCache>
            </c:numRef>
          </c:yVal>
          <c:smooth val="0"/>
        </c:ser>
        <c:axId val="76287249"/>
        <c:axId val="32132996"/>
      </c:scatterChart>
      <c:valAx>
        <c:axId val="7628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32996"/>
        <c:crossesAt val="0"/>
        <c:crossBetween val="midCat"/>
      </c:valAx>
      <c:valAx>
        <c:axId val="3213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7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89286010449"/>
          <c:y val="0.573512114796518"/>
          <c:w val="0.0921718218757774"/>
          <c:h val="0.102328863796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dth</a:t>
            </a:r>
          </a:p>
        </c:rich>
      </c:tx>
      <c:layout>
        <c:manualLayout>
          <c:xMode val="edge"/>
          <c:yMode val="edge"/>
          <c:x val="0.465773871221858"/>
          <c:y val="0.0394654088050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62933786641"/>
          <c:y val="0.222327044025157"/>
          <c:w val="0.963928852771674"/>
          <c:h val="0.744496855345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H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G$6:$G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Graph.'!$I$6:$I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557620817843866</c:v>
                </c:pt>
                <c:pt idx="3">
                  <c:v>9.5724907063197</c:v>
                </c:pt>
                <c:pt idx="4">
                  <c:v>34.5724907063197</c:v>
                </c:pt>
                <c:pt idx="5">
                  <c:v>59.3866171003718</c:v>
                </c:pt>
                <c:pt idx="6">
                  <c:v>77.6951672862454</c:v>
                </c:pt>
                <c:pt idx="7">
                  <c:v>88.1970260223048</c:v>
                </c:pt>
                <c:pt idx="8">
                  <c:v>94.7026022304833</c:v>
                </c:pt>
                <c:pt idx="9">
                  <c:v>97.3048327137547</c:v>
                </c:pt>
                <c:pt idx="10">
                  <c:v>98.5130111524164</c:v>
                </c:pt>
                <c:pt idx="11">
                  <c:v>99.4423791821561</c:v>
                </c:pt>
                <c:pt idx="12">
                  <c:v>99.907063197026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J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K$6:$K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89197224975223</c:v>
                </c:pt>
                <c:pt idx="3">
                  <c:v>9.31615460852329</c:v>
                </c:pt>
                <c:pt idx="4">
                  <c:v>23.587710604559</c:v>
                </c:pt>
                <c:pt idx="5">
                  <c:v>39.1476709613479</c:v>
                </c:pt>
                <c:pt idx="6">
                  <c:v>58.4737363726462</c:v>
                </c:pt>
                <c:pt idx="7">
                  <c:v>71.5559960356789</c:v>
                </c:pt>
                <c:pt idx="8">
                  <c:v>81.9623389494549</c:v>
                </c:pt>
                <c:pt idx="9">
                  <c:v>88.7016848364718</c:v>
                </c:pt>
                <c:pt idx="10">
                  <c:v>92.9633300297324</c:v>
                </c:pt>
                <c:pt idx="11">
                  <c:v>95.9365708622399</c:v>
                </c:pt>
                <c:pt idx="12">
                  <c:v>97.4231912784936</c:v>
                </c:pt>
                <c:pt idx="13">
                  <c:v>98.414271555996</c:v>
                </c:pt>
                <c:pt idx="14">
                  <c:v>98.9098116947473</c:v>
                </c:pt>
                <c:pt idx="15">
                  <c:v>99.3062438057483</c:v>
                </c:pt>
                <c:pt idx="16">
                  <c:v>99.5044598612488</c:v>
                </c:pt>
                <c:pt idx="17">
                  <c:v>99.7026759167493</c:v>
                </c:pt>
                <c:pt idx="18">
                  <c:v>99.8017839444995</c:v>
                </c:pt>
                <c:pt idx="19">
                  <c:v>99.8017839444995</c:v>
                </c:pt>
                <c:pt idx="20">
                  <c:v>99.9008919722498</c:v>
                </c:pt>
                <c:pt idx="21">
                  <c:v>99.9008919722498</c:v>
                </c:pt>
                <c:pt idx="22">
                  <c:v>99.9008919722498</c:v>
                </c:pt>
                <c:pt idx="23">
                  <c:v>99.9008919722498</c:v>
                </c:pt>
                <c:pt idx="24">
                  <c:v>99.9008919722498</c:v>
                </c:pt>
                <c:pt idx="25">
                  <c:v>99.9008919722498</c:v>
                </c:pt>
                <c:pt idx="26">
                  <c:v>99.9008919722498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axId val="45238467"/>
        <c:axId val="95830081"/>
      </c:scatterChart>
      <c:valAx>
        <c:axId val="452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081"/>
        <c:crossesAt val="0"/>
        <c:crossBetween val="midCat"/>
      </c:valAx>
      <c:valAx>
        <c:axId val="9583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8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93482316846"/>
          <c:y val="0.575157232704403"/>
          <c:w val="0.0921680003316887"/>
          <c:h val="0.102594339622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8160</xdr:colOff>
      <xdr:row>4</xdr:row>
      <xdr:rowOff>159120</xdr:rowOff>
    </xdr:from>
    <xdr:to>
      <xdr:col>28</xdr:col>
      <xdr:colOff>115920</xdr:colOff>
      <xdr:row>29</xdr:row>
      <xdr:rowOff>146160</xdr:rowOff>
    </xdr:to>
    <xdr:graphicFrame>
      <xdr:nvGraphicFramePr>
        <xdr:cNvPr id="0" name="Chart 1"/>
        <xdr:cNvGraphicFramePr/>
      </xdr:nvGraphicFramePr>
      <xdr:xfrm>
        <a:off x="8822520" y="895680"/>
        <a:ext cx="86821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3360</xdr:colOff>
      <xdr:row>31</xdr:row>
      <xdr:rowOff>0</xdr:rowOff>
    </xdr:from>
    <xdr:to>
      <xdr:col>28</xdr:col>
      <xdr:colOff>141480</xdr:colOff>
      <xdr:row>55</xdr:row>
      <xdr:rowOff>159120</xdr:rowOff>
    </xdr:to>
    <xdr:graphicFrame>
      <xdr:nvGraphicFramePr>
        <xdr:cNvPr id="1" name="Chart 2"/>
        <xdr:cNvGraphicFramePr/>
      </xdr:nvGraphicFramePr>
      <xdr:xfrm>
        <a:off x="8847720" y="5708520"/>
        <a:ext cx="868248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34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AE10" activeCellId="0" sqref="AE10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01002590593295</v>
      </c>
      <c r="AA1" s="16" t="n">
        <f aca="false">AVERAGE(AA3:AA45)</f>
        <v>0.516545461007018</v>
      </c>
      <c r="AB1" s="17" t="e">
        <f aca="false">AVERAGE(AB3:AB45)</f>
        <v>#VALUE!</v>
      </c>
      <c r="AC1" s="14"/>
      <c r="AD1" s="15"/>
      <c r="AE1" s="15" t="n">
        <f aca="false">SUM(AE3:AE45)</f>
        <v>377</v>
      </c>
      <c r="AF1" s="16" t="n">
        <f aca="false">AVERAGE(AF3:AF45)</f>
        <v>1.16041805293209</v>
      </c>
      <c r="AG1" s="17" t="n">
        <f aca="false">AVERAGE(AG3:AG45)</f>
        <v>0.629071404133462</v>
      </c>
      <c r="AH1" s="18"/>
      <c r="AI1" s="15"/>
      <c r="AJ1" s="15" t="n">
        <f aca="false">SUM(AJ3:AJ45)</f>
        <v>469</v>
      </c>
      <c r="AK1" s="16" t="n">
        <f aca="false">AVERAGE(AK3:AK45)</f>
        <v>0.722410609732724</v>
      </c>
      <c r="AL1" s="17" t="n">
        <f aca="false">AVERAGE(AL3:AL45)</f>
        <v>0.445654111225064</v>
      </c>
      <c r="AM1" s="18"/>
      <c r="AN1" s="15"/>
      <c r="AO1" s="15" t="n">
        <f aca="false">SUM(AO3:AO45)</f>
        <v>230</v>
      </c>
      <c r="AP1" s="16" t="n">
        <f aca="false">AVERAGE(AP3:AP45)</f>
        <v>1.33356688339438</v>
      </c>
      <c r="AQ1" s="17" t="n">
        <f aca="false">AVERAGE(AQ3:AQ45)</f>
        <v>0.487351285103785</v>
      </c>
      <c r="AR1" s="18"/>
      <c r="AS1" s="15"/>
      <c r="AT1" s="19" t="n">
        <f aca="false">SUM(AT3:AT25)</f>
        <v>0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</row>
    <row r="3" customFormat="false" ht="14.5" hidden="false" customHeight="false" outlineLevel="0" collapsed="false">
      <c r="A3" s="0" t="n">
        <v>1</v>
      </c>
      <c r="B3" s="0" t="n">
        <v>63.435</v>
      </c>
      <c r="C3" s="0" t="n">
        <v>0.622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0.622</v>
      </c>
      <c r="M3" s="0" t="str">
        <f aca="false">+L5</f>
        <v>S</v>
      </c>
      <c r="N3" s="2" t="n">
        <v>1</v>
      </c>
      <c r="O3" s="0" t="n">
        <v>25.802</v>
      </c>
      <c r="W3" s="0"/>
      <c r="X3" s="32" t="s">
        <v>23</v>
      </c>
      <c r="Y3" s="33" t="n">
        <v>1</v>
      </c>
      <c r="Z3" s="34" t="n">
        <f aca="false">IF(AND($Y3&lt;&gt;"Neuron No.",$Y3&lt;&gt;""),DAVERAGE($E$2:$M$3000,G$2,$X2:$Y3),"")</f>
        <v>0.792286549707602</v>
      </c>
      <c r="AA3" s="34" t="n">
        <f aca="false">IF(AND($Y3&lt;&gt;"Neuron No.",$Y3&lt;&gt;""),DAVERAGE($E$2:$M$3000,H$2,$X2:$Y3),"")</f>
        <v>0.455204678362573</v>
      </c>
      <c r="AB3" s="35" t="n">
        <f aca="false">DMAX($E$2:$M$3134,$F$2,Y2:Y3)/DSUM($N$2:$O$190,$O$2,Y2:Y3)*10</f>
        <v>9.89640604201632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66</v>
      </c>
      <c r="AF3" s="34" t="n">
        <f aca="false">IF(AND($Y3&lt;&gt;"Neuron No.",$Y3&lt;&gt;""),DAVERAGE($E$2:$M$7000,$G$2,$AC2:$AD3),"")</f>
        <v>0.839318181818182</v>
      </c>
      <c r="AG3" s="35" t="n">
        <f aca="false">IF(AND($Y3&lt;&gt;"Neuron No.",$Y3&lt;&gt;""),DAVERAGE($E$2:$M$7000,$H$2,$AC2:$AD3),"")</f>
        <v>0.539075757575758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90</v>
      </c>
      <c r="AK3" s="34" t="n">
        <f aca="false">IF(AND($Y3&lt;&gt;"Neuron No.",$Y3&lt;&gt;""),DAVERAGE($E$2:$M$7000,$G$2,$AH2:$AI3),"")</f>
        <v>0.684566666666667</v>
      </c>
      <c r="AL3" s="35" t="n">
        <f aca="false">IF(AND($Y3&lt;&gt;"Neuron No.",$Y3&lt;&gt;""),DAVERAGE($E$2:$M$7000,$H$2,$AH2:$AI3),"")</f>
        <v>0.391077777777778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15</v>
      </c>
      <c r="AP3" s="34" t="n">
        <f aca="false">IF(AND($Y3&lt;&gt;"Neuron No.",$Y3&lt;&gt;""),DAVERAGE($E$2:$M$7000,$G$2,$AM2:$AN3),"")</f>
        <v>1.23166666666667</v>
      </c>
      <c r="AQ3" s="35" t="n">
        <f aca="false">IF(AND($Y3&lt;&gt;"Neuron No.",$Y3&lt;&gt;""),DAVERAGE($E$2:$M$7000,$H$2,$AM2:$AN3),"")</f>
        <v>0.470933333333333</v>
      </c>
      <c r="AR3" s="36" t="n">
        <v>1</v>
      </c>
      <c r="AS3" s="37" t="s">
        <v>24</v>
      </c>
      <c r="AT3" s="35" t="n">
        <f aca="false">IF(AND($Y3&lt;&gt;"Neuron No.",$Y3&lt;&gt;""),DCOUNT($E$2:$M$3000,$J$2,AR2:AS3),"")</f>
        <v>0</v>
      </c>
      <c r="AU3" s="20" t="n">
        <f aca="false">+AE3+AJ3+AO3+AT3</f>
        <v>171</v>
      </c>
      <c r="AV3" s="20" t="n">
        <f aca="false">+AE3+AJ3+AO3</f>
        <v>171</v>
      </c>
      <c r="AW3" s="20" t="n">
        <f aca="false">+AE3/AV3*100</f>
        <v>38.5964912280702</v>
      </c>
      <c r="AX3" s="20" t="n">
        <f aca="false">+AJ3/AV3*100</f>
        <v>52.6315789473684</v>
      </c>
      <c r="AY3" s="20" t="n">
        <f aca="false">+AO3/AV3*100</f>
        <v>8.7719298245614</v>
      </c>
      <c r="AZ3" s="20" t="n">
        <f aca="false">+AV3/AU3</f>
        <v>1</v>
      </c>
      <c r="BB3" s="34" t="n">
        <f aca="false">DAVERAGE($E$2:$M$7000,$G$2,$AD2:$AD3)</f>
        <v>1.06363129973475</v>
      </c>
      <c r="BC3" s="34" t="n">
        <f aca="false">DAVERAGE($E$2:$M$7000,$H$2,$AD2:$AD3)</f>
        <v>0.589143236074271</v>
      </c>
      <c r="BD3" s="34" t="n">
        <f aca="false">DAVERAGE($E$2:$M$7000,$G$2,$AI2:$AI3)</f>
        <v>0.711831556503198</v>
      </c>
      <c r="BE3" s="34" t="n">
        <f aca="false">DAVERAGE($E$2:$M$7000,$H$2,$AI2:$AI3)</f>
        <v>0.423714285714286</v>
      </c>
      <c r="BF3" s="34" t="n">
        <f aca="false">DAVERAGE($E$2:$M$7000,$G$2,$AN2:$AN3)</f>
        <v>1.33781739130435</v>
      </c>
      <c r="BG3" s="34" t="n">
        <f aca="false">DAVERAGE($E$2:$M$7000,$H$2,$AN2:$AN3)</f>
        <v>0.468804347826087</v>
      </c>
    </row>
    <row r="4" customFormat="false" ht="14.5" hidden="false" customHeight="false" outlineLevel="0" collapsed="false">
      <c r="A4" s="0" t="n">
        <v>2</v>
      </c>
      <c r="B4" s="0" t="n">
        <v>-18.435</v>
      </c>
      <c r="C4" s="0" t="n">
        <v>0.408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408</v>
      </c>
      <c r="M4" s="0" t="str">
        <f aca="false">+L5</f>
        <v>S</v>
      </c>
      <c r="N4" s="2" t="n">
        <f aca="false">IF(ISNUMBER(N3),N3,"")</f>
        <v>1</v>
      </c>
      <c r="O4" s="0" t="n">
        <v>34.7</v>
      </c>
      <c r="P4" s="39" t="s">
        <v>25</v>
      </c>
      <c r="Q4" s="20" t="n">
        <f aca="false">AVERAGE(G:G)</f>
        <v>0.968899628252788</v>
      </c>
      <c r="R4" s="20" t="n">
        <f aca="false">AVERAGE(H:H)</f>
        <v>0.491314126394052</v>
      </c>
      <c r="S4" s="20" t="n">
        <f aca="false">AVERAGE(I:I)</f>
        <v>0.324859665427509</v>
      </c>
      <c r="T4" s="20" t="n">
        <f aca="false">AVERAGE(J:J)</f>
        <v>2.12147003793526</v>
      </c>
      <c r="U4" s="20" t="n">
        <f aca="false">AVERAGE(K:K)</f>
        <v>1.58342896688598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383980910674479</v>
      </c>
      <c r="BC4" s="34" t="n">
        <f aca="false">DSTDEV($E$2:$M$7000,$H$2,$AD2:$AD3)</f>
        <v>0.179877457291423</v>
      </c>
      <c r="BD4" s="34" t="n">
        <f aca="false">DSTDEV($E$2:$M$7000,$G$2,$AI2:$AI3)</f>
        <v>0.166329092059408</v>
      </c>
      <c r="BE4" s="34" t="n">
        <f aca="false">DSTDEV($E$2:$M$7000,$H$2,$AI2:$AI3)</f>
        <v>0.136999108755334</v>
      </c>
      <c r="BF4" s="34" t="n">
        <f aca="false">DSTDEV($E$2:$M$7000,$G$2,$AN2:$AN3)</f>
        <v>0.307910739138809</v>
      </c>
      <c r="BG4" s="34" t="n">
        <f aca="false">DSTDEV($E$2:$M$7000,$H$2,$AN2:$AN3)</f>
        <v>0.14307762261986</v>
      </c>
    </row>
    <row r="5" customFormat="false" ht="14.5" hidden="false" customHeight="false" outlineLevel="0" collapsed="false">
      <c r="A5" s="0" t="n">
        <v>3</v>
      </c>
      <c r="B5" s="0" t="n">
        <v>0</v>
      </c>
      <c r="C5" s="0" t="n">
        <v>0.28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28</v>
      </c>
      <c r="J5" s="0" t="n">
        <f aca="false">IF(ISNUMBER(G3),G3/H4,"")</f>
        <v>1.52450980392157</v>
      </c>
      <c r="K5" s="4" t="n">
        <f aca="false">IF(ISNUMBER(H4),H4/I5,"")</f>
        <v>1.45714285714286</v>
      </c>
      <c r="L5" s="5" t="str">
        <f aca="false">IF(G3&lt;&gt;"",IF(AND(G3&lt;5,G3&gt;3),"P",IF(K5&gt;=$Q$22,"M",IF(G3&lt;1,"S","T"))),"")</f>
        <v>S</v>
      </c>
      <c r="M5" s="0" t="str">
        <f aca="false">+L5</f>
        <v>S</v>
      </c>
      <c r="N5" s="2" t="n">
        <f aca="false">IF(ISNUMBER(N4),N4,"")</f>
        <v>1</v>
      </c>
      <c r="O5" s="0" t="n">
        <v>24.821</v>
      </c>
      <c r="P5" s="39" t="s">
        <v>26</v>
      </c>
      <c r="Q5" s="20" t="n">
        <f aca="false">STDEV(G:G)</f>
        <v>0.380668077549166</v>
      </c>
      <c r="R5" s="20" t="n">
        <f aca="false">STDEV(H:H)</f>
        <v>0.171193729034461</v>
      </c>
      <c r="S5" s="20" t="n">
        <f aca="false">STDEV(I:I)</f>
        <v>0.107756011258336</v>
      </c>
      <c r="T5" s="20" t="n">
        <f aca="false">STDEV(J:J)</f>
        <v>0.941388788227873</v>
      </c>
      <c r="U5" s="20" t="n">
        <f aca="false">STDEV(K:K)</f>
        <v>0.531130182436252</v>
      </c>
      <c r="W5" s="0"/>
      <c r="X5" s="32" t="s">
        <v>23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0.961390151515152</v>
      </c>
      <c r="AA5" s="34" t="n">
        <f aca="false">IF(AND($Y5&lt;&gt;"Neuron No.",$Y5&lt;&gt;""),DAVERAGE($E$2:$M$3000,H$2,$X4:$Y5),"")</f>
        <v>0.460594696969697</v>
      </c>
      <c r="AB5" s="35" t="n">
        <f aca="false">DMAX($E$2:$M$3134,$F$2,Y4:Y5)/DSUM($N$2:$O$190,$O$2,Y4:Y5)*10</f>
        <v>11.2142863211194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81</v>
      </c>
      <c r="AF5" s="34" t="n">
        <f aca="false">IF(AND($Y5&lt;&gt;"Neuron No.",$Y5&lt;&gt;""),DAVERAGE($E$2:$M$7000,$G$2,$AC4:$AD5),"")</f>
        <v>1.02343209876543</v>
      </c>
      <c r="AG5" s="35" t="n">
        <f aca="false">IF(AND($Y5&lt;&gt;"Neuron No.",$Y5&lt;&gt;""),DAVERAGE($E$2:$M$7000,$H$2,$AC4:$AD5),"")</f>
        <v>0.558308641975309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118</v>
      </c>
      <c r="AK5" s="34" t="n">
        <f aca="false">IF(AND($Y5&lt;&gt;"Neuron No.",$Y5&lt;&gt;""),DAVERAGE($E$2:$M$7000,$G$2,$AH4:$AI5),"")</f>
        <v>0.708423728813559</v>
      </c>
      <c r="AL5" s="35" t="n">
        <f aca="false">IF(AND($Y5&lt;&gt;"Neuron No.",$Y5&lt;&gt;""),DAVERAGE($E$2:$M$7000,$H$2,$AH4:$AI5),"")</f>
        <v>0.418652542372881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65</v>
      </c>
      <c r="AP5" s="34" t="n">
        <f aca="false">IF(AND($Y5&lt;&gt;"Neuron No.",$Y5&lt;&gt;""),DAVERAGE($E$2:$M$7000,$G$2,$AM4:$AN5),"")</f>
        <v>1.34330769230769</v>
      </c>
      <c r="AQ5" s="35" t="n">
        <f aca="false">IF(AND($Y5&lt;&gt;"Neuron No.",$Y5&lt;&gt;""),DAVERAGE($E$2:$M$7000,$H$2,$AM4:$AN5),"")</f>
        <v>0.414969230769231</v>
      </c>
      <c r="AR5" s="36" t="n">
        <f aca="false">+$Y5</f>
        <v>2</v>
      </c>
      <c r="AS5" s="37" t="s">
        <v>24</v>
      </c>
      <c r="AT5" s="35" t="n">
        <f aca="false">IF(AND($Y5&lt;&gt;"Neuron No.",$Y5&lt;&gt;""),DCOUNT($E$2:$M$3000,$J$2,AR4:AS5),"")</f>
        <v>0</v>
      </c>
      <c r="AU5" s="20" t="n">
        <f aca="false">+AE5+AJ5+AO5+AT5</f>
        <v>264</v>
      </c>
      <c r="AV5" s="20" t="n">
        <f aca="false">+AE5+AJ5+AO5</f>
        <v>264</v>
      </c>
      <c r="AW5" s="20" t="n">
        <f aca="false">+AE5/AV5*100</f>
        <v>30.6818181818182</v>
      </c>
      <c r="AX5" s="20" t="n">
        <f aca="false">+AJ5/AV5*100</f>
        <v>44.6969696969697</v>
      </c>
      <c r="AY5" s="20" t="n">
        <f aca="false">+AO5/AV5*100</f>
        <v>24.6212121212121</v>
      </c>
      <c r="AZ5" s="20" t="n">
        <f aca="false">+AV5/AU5</f>
        <v>1</v>
      </c>
      <c r="BB5" s="0" t="n">
        <f aca="false">AE1</f>
        <v>377</v>
      </c>
      <c r="BC5" s="0" t="n">
        <f aca="false">AE1</f>
        <v>377</v>
      </c>
      <c r="BD5" s="0" t="n">
        <f aca="false">AJ1</f>
        <v>469</v>
      </c>
      <c r="BE5" s="0" t="n">
        <f aca="false">AJ1</f>
        <v>469</v>
      </c>
      <c r="BF5" s="0" t="n">
        <f aca="false">AO1</f>
        <v>230</v>
      </c>
      <c r="BG5" s="0" t="n">
        <f aca="false">AO1</f>
        <v>230</v>
      </c>
    </row>
    <row r="6" customFormat="false" ht="14.5" hidden="false" customHeight="false" outlineLevel="0" collapsed="false">
      <c r="A6" s="0" t="n">
        <v>4</v>
      </c>
      <c r="B6" s="0" t="n">
        <v>135</v>
      </c>
      <c r="C6" s="0" t="n">
        <v>0.96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0.96</v>
      </c>
      <c r="M6" s="0" t="str">
        <f aca="false">+L8</f>
        <v>S</v>
      </c>
      <c r="N6" s="2" t="n">
        <f aca="false">IF(ISNUMBER(N5),N5,"")</f>
        <v>1</v>
      </c>
      <c r="O6" s="0" t="n">
        <v>25.665</v>
      </c>
      <c r="P6" s="39" t="s">
        <v>27</v>
      </c>
      <c r="Q6" s="20" t="n">
        <f aca="false">+Q5/SQRT($Q$10)</f>
        <v>0.0116048711596846</v>
      </c>
      <c r="R6" s="20" t="n">
        <f aca="false">+R5/SQRT($Q$10)</f>
        <v>0.00521893293911487</v>
      </c>
      <c r="S6" s="20" t="n">
        <f aca="false">+S5/SQRT($Q$10)</f>
        <v>0.00328499998052239</v>
      </c>
      <c r="T6" s="20" t="n">
        <f aca="false">+T5/SQRT($Q$10)</f>
        <v>0.0286987437162893</v>
      </c>
      <c r="U6" s="20" t="n">
        <f aca="false">+U5/SQRT($Q$10)</f>
        <v>0.0161917893821722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</row>
    <row r="7" customFormat="false" ht="14.5" hidden="false" customHeight="false" outlineLevel="0" collapsed="false">
      <c r="A7" s="0" t="n">
        <v>5</v>
      </c>
      <c r="B7" s="0" t="n">
        <v>-135</v>
      </c>
      <c r="C7" s="0" t="n">
        <v>0.449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449</v>
      </c>
      <c r="M7" s="0" t="str">
        <f aca="false">+L8</f>
        <v>S</v>
      </c>
      <c r="N7" s="2" t="n">
        <f aca="false">IF(ISNUMBER(N6),N6,"")</f>
        <v>1</v>
      </c>
      <c r="O7" s="0" t="n">
        <v>29.22</v>
      </c>
      <c r="W7" s="0"/>
      <c r="X7" s="32" t="s">
        <v>23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0.91447619047619</v>
      </c>
      <c r="AA7" s="34" t="n">
        <f aca="false">IF(AND($Y7&lt;&gt;"Neuron No.",$Y7&lt;&gt;""),DAVERAGE($E$2:$M$3000,H$2,$X6:$Y7),"")</f>
        <v>0.459829931972789</v>
      </c>
      <c r="AB7" s="35" t="n">
        <f aca="false">DMAX($E$2:$M$3134,$F$2,Y6:Y7)/DSUM($N$2:$O$190,$O$2,Y6:Y7)*10</f>
        <v>12.3021817542744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58</v>
      </c>
      <c r="AF7" s="34" t="n">
        <f aca="false">IF(AND($Y7&lt;&gt;"Neuron No.",$Y7&lt;&gt;""),DAVERAGE($E$2:$M$7000,$G$2,$AC6:$AD7),"")</f>
        <v>1.00787931034483</v>
      </c>
      <c r="AG7" s="35" t="n">
        <f aca="false">IF(AND($Y7&lt;&gt;"Neuron No.",$Y7&lt;&gt;""),DAVERAGE($E$2:$M$7000,$H$2,$AC6:$AD7),"")</f>
        <v>0.543120689655173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68</v>
      </c>
      <c r="AK7" s="34" t="n">
        <f aca="false">IF(AND($Y7&lt;&gt;"Neuron No.",$Y7&lt;&gt;""),DAVERAGE($E$2:$M$7000,$G$2,$AH6:$AI7),"")</f>
        <v>0.711602941176471</v>
      </c>
      <c r="AL7" s="35" t="n">
        <f aca="false">IF(AND($Y7&lt;&gt;"Neuron No.",$Y7&lt;&gt;""),DAVERAGE($E$2:$M$7000,$H$2,$AH6:$AI7),"")</f>
        <v>0.399205882352941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21</v>
      </c>
      <c r="AP7" s="34" t="n">
        <f aca="false">IF(AND($Y7&lt;&gt;"Neuron No.",$Y7&lt;&gt;""),DAVERAGE($E$2:$M$7000,$G$2,$AM6:$AN7),"")</f>
        <v>1.31342857142857</v>
      </c>
      <c r="AQ7" s="35" t="n">
        <f aca="false">IF(AND($Y7&lt;&gt;"Neuron No.",$Y7&lt;&gt;""),DAVERAGE($E$2:$M$7000,$H$2,$AM6:$AN7),"")</f>
        <v>0.426095238095238</v>
      </c>
      <c r="AR7" s="36" t="n">
        <f aca="false">+$Y7</f>
        <v>3</v>
      </c>
      <c r="AS7" s="37" t="s">
        <v>24</v>
      </c>
      <c r="AT7" s="35" t="n">
        <f aca="false">IF(AND($Y7&lt;&gt;"Neuron No.",$Y7&lt;&gt;""),DCOUNT($E$2:$M$3000,$J$2,AR6:AS7),"")</f>
        <v>0</v>
      </c>
      <c r="AU7" s="20" t="n">
        <f aca="false">+AE7+AJ7+AO7+AT7</f>
        <v>147</v>
      </c>
      <c r="AV7" s="20" t="n">
        <f aca="false">+AE7+AJ7+AO7</f>
        <v>147</v>
      </c>
      <c r="AW7" s="20" t="n">
        <f aca="false">+AE7/AV7*100</f>
        <v>39.4557823129252</v>
      </c>
      <c r="AX7" s="20" t="n">
        <f aca="false">+AJ7/AV7*100</f>
        <v>46.2585034013605</v>
      </c>
      <c r="AY7" s="20" t="n">
        <f aca="false">+AO7/AV7*100</f>
        <v>14.2857142857143</v>
      </c>
      <c r="AZ7" s="20" t="n">
        <f aca="false">+AV7/AU7</f>
        <v>1</v>
      </c>
    </row>
    <row r="8" customFormat="false" ht="14.5" hidden="false" customHeight="false" outlineLevel="0" collapsed="false">
      <c r="A8" s="0" t="n">
        <v>6</v>
      </c>
      <c r="B8" s="0" t="n">
        <v>-153.435</v>
      </c>
      <c r="C8" s="0" t="n">
        <v>0.272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272</v>
      </c>
      <c r="J8" s="0" t="n">
        <f aca="false">IF(ISNUMBER(G6),G6/H7,"")</f>
        <v>2.1380846325167</v>
      </c>
      <c r="K8" s="4" t="n">
        <f aca="false">IF(ISNUMBER(H7),H7/I8,"")</f>
        <v>1.65073529411765</v>
      </c>
      <c r="L8" s="5" t="str">
        <f aca="false">IF(G6&lt;&gt;"",IF(AND(G6&lt;5,G6&gt;3),"P",IF(K8&gt;=$Q$22,"M",IF(G6&lt;1,"S","T"))),"")</f>
        <v>S</v>
      </c>
      <c r="M8" s="0" t="str">
        <f aca="false">+L8</f>
        <v>S</v>
      </c>
      <c r="N8" s="2" t="n">
        <f aca="false">IF(ISNUMBER(N7),N7,"")</f>
        <v>1</v>
      </c>
      <c r="O8" s="0" t="n">
        <v>32.582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</row>
    <row r="9" customFormat="false" ht="14.5" hidden="false" customHeight="false" outlineLevel="0" collapsed="false">
      <c r="A9" s="0" t="n">
        <v>7</v>
      </c>
      <c r="B9" s="0" t="n">
        <v>-14.036</v>
      </c>
      <c r="C9" s="0" t="n">
        <v>1.094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094</v>
      </c>
      <c r="M9" s="0" t="str">
        <f aca="false">+L11</f>
        <v>T</v>
      </c>
      <c r="N9" s="2" t="n">
        <v>2</v>
      </c>
      <c r="O9" s="0" t="n">
        <v>41.806</v>
      </c>
      <c r="P9" s="3"/>
      <c r="W9" s="0"/>
      <c r="X9" s="32" t="s">
        <v>23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0.915215189873418</v>
      </c>
      <c r="AA9" s="34" t="n">
        <f aca="false">IF(AND($Y9&lt;&gt;"Neuron No.",$Y9&lt;&gt;""),DAVERAGE($E$2:$M$3000,H$2,$X8:$Y9),"")</f>
        <v>0.396063291139241</v>
      </c>
      <c r="AB9" s="35" t="n">
        <f aca="false">DMAX($E$2:$M$3134,$F$2,Y8:Y9)/DSUM($N$2:$O$190,$O$2,Y8:Y9)*10</f>
        <v>8.66969557296811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38</v>
      </c>
      <c r="AF9" s="34" t="n">
        <f aca="false">IF(AND($Y9&lt;&gt;"Neuron No.",$Y9&lt;&gt;""),DAVERAGE($E$2:$M$7000,$G$2,$AC8:$AD9),"")</f>
        <v>1.05657894736842</v>
      </c>
      <c r="AG9" s="35" t="n">
        <f aca="false">IF(AND($Y9&lt;&gt;"Neuron No.",$Y9&lt;&gt;""),DAVERAGE($E$2:$M$7000,$H$2,$AC8:$AD9),"")</f>
        <v>0.484921052631579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34</v>
      </c>
      <c r="AK9" s="34" t="n">
        <f aca="false">IF(AND($Y9&lt;&gt;"Neuron No.",$Y9&lt;&gt;""),DAVERAGE($E$2:$M$7000,$G$2,$AH8:$AI9),"")</f>
        <v>0.667323529411765</v>
      </c>
      <c r="AL9" s="35" t="n">
        <f aca="false">IF(AND($Y9&lt;&gt;"Neuron No.",$Y9&lt;&gt;""),DAVERAGE($E$2:$M$7000,$H$2,$AH8:$AI9),"")</f>
        <v>0.305647058823529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7</v>
      </c>
      <c r="AP9" s="34" t="n">
        <f aca="false">IF(AND($Y9&lt;&gt;"Neuron No.",$Y9&lt;&gt;""),DAVERAGE($E$2:$M$7000,$G$2,$AM8:$AN9),"")</f>
        <v>1.35185714285714</v>
      </c>
      <c r="AQ9" s="35" t="n">
        <f aca="false">IF(AND($Y9&lt;&gt;"Neuron No.",$Y9&lt;&gt;""),DAVERAGE($E$2:$M$7000,$H$2,$AM8:$AN9),"")</f>
        <v>0.352857142857143</v>
      </c>
      <c r="AR9" s="36" t="n">
        <f aca="false">+$Y9</f>
        <v>4</v>
      </c>
      <c r="AS9" s="37" t="s">
        <v>24</v>
      </c>
      <c r="AT9" s="35" t="n">
        <f aca="false">IF(AND($Y9&lt;&gt;"Neuron No.",$Y9&lt;&gt;""),DCOUNT($E$2:$M$3000,$J$2,AR8:AS9),"")</f>
        <v>0</v>
      </c>
      <c r="AU9" s="20" t="n">
        <f aca="false">+AE9+AJ9+AO9+AT9</f>
        <v>79</v>
      </c>
      <c r="AV9" s="20" t="n">
        <f aca="false">+AE9+AJ9+AO9</f>
        <v>79</v>
      </c>
      <c r="AW9" s="20" t="n">
        <f aca="false">+AE9/AV9*100</f>
        <v>48.1012658227848</v>
      </c>
      <c r="AX9" s="20" t="n">
        <f aca="false">+AJ9/AV9*100</f>
        <v>43.0379746835443</v>
      </c>
      <c r="AY9" s="20" t="n">
        <f aca="false">+AO9/AV9*100</f>
        <v>8.86075949367089</v>
      </c>
      <c r="AZ9" s="20" t="n">
        <f aca="false">+AV9/AU9</f>
        <v>1</v>
      </c>
    </row>
    <row r="10" customFormat="false" ht="14.5" hidden="false" customHeight="false" outlineLevel="0" collapsed="false">
      <c r="A10" s="0" t="n">
        <v>8</v>
      </c>
      <c r="B10" s="0" t="n">
        <v>-45</v>
      </c>
      <c r="C10" s="0" t="n">
        <v>0.383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383</v>
      </c>
      <c r="M10" s="0" t="str">
        <f aca="false">+L11</f>
        <v>T</v>
      </c>
      <c r="N10" s="2" t="n">
        <f aca="false">IF(ISNUMBER(N9),N9,"")</f>
        <v>2</v>
      </c>
      <c r="O10" s="0" t="n">
        <v>77.435</v>
      </c>
      <c r="P10" s="41" t="s">
        <v>28</v>
      </c>
      <c r="Q10" s="20" t="n">
        <f aca="false">MAX(D:D)</f>
        <v>1076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</row>
    <row r="11" customFormat="false" ht="14.5" hidden="false" customHeight="false" outlineLevel="0" collapsed="false">
      <c r="A11" s="0" t="n">
        <v>9</v>
      </c>
      <c r="B11" s="0" t="n">
        <v>-135</v>
      </c>
      <c r="C11" s="0" t="n">
        <v>0.281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281</v>
      </c>
      <c r="J11" s="0" t="n">
        <f aca="false">IF(ISNUMBER(G9),G9/H10,"")</f>
        <v>2.85639686684073</v>
      </c>
      <c r="K11" s="4" t="n">
        <f aca="false">IF(ISNUMBER(H10),H10/I11,"")</f>
        <v>1.36298932384342</v>
      </c>
      <c r="L11" s="5" t="str">
        <f aca="false">IF(G9&lt;&gt;"",IF(AND(G9&lt;5,G9&gt;3),"P",IF(K11&gt;=$Q$22,"M",IF(G9&lt;1,"S","T"))),"")</f>
        <v>T</v>
      </c>
      <c r="M11" s="0" t="str">
        <f aca="false">+L11</f>
        <v>T</v>
      </c>
      <c r="N11" s="2" t="n">
        <f aca="false">IF(ISNUMBER(N10),N10,"")</f>
        <v>2</v>
      </c>
      <c r="O11" s="0" t="n">
        <v>19.61</v>
      </c>
      <c r="P11" s="41" t="s">
        <v>29</v>
      </c>
      <c r="Q11" s="20" t="n">
        <f aca="false">MAX(E:E)</f>
        <v>10</v>
      </c>
      <c r="W11" s="0"/>
      <c r="X11" s="32" t="s">
        <v>23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07990350877193</v>
      </c>
      <c r="AA11" s="34" t="n">
        <f aca="false">IF(AND($Y11&lt;&gt;"Neuron No.",$Y11&lt;&gt;""),DAVERAGE($E$2:$M$3000,H$2,$X10:$Y11),"")</f>
        <v>0.566728070175439</v>
      </c>
      <c r="AB11" s="35" t="n">
        <f aca="false">DMAX($E$2:$M$3134,$F$2,Y10:Y11)/DSUM($N$2:$O$190,$O$2,Y10:Y11)*10</f>
        <v>9.21532330425926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38</v>
      </c>
      <c r="AF11" s="34" t="n">
        <f aca="false">IF(AND($Y11&lt;&gt;"Neuron No.",$Y11&lt;&gt;""),DAVERAGE($E$2:$M$7000,$G$2,$AC10:$AD11),"")</f>
        <v>1.25381578947368</v>
      </c>
      <c r="AG11" s="35" t="n">
        <f aca="false">IF(AND($Y11&lt;&gt;"Neuron No.",$Y11&lt;&gt;""),DAVERAGE($E$2:$M$7000,$H$2,$AC10:$AD11),"")</f>
        <v>0.714263157894737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46</v>
      </c>
      <c r="AK11" s="34" t="n">
        <f aca="false">IF(AND($Y11&lt;&gt;"Neuron No.",$Y11&lt;&gt;""),DAVERAGE($E$2:$M$7000,$G$2,$AH10:$AI11),"")</f>
        <v>0.743608695652174</v>
      </c>
      <c r="AL11" s="35" t="n">
        <f aca="false">IF(AND($Y11&lt;&gt;"Neuron No.",$Y11&lt;&gt;""),DAVERAGE($E$2:$M$7000,$H$2,$AH10:$AI11),"")</f>
        <v>0.487304347826087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30</v>
      </c>
      <c r="AP11" s="34" t="n">
        <f aca="false">IF(AND($Y11&lt;&gt;"Neuron No.",$Y11&lt;&gt;""),DAVERAGE($E$2:$M$7000,$G$2,$AM10:$AN11),"")</f>
        <v>1.37526666666667</v>
      </c>
      <c r="AQ11" s="35" t="n">
        <f aca="false">IF(AND($Y11&lt;&gt;"Neuron No.",$Y11&lt;&gt;""),DAVERAGE($E$2:$M$7000,$H$2,$AM10:$AN11),"")</f>
        <v>0.501633333333333</v>
      </c>
      <c r="AR11" s="36" t="n">
        <f aca="false">+$Y11</f>
        <v>5</v>
      </c>
      <c r="AS11" s="37" t="s">
        <v>24</v>
      </c>
      <c r="AT11" s="35" t="n">
        <f aca="false">IF(AND($Y11&lt;&gt;"Neuron No.",$Y11&lt;&gt;""),DCOUNT($E$2:$M$3000,$J$2,AR10:AS11),"")</f>
        <v>0</v>
      </c>
      <c r="AU11" s="20" t="n">
        <f aca="false">+AE11+AJ11+AO11+AT11</f>
        <v>114</v>
      </c>
      <c r="AV11" s="20" t="n">
        <f aca="false">+AE11+AJ11+AO11</f>
        <v>114</v>
      </c>
      <c r="AW11" s="20" t="n">
        <f aca="false">+AE11/AV11*100</f>
        <v>33.3333333333333</v>
      </c>
      <c r="AX11" s="20" t="n">
        <f aca="false">+AJ11/AV11*100</f>
        <v>40.3508771929825</v>
      </c>
      <c r="AY11" s="20" t="n">
        <f aca="false">+AO11/AV11*100</f>
        <v>26.3157894736842</v>
      </c>
      <c r="AZ11" s="20" t="n">
        <f aca="false">+AV11/AU11</f>
        <v>1</v>
      </c>
    </row>
    <row r="12" customFormat="false" ht="14.5" hidden="false" customHeight="false" outlineLevel="0" collapsed="false">
      <c r="A12" s="0" t="n">
        <v>10</v>
      </c>
      <c r="B12" s="0" t="n">
        <v>-36.87</v>
      </c>
      <c r="C12" s="0" t="n">
        <v>0.616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0.616</v>
      </c>
      <c r="M12" s="0" t="str">
        <f aca="false">+L14</f>
        <v>S</v>
      </c>
      <c r="N12" s="2" t="n">
        <f aca="false">IF(ISNUMBER(N11),N11,"")</f>
        <v>2</v>
      </c>
      <c r="O12" s="0" t="n">
        <v>13.272</v>
      </c>
      <c r="P12" s="41" t="s">
        <v>30</v>
      </c>
      <c r="Q12" s="20" t="n">
        <f aca="false">+SUM(O:O)</f>
        <v>1099.852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</row>
    <row r="13" customFormat="false" ht="14.5" hidden="false" customHeight="false" outlineLevel="0" collapsed="false">
      <c r="A13" s="0" t="n">
        <v>11</v>
      </c>
      <c r="B13" s="0" t="n">
        <v>-135</v>
      </c>
      <c r="C13" s="0" t="n">
        <v>0.462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462</v>
      </c>
      <c r="M13" s="0" t="str">
        <f aca="false">+L14</f>
        <v>S</v>
      </c>
      <c r="N13" s="2" t="n">
        <f aca="false">IF(ISNUMBER(N12),N12,"")</f>
        <v>2</v>
      </c>
      <c r="O13" s="0" t="n">
        <v>36.938</v>
      </c>
      <c r="P13" s="42" t="s">
        <v>31</v>
      </c>
      <c r="Q13" s="20" t="n">
        <f aca="false">+Q10/Q12*10</f>
        <v>9.78313445809073</v>
      </c>
      <c r="W13" s="0"/>
      <c r="X13" s="32" t="s">
        <v>23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162875</v>
      </c>
      <c r="AA13" s="34" t="n">
        <f aca="false">IF(AND($Y13&lt;&gt;"Neuron No.",$Y13&lt;&gt;""),DAVERAGE($E$2:$M$3000,H$2,$X12:$Y13),"")</f>
        <v>0.61671875</v>
      </c>
      <c r="AB13" s="35" t="n">
        <f aca="false">DMAX($E$2:$M$3134,$F$2,Y12:Y13)/DSUM($N$2:$O$190,$O$2,Y12:Y13)*10</f>
        <v>11.3640399161902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10</v>
      </c>
      <c r="AF13" s="34" t="n">
        <f aca="false">IF(AND($Y13&lt;&gt;"Neuron No.",$Y13&lt;&gt;""),DAVERAGE($E$2:$M$7000,$G$2,$AC12:$AD13),"")</f>
        <v>1.3086</v>
      </c>
      <c r="AG13" s="35" t="n">
        <f aca="false">IF(AND($Y13&lt;&gt;"Neuron No.",$Y13&lt;&gt;""),DAVERAGE($E$2:$M$7000,$H$2,$AC12:$AD13),"")</f>
        <v>0.6862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10</v>
      </c>
      <c r="AK13" s="34" t="n">
        <f aca="false">IF(AND($Y13&lt;&gt;"Neuron No.",$Y13&lt;&gt;""),DAVERAGE($E$2:$M$7000,$G$2,$AH12:$AI13),"")</f>
        <v>0.7369</v>
      </c>
      <c r="AL13" s="35" t="n">
        <f aca="false">IF(AND($Y13&lt;&gt;"Neuron No.",$Y13&lt;&gt;""),DAVERAGE($E$2:$M$7000,$H$2,$AH12:$AI13),"")</f>
        <v>0.5349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12</v>
      </c>
      <c r="AP13" s="34" t="n">
        <f aca="false">IF(AND($Y13&lt;&gt;"Neuron No.",$Y13&lt;&gt;""),DAVERAGE($E$2:$M$7000,$G$2,$AM12:$AN13),"")</f>
        <v>1.39641666666667</v>
      </c>
      <c r="AQ13" s="35" t="n">
        <f aca="false">IF(AND($Y13&lt;&gt;"Neuron No.",$Y13&lt;&gt;""),DAVERAGE($E$2:$M$7000,$H$2,$AM12:$AN13),"")</f>
        <v>0.627</v>
      </c>
      <c r="AR13" s="36" t="n">
        <f aca="false">+$Y13</f>
        <v>6</v>
      </c>
      <c r="AS13" s="37" t="s">
        <v>24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32</v>
      </c>
      <c r="AV13" s="20" t="n">
        <f aca="false">+AE13+AJ13+AO13</f>
        <v>32</v>
      </c>
      <c r="AW13" s="20" t="n">
        <f aca="false">+AE13/AV13*100</f>
        <v>31.25</v>
      </c>
      <c r="AX13" s="20" t="n">
        <f aca="false">+AJ13/AV13*100</f>
        <v>31.25</v>
      </c>
      <c r="AY13" s="20" t="n">
        <f aca="false">+AO13/AV13*100</f>
        <v>37.5</v>
      </c>
      <c r="AZ13" s="20" t="n">
        <f aca="false">+AV13/AU13</f>
        <v>1</v>
      </c>
    </row>
    <row r="14" customFormat="false" ht="14.5" hidden="false" customHeight="false" outlineLevel="0" collapsed="false">
      <c r="A14" s="0" t="n">
        <v>12</v>
      </c>
      <c r="B14" s="0" t="n">
        <v>-153.435</v>
      </c>
      <c r="C14" s="0" t="n">
        <v>0.299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299</v>
      </c>
      <c r="J14" s="0" t="n">
        <f aca="false">IF(ISNUMBER(G12),G12/H13,"")</f>
        <v>1.33333333333333</v>
      </c>
      <c r="K14" s="4" t="n">
        <f aca="false">IF(ISNUMBER(H13),H13/I14,"")</f>
        <v>1.54515050167224</v>
      </c>
      <c r="L14" s="5" t="str">
        <f aca="false">IF(G12&lt;&gt;"",IF(AND(G12&lt;5,G12&gt;3),"P",IF(K14&gt;=$Q$22,"M",IF(G12&lt;1,"S","T"))),"")</f>
        <v>S</v>
      </c>
      <c r="M14" s="0" t="str">
        <f aca="false">+L14</f>
        <v>S</v>
      </c>
      <c r="N14" s="2" t="n">
        <f aca="false">IF(ISNUMBER(N13),N13,"")</f>
        <v>2</v>
      </c>
      <c r="O14" s="0" t="n">
        <v>46.353</v>
      </c>
      <c r="P14" s="42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</row>
    <row r="15" customFormat="false" ht="15.5" hidden="false" customHeight="false" outlineLevel="0" collapsed="false">
      <c r="A15" s="0" t="n">
        <v>13</v>
      </c>
      <c r="B15" s="0" t="n">
        <v>180</v>
      </c>
      <c r="C15" s="0" t="n">
        <v>0.545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0.545</v>
      </c>
      <c r="M15" s="0" t="str">
        <f aca="false">+L17</f>
        <v>S</v>
      </c>
      <c r="N15" s="2" t="n">
        <v>3</v>
      </c>
      <c r="O15" s="43" t="n">
        <v>31.029</v>
      </c>
      <c r="P15" s="42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2</v>
      </c>
      <c r="X15" s="32" t="s">
        <v>23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03976744186047</v>
      </c>
      <c r="AA15" s="34" t="n">
        <f aca="false">IF(AND($Y15&lt;&gt;"Neuron No.",$Y15&lt;&gt;""),DAVERAGE($E$2:$M$3000,H$2,$X14:$Y15),"")</f>
        <v>0.537418604651163</v>
      </c>
      <c r="AB15" s="35" t="n">
        <f aca="false">DMAX($E$2:$M$3134,$F$2,Y14:Y15)/DSUM($N$2:$O$190,$O$2,Y14:Y15)*10</f>
        <v>10.8454398708636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10</v>
      </c>
      <c r="AF15" s="34" t="n">
        <f aca="false">IF(AND($Y15&lt;&gt;"Neuron No.",$Y15&lt;&gt;""),DAVERAGE($E$2:$M$7000,$G$2,$AC14:$AD15),"")</f>
        <v>1.2945</v>
      </c>
      <c r="AG15" s="35" t="n">
        <f aca="false">IF(AND($Y15&lt;&gt;"Neuron No.",$Y15&lt;&gt;""),DAVERAGE($E$2:$M$7000,$H$2,$AC14:$AD15),"")</f>
        <v>0.6434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20</v>
      </c>
      <c r="AK15" s="34" t="n">
        <f aca="false">IF(AND($Y15&lt;&gt;"Neuron No.",$Y15&lt;&gt;""),DAVERAGE($E$2:$M$7000,$G$2,$AH14:$AI15),"")</f>
        <v>0.71865</v>
      </c>
      <c r="AL15" s="35" t="n">
        <f aca="false">IF(AND($Y15&lt;&gt;"Neuron No.",$Y15&lt;&gt;""),DAVERAGE($E$2:$M$7000,$H$2,$AH14:$AI15),"")</f>
        <v>0.50365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13</v>
      </c>
      <c r="AP15" s="34" t="n">
        <f aca="false">IF(AND($Y15&lt;&gt;"Neuron No.",$Y15&lt;&gt;""),DAVERAGE($E$2:$M$7000,$G$2,$AM14:$AN15),"")</f>
        <v>1.33784615384615</v>
      </c>
      <c r="AQ15" s="35" t="n">
        <f aca="false">IF(AND($Y15&lt;&gt;"Neuron No.",$Y15&lt;&gt;""),DAVERAGE($E$2:$M$7000,$H$2,$AM14:$AN15),"")</f>
        <v>0.507846153846154</v>
      </c>
      <c r="AR15" s="36" t="n">
        <f aca="false">+$Y15</f>
        <v>7</v>
      </c>
      <c r="AS15" s="37" t="s">
        <v>24</v>
      </c>
      <c r="AT15" s="35" t="n">
        <f aca="false">IF(AND($Y15&lt;&gt;"Neuron No.",$Y15&lt;&gt;""),DCOUNT($E$2:$M$3000,$J$2,AR14:AS15),"")</f>
        <v>0</v>
      </c>
      <c r="AU15" s="20" t="n">
        <f aca="false">+AE15+AJ15+AO15+AT15</f>
        <v>43</v>
      </c>
      <c r="AV15" s="20" t="n">
        <f aca="false">+AE15+AJ15+AO15</f>
        <v>43</v>
      </c>
      <c r="AW15" s="20" t="n">
        <f aca="false">+AE15/AV15*100</f>
        <v>23.2558139534884</v>
      </c>
      <c r="AX15" s="20" t="n">
        <f aca="false">+AJ15/AV15*100</f>
        <v>46.5116279069767</v>
      </c>
      <c r="AY15" s="20" t="n">
        <f aca="false">+AO15/AV15*100</f>
        <v>30.2325581395349</v>
      </c>
      <c r="AZ15" s="20" t="n">
        <f aca="false">+AV15/AU15</f>
        <v>1</v>
      </c>
    </row>
    <row r="16" customFormat="false" ht="15.5" hidden="false" customHeight="false" outlineLevel="0" collapsed="false">
      <c r="A16" s="0" t="n">
        <v>14</v>
      </c>
      <c r="B16" s="0" t="n">
        <v>-116.565</v>
      </c>
      <c r="C16" s="0" t="n">
        <v>0.334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334</v>
      </c>
      <c r="M16" s="0" t="str">
        <f aca="false">+L17</f>
        <v>S</v>
      </c>
      <c r="N16" s="2" t="n">
        <f aca="false">IF(ISNUMBER(N15),N15,"")</f>
        <v>3</v>
      </c>
      <c r="O16" s="43" t="n">
        <v>64.445</v>
      </c>
      <c r="P16" s="45"/>
      <c r="Q16" s="46" t="s">
        <v>2</v>
      </c>
      <c r="R16" s="46" t="s">
        <v>3</v>
      </c>
      <c r="S16" s="46" t="s">
        <v>4</v>
      </c>
      <c r="T16" s="46" t="s">
        <v>24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</row>
    <row r="17" customFormat="false" ht="15.5" hidden="false" customHeight="false" outlineLevel="0" collapsed="false">
      <c r="A17" s="0" t="n">
        <v>15</v>
      </c>
      <c r="B17" s="0" t="n">
        <v>-116.565</v>
      </c>
      <c r="C17" s="0" t="n">
        <v>0.24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24</v>
      </c>
      <c r="J17" s="0" t="n">
        <f aca="false">IF(ISNUMBER(G15),G15/H16,"")</f>
        <v>1.63173652694611</v>
      </c>
      <c r="K17" s="4" t="n">
        <f aca="false">IF(ISNUMBER(H16),H16/I17,"")</f>
        <v>1.39166666666667</v>
      </c>
      <c r="L17" s="5" t="str">
        <f aca="false">IF(G15&lt;&gt;"",IF(AND(G15&lt;5,G15&gt;3),"P",IF(K17&gt;=$Q$22,"M",IF(G15&lt;1,"S","T"))),"")</f>
        <v>S</v>
      </c>
      <c r="M17" s="0" t="str">
        <f aca="false">+L17</f>
        <v>S</v>
      </c>
      <c r="N17" s="2" t="n">
        <f aca="false">IF(ISNUMBER(N16),N16,"")</f>
        <v>3</v>
      </c>
      <c r="O17" s="43" t="n">
        <v>13.05</v>
      </c>
      <c r="P17" s="47" t="s">
        <v>18</v>
      </c>
      <c r="Q17" s="20" t="n">
        <f aca="false">DCOUNT($G$2:$L$3230,$J$2,Q15:Q16)</f>
        <v>377</v>
      </c>
      <c r="R17" s="20" t="n">
        <f aca="false">DCOUNT($G$2:$L$3230,$J$2,R15:R16)</f>
        <v>469</v>
      </c>
      <c r="S17" s="20" t="n">
        <f aca="false">DCOUNT($G$2:$L$3230,$J$2,S15:S16)</f>
        <v>230</v>
      </c>
      <c r="T17" s="20" t="n">
        <f aca="false">DCOUNT($G$2:$L$3230,$J$2,T15:T16)</f>
        <v>0</v>
      </c>
      <c r="U17" s="2" t="n">
        <f aca="false">SUM(Q17:T17)</f>
        <v>1076</v>
      </c>
      <c r="V17" s="38" t="n">
        <f aca="false">SUM(Q17:S17)</f>
        <v>1076</v>
      </c>
      <c r="X17" s="32" t="s">
        <v>23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1.01328571428571</v>
      </c>
      <c r="AA17" s="34" t="n">
        <f aca="false">IF(AND($Y17&lt;&gt;"Neuron No.",$Y17&lt;&gt;""),DAVERAGE($E$2:$M$3000,H$2,$X16:$Y17),"")</f>
        <v>0.536026785714286</v>
      </c>
      <c r="AB17" s="35" t="n">
        <f aca="false">DMAX($E$2:$M$3134,$F$2,Y16:Y17)/DSUM($N$2:$O$190,$O$2,Y16:Y17)*10</f>
        <v>7.92437878530594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43</v>
      </c>
      <c r="AF17" s="34" t="n">
        <f aca="false">IF(AND($Y17&lt;&gt;"Neuron No.",$Y17&lt;&gt;""),DAVERAGE($E$2:$M$7000,$G$2,$AC16:$AD17),"")</f>
        <v>1.05613953488372</v>
      </c>
      <c r="AG17" s="35" t="n">
        <f aca="false">IF(AND($Y17&lt;&gt;"Neuron No.",$Y17&lt;&gt;""),DAVERAGE($E$2:$M$7000,$H$2,$AC16:$AD17),"")</f>
        <v>0.641744186046512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37</v>
      </c>
      <c r="AK17" s="34" t="n">
        <f aca="false">IF(AND($Y17&lt;&gt;"Neuron No.",$Y17&lt;&gt;""),DAVERAGE($E$2:$M$7000,$G$2,$AH16:$AI17),"")</f>
        <v>0.707837837837838</v>
      </c>
      <c r="AL17" s="35" t="n">
        <f aca="false">IF(AND($Y17&lt;&gt;"Neuron No.",$Y17&lt;&gt;""),DAVERAGE($E$2:$M$7000,$H$2,$AH16:$AI17),"")</f>
        <v>0.466918918918919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32</v>
      </c>
      <c r="AP17" s="34" t="n">
        <f aca="false">IF(AND($Y17&lt;&gt;"Neuron No.",$Y17&lt;&gt;""),DAVERAGE($E$2:$M$7000,$G$2,$AM16:$AN17),"")</f>
        <v>1.308875</v>
      </c>
      <c r="AQ17" s="35" t="n">
        <f aca="false">IF(AND($Y17&lt;&gt;"Neuron No.",$Y17&lt;&gt;""),DAVERAGE($E$2:$M$7000,$H$2,$AM16:$AN17),"")</f>
        <v>0.473875</v>
      </c>
      <c r="AR17" s="36" t="n">
        <f aca="false">+$Y17</f>
        <v>8</v>
      </c>
      <c r="AS17" s="37" t="s">
        <v>24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112</v>
      </c>
      <c r="AV17" s="20" t="n">
        <f aca="false">+AE17+AJ17+AO17</f>
        <v>112</v>
      </c>
      <c r="AW17" s="20" t="n">
        <f aca="false">+AE17/AV17*100</f>
        <v>38.3928571428571</v>
      </c>
      <c r="AX17" s="20" t="n">
        <f aca="false">+AJ17/AV17*100</f>
        <v>33.0357142857143</v>
      </c>
      <c r="AY17" s="20" t="n">
        <f aca="false">+AO17/AV17*100</f>
        <v>28.5714285714286</v>
      </c>
      <c r="AZ17" s="20" t="n">
        <f aca="false">+AV17/AU17</f>
        <v>1</v>
      </c>
    </row>
    <row r="18" customFormat="false" ht="15.5" hidden="false" customHeight="false" outlineLevel="0" collapsed="false">
      <c r="A18" s="0" t="n">
        <v>16</v>
      </c>
      <c r="B18" s="0" t="n">
        <v>-36.87</v>
      </c>
      <c r="C18" s="0" t="n">
        <v>0.628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0.628</v>
      </c>
      <c r="M18" s="0" t="str">
        <f aca="false">+L20</f>
        <v>S</v>
      </c>
      <c r="N18" s="2" t="n">
        <f aca="false">IF(ISNUMBER(N17),N17,"")</f>
        <v>3</v>
      </c>
      <c r="O18" s="43" t="n">
        <v>10.967</v>
      </c>
      <c r="P18" s="47" t="s">
        <v>33</v>
      </c>
      <c r="Q18" s="20" t="n">
        <f aca="false">+Q17/$Q$10</f>
        <v>0.350371747211896</v>
      </c>
      <c r="R18" s="20" t="n">
        <f aca="false">+R17/$Q$10</f>
        <v>0.435873605947955</v>
      </c>
      <c r="S18" s="20" t="n">
        <f aca="false">+S17/$Q$10</f>
        <v>0.213754646840149</v>
      </c>
      <c r="T18" s="20" t="n">
        <f aca="false">+T17/$Q$10</f>
        <v>0</v>
      </c>
      <c r="U18" s="2" t="n">
        <f aca="false">SUM(Q18:T18)</f>
        <v>1</v>
      </c>
      <c r="V18" s="20" t="n">
        <f aca="false">+V17/$U$17</f>
        <v>1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</row>
    <row r="19" customFormat="false" ht="14.5" hidden="false" customHeight="false" outlineLevel="0" collapsed="false">
      <c r="A19" s="0" t="n">
        <v>17</v>
      </c>
      <c r="B19" s="0" t="n">
        <v>-149.036</v>
      </c>
      <c r="C19" s="0" t="n">
        <v>0.836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836</v>
      </c>
      <c r="M19" s="0" t="str">
        <f aca="false">+L20</f>
        <v>S</v>
      </c>
      <c r="N19" s="2" t="n">
        <v>4</v>
      </c>
      <c r="O19" s="0" t="n">
        <v>35.23</v>
      </c>
      <c r="P19" s="47" t="s">
        <v>34</v>
      </c>
      <c r="Q19" s="20" t="n">
        <f aca="false">+Q17/$V$17</f>
        <v>0.350371747211896</v>
      </c>
      <c r="R19" s="20" t="n">
        <f aca="false">+R17/$V$17</f>
        <v>0.435873605947955</v>
      </c>
      <c r="S19" s="20" t="n">
        <f aca="false">+S17/$V$17</f>
        <v>0.213754646840149</v>
      </c>
      <c r="U19" s="2" t="n">
        <f aca="false">SUM(Q19:T19)</f>
        <v>1</v>
      </c>
      <c r="X19" s="32" t="s">
        <v>23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07874285714286</v>
      </c>
      <c r="AA19" s="34" t="n">
        <f aca="false">IF(AND($Y19&lt;&gt;"Neuron No.",$Y19&lt;&gt;""),DAVERAGE($E$2:$M$3000,H$2,$X18:$Y19),"")</f>
        <v>0.612857142857143</v>
      </c>
      <c r="AB19" s="35" t="n">
        <f aca="false">DMAX($E$2:$M$3134,$F$2,Y18:Y19)/DSUM($N$2:$O$190,$O$2,Y18:Y19)*10</f>
        <v>14.6676724499204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9</v>
      </c>
      <c r="AF19" s="34" t="n">
        <f aca="false">IF(AND($Y19&lt;&gt;"Neuron No.",$Y19&lt;&gt;""),DAVERAGE($E$2:$M$7000,$G$2,$AC18:$AD19),"")</f>
        <v>1.42233333333333</v>
      </c>
      <c r="AG19" s="35" t="n">
        <f aca="false">IF(AND($Y19&lt;&gt;"Neuron No.",$Y19&lt;&gt;""),DAVERAGE($E$2:$M$7000,$H$2,$AC18:$AD19),"")</f>
        <v>0.811222222222222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17</v>
      </c>
      <c r="AK19" s="34" t="n">
        <f aca="false">IF(AND($Y19&lt;&gt;"Neuron No.",$Y19&lt;&gt;""),DAVERAGE($E$2:$M$7000,$G$2,$AH18:$AI19),"")</f>
        <v>0.781882352941177</v>
      </c>
      <c r="AL19" s="35" t="n">
        <f aca="false">IF(AND($Y19&lt;&gt;"Neuron No.",$Y19&lt;&gt;""),DAVERAGE($E$2:$M$7000,$H$2,$AH18:$AI19),"")</f>
        <v>0.504529411764706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9</v>
      </c>
      <c r="AP19" s="34" t="n">
        <f aca="false">IF(AND($Y19&lt;&gt;"Neuron No.",$Y19&lt;&gt;""),DAVERAGE($E$2:$M$7000,$G$2,$AM18:$AN19),"")</f>
        <v>1.29588888888889</v>
      </c>
      <c r="AQ19" s="35" t="n">
        <f aca="false">IF(AND($Y19&lt;&gt;"Neuron No.",$Y19&lt;&gt;""),DAVERAGE($E$2:$M$7000,$H$2,$AM18:$AN19),"")</f>
        <v>0.619111111111111</v>
      </c>
      <c r="AR19" s="36" t="n">
        <f aca="false">+$Y19</f>
        <v>9</v>
      </c>
      <c r="AS19" s="37" t="s">
        <v>24</v>
      </c>
      <c r="AT19" s="35" t="n">
        <f aca="false">IF(AND($Y19&lt;&gt;"Neuron No.",$Y19&lt;&gt;""),DCOUNT($E$2:$M$3000,$J$2,AR18:AS19),"")</f>
        <v>0</v>
      </c>
      <c r="AU19" s="20" t="n">
        <f aca="false">+AE19+AJ19+AO19+AT19</f>
        <v>35</v>
      </c>
      <c r="AV19" s="20" t="n">
        <f aca="false">+AE19+AJ19+AO19</f>
        <v>35</v>
      </c>
      <c r="AW19" s="20" t="n">
        <f aca="false">+AE19/AV19*100</f>
        <v>25.7142857142857</v>
      </c>
      <c r="AX19" s="20" t="n">
        <f aca="false">+AJ19/AV19*100</f>
        <v>48.5714285714286</v>
      </c>
      <c r="AY19" s="20" t="n">
        <f aca="false">+AO19/AV19*100</f>
        <v>25.7142857142857</v>
      </c>
      <c r="AZ19" s="20" t="n">
        <f aca="false">+AV19/AU19</f>
        <v>1</v>
      </c>
    </row>
    <row r="20" customFormat="false" ht="14.5" hidden="false" customHeight="false" outlineLevel="0" collapsed="false">
      <c r="A20" s="0" t="n">
        <v>18</v>
      </c>
      <c r="B20" s="0" t="n">
        <v>26.565</v>
      </c>
      <c r="C20" s="0" t="n">
        <v>0.616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616</v>
      </c>
      <c r="J20" s="0" t="n">
        <f aca="false">IF(ISNUMBER(G18),G18/H19,"")</f>
        <v>0.751196172248804</v>
      </c>
      <c r="K20" s="4" t="n">
        <f aca="false">IF(ISNUMBER(H19),H19/I20,"")</f>
        <v>1.35714285714286</v>
      </c>
      <c r="L20" s="5" t="str">
        <f aca="false">IF(G18&lt;&gt;"",IF(AND(G18&lt;5,G18&gt;3),"P",IF(K20&gt;=$Q$22,"M",IF(G18&lt;1,"S","T"))),"")</f>
        <v>S</v>
      </c>
      <c r="M20" s="0" t="str">
        <f aca="false">+L20</f>
        <v>S</v>
      </c>
      <c r="N20" s="2" t="n">
        <f aca="false">IF(ISNUMBER(N19),N19,"")</f>
        <v>4</v>
      </c>
      <c r="O20" s="0" t="n">
        <v>27.427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</row>
    <row r="21" customFormat="false" ht="14.5" hidden="false" customHeight="false" outlineLevel="0" collapsed="false">
      <c r="A21" s="0" t="n">
        <v>19</v>
      </c>
      <c r="B21" s="0" t="n">
        <v>135</v>
      </c>
      <c r="C21" s="0" t="n">
        <v>0.76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0.76</v>
      </c>
      <c r="M21" s="0" t="str">
        <f aca="false">+L23</f>
        <v>M</v>
      </c>
      <c r="N21" s="2" t="n">
        <f aca="false">IF(ISNUMBER(N20),N20,"")</f>
        <v>4</v>
      </c>
      <c r="O21" s="0" t="n">
        <v>24.429</v>
      </c>
      <c r="P21" s="48" t="s">
        <v>35</v>
      </c>
      <c r="Q21" s="49"/>
      <c r="R21" s="3"/>
      <c r="T21" s="3"/>
      <c r="X21" s="32" t="s">
        <v>23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3230,G$2,$X20:$Y21),"")</f>
        <v>1.1423164556962</v>
      </c>
      <c r="AA21" s="34" t="n">
        <f aca="false">IF(AND($Y21&lt;&gt;"Neuron No.",$Y21&lt;&gt;""),DAVERAGE($E$2:$M$3230,H$2,$X20:$Y21),"")</f>
        <v>0.524012658227848</v>
      </c>
      <c r="AB21" s="35" t="n">
        <f aca="false">DMAX($E$2:$M$3230,$F$2,Y20:Y21)/DSUM($N$2:$O$190,$O$2,Y20:Y21)*10</f>
        <v>6.3544155144261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3230,$J$2,$AC20:$AD21),"")</f>
        <v>24</v>
      </c>
      <c r="AF21" s="34" t="n">
        <f aca="false">IF(AND($Y21&lt;&gt;"Neuron No.",$Y21&lt;&gt;""),DAVERAGE($E$2:$M$7000,$G$2,$AC20:$AD21),"")</f>
        <v>1.34158333333333</v>
      </c>
      <c r="AG21" s="35" t="n">
        <f aca="false">IF(AND($Y21&lt;&gt;"Neuron No.",$Y21&lt;&gt;""),DAVERAGE($E$2:$M$7000,$H$2,$AC20:$AD21),"")</f>
        <v>0.668458333333333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3230,$J$2,AH20:AI21),"")</f>
        <v>29</v>
      </c>
      <c r="AK21" s="34" t="n">
        <f aca="false">IF(AND($Y21&lt;&gt;"Neuron No.",$Y21&lt;&gt;""),DAVERAGE($E$2:$M$7000,$G$2,$AH20:$AI21),"")</f>
        <v>0.763310344827586</v>
      </c>
      <c r="AL21" s="35" t="n">
        <f aca="false">IF(AND($Y21&lt;&gt;"Neuron No.",$Y21&lt;&gt;""),DAVERAGE($E$2:$M$7000,$H$2,$AH20:$AI21),"")</f>
        <v>0.444655172413793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3230,$J$2,AM20:AN21),"")</f>
        <v>26</v>
      </c>
      <c r="AP21" s="34" t="n">
        <f aca="false">IF(AND($Y21&lt;&gt;"Neuron No.",$Y21&lt;&gt;""),DAVERAGE($E$2:$M$7000,$G$2,$AM20:$AN21),"")</f>
        <v>1.38111538461538</v>
      </c>
      <c r="AQ21" s="35" t="n">
        <f aca="false">IF(AND($Y21&lt;&gt;"Neuron No.",$Y21&lt;&gt;""),DAVERAGE($E$2:$M$7000,$H$2,$AM20:$AN21),"")</f>
        <v>0.479192307692308</v>
      </c>
      <c r="AR21" s="36" t="n">
        <f aca="false">+$Y21</f>
        <v>10</v>
      </c>
      <c r="AS21" s="37" t="s">
        <v>24</v>
      </c>
      <c r="AT21" s="35" t="n">
        <f aca="false">IF(AND($Y21&lt;&gt;"Neuron No.",$Y21&lt;&gt;""),DCOUNT($E$2:$M$3230,$J$2,AR20:AS21),"")</f>
        <v>0</v>
      </c>
      <c r="AU21" s="20" t="n">
        <f aca="false">+AE21+AJ21+AO21+AT21</f>
        <v>79</v>
      </c>
      <c r="AV21" s="20" t="n">
        <f aca="false">+AE21+AJ21+AO21</f>
        <v>79</v>
      </c>
      <c r="AW21" s="20" t="n">
        <f aca="false">+AE21/AV21*100</f>
        <v>30.379746835443</v>
      </c>
      <c r="AX21" s="20" t="n">
        <f aca="false">+AJ21/AV21*100</f>
        <v>36.7088607594937</v>
      </c>
      <c r="AY21" s="20" t="n">
        <f aca="false">+AO21/AV21*100</f>
        <v>32.9113924050633</v>
      </c>
      <c r="AZ21" s="20" t="n">
        <f aca="false">+AV21/AU21</f>
        <v>1</v>
      </c>
    </row>
    <row r="22" customFormat="false" ht="14.5" hidden="false" customHeight="false" outlineLevel="0" collapsed="false">
      <c r="A22" s="0" t="n">
        <v>20</v>
      </c>
      <c r="B22" s="0" t="n">
        <v>-123.69</v>
      </c>
      <c r="C22" s="0" t="n">
        <v>0.589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89</v>
      </c>
      <c r="M22" s="0" t="str">
        <f aca="false">+L23</f>
        <v>M</v>
      </c>
      <c r="N22" s="2" t="n">
        <f aca="false">IF(ISNUMBER(N21),N21,"")</f>
        <v>4</v>
      </c>
      <c r="O22" s="0" t="n">
        <v>4.036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-153.435</v>
      </c>
      <c r="C23" s="0" t="n">
        <v>0.299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299</v>
      </c>
      <c r="J23" s="0" t="n">
        <f aca="false">IF(ISNUMBER(G21),G21/H22,"")</f>
        <v>1.29032258064516</v>
      </c>
      <c r="K23" s="4" t="n">
        <f aca="false">IF(ISNUMBER(H22),H22/I23,"")</f>
        <v>1.96989966555184</v>
      </c>
      <c r="L23" s="5" t="str">
        <f aca="false">IF(G21&lt;&gt;"",IF(AND(G21&lt;5,G21&gt;3),"P",IF(K23&gt;=$Q$22,"M",IF(G21&lt;1,"S","T"))),"")</f>
        <v>M</v>
      </c>
      <c r="M23" s="0" t="str">
        <f aca="false">+L23</f>
        <v>M</v>
      </c>
      <c r="N23" s="2" t="n">
        <v>5</v>
      </c>
      <c r="O23" s="0" t="n">
        <v>86.621</v>
      </c>
      <c r="P23" s="27" t="s">
        <v>36</v>
      </c>
      <c r="Q23" s="4" t="n">
        <v>5</v>
      </c>
      <c r="X23" s="32" t="s">
        <v>23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 t="e">
        <f aca="false">DMAX($E$2:$M$3134,$F$2,Y22:Y23)/DSUM($N$2:$O$190,$O$2,Y22:Y23)*10</f>
        <v>#VALUE!</v>
      </c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4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-45</v>
      </c>
      <c r="C24" s="0" t="n">
        <v>0.726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0.726</v>
      </c>
      <c r="M24" s="0" t="str">
        <f aca="false">+L26</f>
        <v>M</v>
      </c>
      <c r="N24" s="2" t="n">
        <f aca="false">IF(ISNUMBER(N23),N23,"")</f>
        <v>5</v>
      </c>
      <c r="O24" s="0" t="n">
        <v>28.011</v>
      </c>
      <c r="P24" s="27" t="s">
        <v>37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33.69</v>
      </c>
      <c r="C25" s="0" t="n">
        <v>0.496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496</v>
      </c>
      <c r="M25" s="0" t="str">
        <f aca="false">+L26</f>
        <v>M</v>
      </c>
      <c r="N25" s="2" t="n">
        <f aca="false">IF(ISNUMBER(N24),N24,"")</f>
        <v>5</v>
      </c>
      <c r="O25" s="0" t="n">
        <v>9.075</v>
      </c>
      <c r="P25" s="50" t="s">
        <v>38</v>
      </c>
      <c r="Q25" s="10" t="n">
        <v>1</v>
      </c>
      <c r="X25" s="32" t="s">
        <v>23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 t="e">
        <f aca="false">DMAX($E$2:$M$3134,$F$2,Y24:Y25)/DSUM($N$2:$O$190,$O$2,Y24:Y25)*10</f>
        <v>#VALUE!</v>
      </c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4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-116.565</v>
      </c>
      <c r="C26" s="0" t="n">
        <v>0.253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53</v>
      </c>
      <c r="J26" s="0" t="n">
        <f aca="false">IF(ISNUMBER(G24),G24/H25,"")</f>
        <v>1.46370967741935</v>
      </c>
      <c r="K26" s="4" t="n">
        <f aca="false">IF(ISNUMBER(H25),H25/I26,"")</f>
        <v>1.9604743083004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v>6</v>
      </c>
      <c r="O26" s="0" t="n">
        <v>28.159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41.634</v>
      </c>
      <c r="C27" s="0" t="n">
        <v>1.701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701</v>
      </c>
      <c r="M27" s="0" t="str">
        <f aca="false">+L29</f>
        <v>M</v>
      </c>
      <c r="N27" s="2" t="n">
        <v>7</v>
      </c>
      <c r="O27" s="0" t="n">
        <v>39.648</v>
      </c>
      <c r="P27" s="3"/>
      <c r="X27" s="32" t="s">
        <v>23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4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-53.13</v>
      </c>
      <c r="C28" s="0" t="n">
        <v>0.631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631</v>
      </c>
      <c r="M28" s="0" t="str">
        <f aca="false">+L29</f>
        <v>M</v>
      </c>
      <c r="N28" s="2" t="n">
        <v>8</v>
      </c>
      <c r="O28" s="0" t="n">
        <v>28.038</v>
      </c>
      <c r="P28" s="3"/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-26.565</v>
      </c>
      <c r="C29" s="0" t="n">
        <v>0.337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37</v>
      </c>
      <c r="J29" s="0" t="n">
        <f aca="false">IF(ISNUMBER(G27),G27/H28,"")</f>
        <v>2.69572107765452</v>
      </c>
      <c r="K29" s="4" t="n">
        <f aca="false">IF(ISNUMBER(H28),H28/I29,"")</f>
        <v>1.87240356083086</v>
      </c>
      <c r="L29" s="5" t="str">
        <f aca="false">IF(G27&lt;&gt;"",IF(AND(G27&lt;5,G27&gt;3),"P",IF(K29&gt;=$Q$22,"M",IF(G27&lt;1,"S","T"))),"")</f>
        <v>M</v>
      </c>
      <c r="M29" s="0" t="str">
        <f aca="false">+L29</f>
        <v>M</v>
      </c>
      <c r="N29" s="2" t="n">
        <f aca="false">IF(ISNUMBER(N28),N28,"")</f>
        <v>8</v>
      </c>
      <c r="O29" s="0" t="n">
        <v>12.875</v>
      </c>
      <c r="P29" s="47" t="s">
        <v>39</v>
      </c>
      <c r="Q29" s="0" t="s">
        <v>40</v>
      </c>
      <c r="X29" s="32" t="s">
        <v>23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4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-150.255</v>
      </c>
      <c r="C30" s="0" t="n">
        <v>0.992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0.992</v>
      </c>
      <c r="M30" s="0" t="str">
        <f aca="false">+L32</f>
        <v>S</v>
      </c>
      <c r="N30" s="2" t="n">
        <f aca="false">IF(ISNUMBER(N29),N29,"")</f>
        <v>8</v>
      </c>
      <c r="O30" s="0" t="n">
        <v>46.067</v>
      </c>
      <c r="P30" s="47" t="s">
        <v>41</v>
      </c>
      <c r="Q30" s="0" t="s">
        <v>42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71.565</v>
      </c>
      <c r="C31" s="0" t="n">
        <v>0.399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399</v>
      </c>
      <c r="M31" s="0" t="str">
        <f aca="false">+L32</f>
        <v>S</v>
      </c>
      <c r="N31" s="2" t="n">
        <f aca="false">IF(ISNUMBER(N30),N30,"")</f>
        <v>8</v>
      </c>
      <c r="O31" s="0" t="n">
        <v>26.241</v>
      </c>
      <c r="P31" s="47" t="s">
        <v>43</v>
      </c>
      <c r="Q31" s="0" t="s">
        <v>44</v>
      </c>
      <c r="S31" s="0" t="s">
        <v>45</v>
      </c>
      <c r="T31" s="0" t="s">
        <v>46</v>
      </c>
      <c r="X31" s="32" t="s">
        <v>23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4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-45</v>
      </c>
      <c r="C32" s="0" t="n">
        <v>0.261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261</v>
      </c>
      <c r="J32" s="0" t="n">
        <f aca="false">IF(ISNUMBER(G30),G30/H31,"")</f>
        <v>2.48621553884712</v>
      </c>
      <c r="K32" s="4" t="n">
        <f aca="false">IF(ISNUMBER(H31),H31/I32,"")</f>
        <v>1.52873563218391</v>
      </c>
      <c r="L32" s="5" t="str">
        <f aca="false">IF(G30&lt;&gt;"",IF(AND(G30&lt;5,G30&gt;3),"P",IF(K32&gt;=$Q$22,"M",IF(G30&lt;1,"S","T"))),"")</f>
        <v>S</v>
      </c>
      <c r="M32" s="0" t="str">
        <f aca="false">+L32</f>
        <v>S</v>
      </c>
      <c r="N32" s="2" t="n">
        <f aca="false">IF(ISNUMBER(N31),N31,"")</f>
        <v>8</v>
      </c>
      <c r="O32" s="0" t="n">
        <v>4.253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7.125</v>
      </c>
      <c r="C33" s="0" t="n">
        <v>1.216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216</v>
      </c>
      <c r="M33" s="0" t="str">
        <f aca="false">+L35</f>
        <v>M</v>
      </c>
      <c r="N33" s="2" t="n">
        <f aca="false">IF(ISNUMBER(N32),N32,"")</f>
        <v>8</v>
      </c>
      <c r="O33" s="0" t="n">
        <v>23.862</v>
      </c>
      <c r="P33" s="3"/>
      <c r="S33" s="33" t="n">
        <v>1</v>
      </c>
      <c r="T33" s="34" t="n">
        <f aca="false">IF(AND($Y3&lt;&gt;"Neuron No.",$Y3&lt;&gt;""),DAVERAGE($E$2:$M$3000,I$2,$X2:$Y3),"")</f>
        <v>0.277795321637427</v>
      </c>
      <c r="X33" s="32" t="s">
        <v>23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4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-63.435</v>
      </c>
      <c r="C34" s="0" t="n">
        <v>0.888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888</v>
      </c>
      <c r="M34" s="0" t="str">
        <f aca="false">+L35</f>
        <v>M</v>
      </c>
      <c r="N34" s="2" t="n">
        <v>9</v>
      </c>
      <c r="O34" s="0" t="n">
        <v>23.862</v>
      </c>
      <c r="P34" s="3"/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116.565</v>
      </c>
      <c r="C35" s="0" t="n">
        <v>0.238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238</v>
      </c>
      <c r="J35" s="0" t="n">
        <f aca="false">IF(ISNUMBER(G33),G33/H34,"")</f>
        <v>1.36936936936937</v>
      </c>
      <c r="K35" s="4" t="n">
        <f aca="false">IF(ISNUMBER(H34),H34/I35,"")</f>
        <v>3.73109243697479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v>10</v>
      </c>
      <c r="O35" s="0" t="n">
        <v>28.296</v>
      </c>
      <c r="P35" s="3"/>
      <c r="S35" s="33" t="n">
        <v>2</v>
      </c>
      <c r="T35" s="34" t="n">
        <f aca="false">IF(AND($Y5&lt;&gt;"Neuron No.",$Y5&lt;&gt;""),DAVERAGE($E$2:$M$3000,I$2,$X4:$Y5),"")</f>
        <v>0.316757575757576</v>
      </c>
      <c r="X35" s="32" t="s">
        <v>23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4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180</v>
      </c>
      <c r="C36" s="0" t="n">
        <v>0.568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0.568</v>
      </c>
      <c r="M36" s="0" t="str">
        <f aca="false">+L38</f>
        <v>M</v>
      </c>
      <c r="N36" s="2" t="n">
        <f aca="false">IF(ISNUMBER(N35),N35,"")</f>
        <v>10</v>
      </c>
      <c r="O36" s="0" t="n">
        <v>20.016</v>
      </c>
      <c r="P36" s="3"/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4.5" hidden="false" customHeight="false" outlineLevel="0" collapsed="false">
      <c r="A37" s="0" t="n">
        <v>35</v>
      </c>
      <c r="B37" s="0" t="n">
        <v>68.199</v>
      </c>
      <c r="C37" s="0" t="n">
        <v>0.65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65</v>
      </c>
      <c r="M37" s="0" t="str">
        <f aca="false">+L38</f>
        <v>M</v>
      </c>
      <c r="N37" s="2" t="n">
        <f aca="false">IF(ISNUMBER(N36),N36,"")</f>
        <v>10</v>
      </c>
      <c r="O37" s="0" t="n">
        <v>76.011</v>
      </c>
      <c r="P37" s="3"/>
      <c r="S37" s="33" t="n">
        <v>3</v>
      </c>
      <c r="T37" s="34" t="n">
        <f aca="false">IF(AND($Y7&lt;&gt;"Neuron No.",$Y7&lt;&gt;""),DAVERAGE($E$2:$M$3000,I$2,$X6:$Y7),"")</f>
        <v>0.289462585034014</v>
      </c>
      <c r="X37" s="32" t="s">
        <v>23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4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4.5" hidden="false" customHeight="false" outlineLevel="0" collapsed="false">
      <c r="A38" s="0" t="n">
        <v>36</v>
      </c>
      <c r="B38" s="0" t="n">
        <v>-90</v>
      </c>
      <c r="C38" s="0" t="n">
        <v>0.33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3</v>
      </c>
      <c r="J38" s="0" t="n">
        <f aca="false">IF(ISNUMBER(G36),G36/H37,"")</f>
        <v>0.873846153846154</v>
      </c>
      <c r="K38" s="4" t="n">
        <f aca="false">IF(ISNUMBER(H37),H37/I38,"")</f>
        <v>1.96969696969697</v>
      </c>
      <c r="L38" s="5" t="str">
        <f aca="false">IF(G36&lt;&gt;"",IF(AND(G36&lt;5,G36&gt;3),"P",IF(K38&gt;=$Q$22,"M",IF(G36&lt;1,"S","T"))),"")</f>
        <v>M</v>
      </c>
      <c r="M38" s="0" t="str">
        <f aca="false">+L38</f>
        <v>M</v>
      </c>
      <c r="N38" s="2" t="n">
        <f aca="false">IF(ISNUMBER(N37),N37,"")</f>
        <v>10</v>
      </c>
      <c r="O38" s="0"/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14.036</v>
      </c>
      <c r="C39" s="0" t="n">
        <v>1.145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1.145</v>
      </c>
      <c r="M39" s="0" t="str">
        <f aca="false">+L41</f>
        <v>M</v>
      </c>
      <c r="N39" s="2" t="n">
        <f aca="false">IF(ISNUMBER(N38),N38,"")</f>
        <v>10</v>
      </c>
      <c r="O39" s="0"/>
      <c r="S39" s="33" t="n">
        <v>4</v>
      </c>
      <c r="T39" s="34" t="n">
        <f aca="false">IF(AND($Y9&lt;&gt;"Neuron No.",$Y9&lt;&gt;""),DAVERAGE($E$2:$M$3000,I$2,$X8:$Y9),"")</f>
        <v>0.225886075949367</v>
      </c>
      <c r="X39" s="32" t="s">
        <v>23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4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-75.964</v>
      </c>
      <c r="C40" s="0" t="n">
        <v>0.651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651</v>
      </c>
      <c r="M40" s="0" t="str">
        <f aca="false">+L41</f>
        <v>M</v>
      </c>
      <c r="N40" s="2" t="n">
        <f aca="false">IF(ISNUMBER(N39),N39,"")</f>
        <v>10</v>
      </c>
      <c r="O40" s="0"/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-71.565</v>
      </c>
      <c r="C41" s="0" t="n">
        <v>0.325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325</v>
      </c>
      <c r="J41" s="0" t="n">
        <f aca="false">IF(ISNUMBER(G39),G39/H40,"")</f>
        <v>1.75883256528418</v>
      </c>
      <c r="K41" s="4" t="n">
        <f aca="false">IF(ISNUMBER(H40),H40/I41,"")</f>
        <v>2.00307692307692</v>
      </c>
      <c r="L41" s="5" t="str">
        <f aca="false">IF(G39&lt;&gt;"",IF(AND(G39&lt;5,G39&gt;3),"P",IF(K41&gt;=$Q$22,"M",IF(G39&lt;1,"S","T"))),"")</f>
        <v>M</v>
      </c>
      <c r="M41" s="0" t="str">
        <f aca="false">+L41</f>
        <v>M</v>
      </c>
      <c r="N41" s="2" t="n">
        <f aca="false">IF(ISNUMBER(N40),N40,"")</f>
        <v>10</v>
      </c>
      <c r="S41" s="33" t="n">
        <v>5</v>
      </c>
      <c r="T41" s="34" t="n">
        <f aca="false">IF(AND($Y11&lt;&gt;"Neuron No.",$Y11&lt;&gt;""),DAVERAGE($E$2:$M$3000,I$2,$X10:$Y11),"")</f>
        <v>0.392254385964912</v>
      </c>
      <c r="X41" s="32" t="s">
        <v>23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4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131.186</v>
      </c>
      <c r="C42" s="0" t="n">
        <v>1.503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1.503</v>
      </c>
      <c r="M42" s="0" t="str">
        <f aca="false">+L44</f>
        <v>T</v>
      </c>
      <c r="N42" s="2" t="n">
        <f aca="false">IF(ISNUMBER(N41),N41,"")</f>
        <v>10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146.31</v>
      </c>
      <c r="C43" s="0" t="n">
        <v>0.429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429</v>
      </c>
      <c r="M43" s="0" t="str">
        <f aca="false">+L44</f>
        <v>T</v>
      </c>
      <c r="N43" s="2" t="n">
        <f aca="false">IF(ISNUMBER(N42),N42,"")</f>
        <v>10</v>
      </c>
      <c r="P43" s="2" t="n">
        <f aca="false">AVERAGE(G3:G3230)</f>
        <v>0.968899628252788</v>
      </c>
      <c r="S43" s="33" t="n">
        <v>6</v>
      </c>
      <c r="T43" s="34" t="n">
        <f aca="false">IF(AND($Y13&lt;&gt;"Neuron No.",$Y13&lt;&gt;""),DAVERAGE($E$2:$M$3000,I$2,$X12:$Y13),"")</f>
        <v>0.4284375</v>
      </c>
      <c r="X43" s="32" t="s">
        <v>23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4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63.435</v>
      </c>
      <c r="C44" s="0" t="n">
        <v>0.377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77</v>
      </c>
      <c r="J44" s="0" t="n">
        <f aca="false">IF(ISNUMBER(G42),G42/H43,"")</f>
        <v>3.5034965034965</v>
      </c>
      <c r="K44" s="4" t="n">
        <f aca="false">IF(ISNUMBER(H43),H43/I44,"")</f>
        <v>1.13793103448276</v>
      </c>
      <c r="L44" s="5" t="str">
        <f aca="false">IF(G42&lt;&gt;"",IF(AND(G42&lt;5,G42&gt;3),"P",IF(K44&gt;=$Q$22,"M",IF(G42&lt;1,"S","T"))),"")</f>
        <v>T</v>
      </c>
      <c r="M44" s="0" t="str">
        <f aca="false">+L44</f>
        <v>T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45</v>
      </c>
      <c r="C45" s="0" t="n">
        <v>0.646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0.646</v>
      </c>
      <c r="M45" s="0" t="str">
        <f aca="false">+L47</f>
        <v>S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3000,I$2,$X14:$Y15),"")</f>
        <v>0.419674418604651</v>
      </c>
      <c r="X45" s="32" t="s">
        <v>23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/>
      <c r="AG45" s="35"/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4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-45</v>
      </c>
      <c r="C46" s="0" t="n">
        <v>0.332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332</v>
      </c>
      <c r="M46" s="0" t="str">
        <f aca="false">+L47</f>
        <v>S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90</v>
      </c>
      <c r="C47" s="0" t="n">
        <v>0.258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58</v>
      </c>
      <c r="J47" s="0" t="n">
        <f aca="false">IF(ISNUMBER(G45),G45/H46,"")</f>
        <v>1.94578313253012</v>
      </c>
      <c r="K47" s="4" t="n">
        <f aca="false">IF(ISNUMBER(H46),H46/I47,"")</f>
        <v>1.28682170542636</v>
      </c>
      <c r="L47" s="5" t="str">
        <f aca="false">IF(G45&lt;&gt;"",IF(AND(G45&lt;5,G45&gt;3),"P",IF(K47&gt;=$Q$22,"M",IF(G45&lt;1,"S","T"))),"")</f>
        <v>S</v>
      </c>
      <c r="M47" s="0" t="str">
        <f aca="false">+L47</f>
        <v>S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3000,I$2,$X16:$Y17),"")</f>
        <v>0.334464285714286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51.34</v>
      </c>
      <c r="C48" s="0" t="n">
        <v>0.934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0.934</v>
      </c>
      <c r="M48" s="0" t="str">
        <f aca="false">+L50</f>
        <v>S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135</v>
      </c>
      <c r="C49" s="0" t="n">
        <v>0.402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402</v>
      </c>
      <c r="M49" s="0" t="str">
        <f aca="false">+L50</f>
        <v>S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4512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90</v>
      </c>
      <c r="C50" s="0" t="n">
        <v>0.284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284</v>
      </c>
      <c r="J50" s="0" t="n">
        <f aca="false">IF(ISNUMBER(G48),G48/H49,"")</f>
        <v>2.32338308457711</v>
      </c>
      <c r="K50" s="4" t="n">
        <f aca="false">IF(ISNUMBER(H49),H49/I50,"")</f>
        <v>1.41549295774648</v>
      </c>
      <c r="L50" s="5" t="str">
        <f aca="false">IF(G48&lt;&gt;"",IF(AND(G48&lt;5,G48&gt;3),"P",IF(K50&gt;=$Q$22,"M",IF(G48&lt;1,"S","T"))),"")</f>
        <v>S</v>
      </c>
      <c r="M50" s="0" t="str">
        <f aca="false">+L50</f>
        <v>S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18.435</v>
      </c>
      <c r="C51" s="0" t="n">
        <v>0.946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0.946</v>
      </c>
      <c r="M51" s="0" t="str">
        <f aca="false">+L53</f>
        <v>M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3230,I$2,$X20:$Y21),"")</f>
        <v>0.358240506329114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116.565</v>
      </c>
      <c r="C52" s="0" t="n">
        <v>0.545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545</v>
      </c>
      <c r="M52" s="0" t="str">
        <f aca="false">+L53</f>
        <v>M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116.565</v>
      </c>
      <c r="C53" s="0" t="n">
        <v>0.313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313</v>
      </c>
      <c r="J53" s="0" t="n">
        <f aca="false">IF(ISNUMBER(G51),G51/H52,"")</f>
        <v>1.73577981651376</v>
      </c>
      <c r="K53" s="4" t="n">
        <f aca="false">IF(ISNUMBER(H52),H52/I53,"")</f>
        <v>1.74121405750799</v>
      </c>
      <c r="L53" s="5" t="str">
        <f aca="false">IF(G51&lt;&gt;"",IF(AND(G51&lt;5,G51&gt;3),"P",IF(K53&gt;=$Q$22,"M",IF(G51&lt;1,"S","T"))),"")</f>
        <v>M</v>
      </c>
      <c r="M53" s="0" t="str">
        <f aca="false">+L53</f>
        <v>M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-153.435</v>
      </c>
      <c r="C54" s="0" t="n">
        <v>0.586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0.586</v>
      </c>
      <c r="M54" s="0" t="str">
        <f aca="false">+L56</f>
        <v>S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90</v>
      </c>
      <c r="C55" s="0" t="n">
        <v>0.493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493</v>
      </c>
      <c r="M55" s="0" t="str">
        <f aca="false">+L56</f>
        <v>S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90</v>
      </c>
      <c r="C56" s="0" t="n">
        <v>0.33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3</v>
      </c>
      <c r="J56" s="0" t="n">
        <f aca="false">IF(ISNUMBER(G54),G54/H55,"")</f>
        <v>1.18864097363083</v>
      </c>
      <c r="K56" s="4" t="n">
        <f aca="false">IF(ISNUMBER(H55),H55/I56,"")</f>
        <v>1.49393939393939</v>
      </c>
      <c r="L56" s="5" t="str">
        <f aca="false">IF(G54&lt;&gt;"",IF(AND(G54&lt;5,G54&gt;3),"P",IF(K56&gt;=$Q$22,"M",IF(G54&lt;1,"S","T"))),"")</f>
        <v>S</v>
      </c>
      <c r="M56" s="0" t="str">
        <f aca="false">+L56</f>
        <v>S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161.565</v>
      </c>
      <c r="C57" s="0" t="n">
        <v>0.449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0.449</v>
      </c>
      <c r="M57" s="0" t="str">
        <f aca="false">+L59</f>
        <v>S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90</v>
      </c>
      <c r="C58" s="0" t="n">
        <v>0.421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421</v>
      </c>
      <c r="M58" s="0" t="str">
        <f aca="false">+L59</f>
        <v>S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-90</v>
      </c>
      <c r="C59" s="0" t="n">
        <v>0.304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304</v>
      </c>
      <c r="J59" s="0" t="n">
        <f aca="false">IF(ISNUMBER(G57),G57/H58,"")</f>
        <v>1.06650831353919</v>
      </c>
      <c r="K59" s="4" t="n">
        <f aca="false">IF(ISNUMBER(H58),H58/I59,"")</f>
        <v>1.38486842105263</v>
      </c>
      <c r="L59" s="5" t="str">
        <f aca="false">IF(G57&lt;&gt;"",IF(AND(G57&lt;5,G57&gt;3),"P",IF(K59&gt;=$Q$22,"M",IF(G57&lt;1,"S","T"))),"")</f>
        <v>S</v>
      </c>
      <c r="M59" s="0" t="str">
        <f aca="false">+L59</f>
        <v>S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-53.13</v>
      </c>
      <c r="C60" s="0" t="n">
        <v>0.611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611</v>
      </c>
      <c r="M60" s="0" t="str">
        <f aca="false">+L62</f>
        <v>S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135</v>
      </c>
      <c r="C61" s="0" t="n">
        <v>0.281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281</v>
      </c>
      <c r="M61" s="0" t="str">
        <f aca="false">+L62</f>
        <v>S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135</v>
      </c>
      <c r="C62" s="0" t="n">
        <v>0.297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297</v>
      </c>
      <c r="J62" s="0" t="n">
        <f aca="false">IF(ISNUMBER(G60),G60/H61,"")</f>
        <v>2.17437722419929</v>
      </c>
      <c r="K62" s="4" t="n">
        <f aca="false">IF(ISNUMBER(H61),H61/I62,"")</f>
        <v>0.946127946127946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11.31</v>
      </c>
      <c r="C63" s="0" t="n">
        <v>0.797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0.797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123.69</v>
      </c>
      <c r="C64" s="0" t="n">
        <v>0.948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948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0</v>
      </c>
      <c r="C65" s="0" t="n">
        <v>0.327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327</v>
      </c>
      <c r="J65" s="0" t="n">
        <f aca="false">IF(ISNUMBER(G63),G63/H64,"")</f>
        <v>0.840717299578059</v>
      </c>
      <c r="K65" s="4" t="n">
        <f aca="false">IF(ISNUMBER(H64),H64/I65,"")</f>
        <v>2.89908256880734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153.435</v>
      </c>
      <c r="C66" s="0" t="n">
        <v>1.236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236</v>
      </c>
      <c r="M66" s="0" t="str">
        <f aca="false">+L68</f>
        <v>T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35</v>
      </c>
      <c r="C67" s="0" t="n">
        <v>0.35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356</v>
      </c>
      <c r="M67" s="0" t="str">
        <f aca="false">+L68</f>
        <v>T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90</v>
      </c>
      <c r="C68" s="0" t="n">
        <v>0.289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289</v>
      </c>
      <c r="J68" s="0" t="n">
        <f aca="false">IF(ISNUMBER(G66),G66/H67,"")</f>
        <v>3.47191011235955</v>
      </c>
      <c r="K68" s="4" t="n">
        <f aca="false">IF(ISNUMBER(H67),H67/I68,"")</f>
        <v>1.2318339100346</v>
      </c>
      <c r="L68" s="5" t="str">
        <f aca="false">IF(G66&lt;&gt;"",IF(AND(G66&lt;5,G66&gt;3),"P",IF(K68&gt;=$Q$22,"M",IF(G66&lt;1,"S","T"))),"")</f>
        <v>T</v>
      </c>
      <c r="M68" s="0" t="str">
        <f aca="false">+L68</f>
        <v>T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-168.69</v>
      </c>
      <c r="C69" s="0" t="n">
        <v>0.797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0.797</v>
      </c>
      <c r="M69" s="0" t="str">
        <f aca="false">+L71</f>
        <v>S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71.565</v>
      </c>
      <c r="C70" s="0" t="n">
        <v>0.421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421</v>
      </c>
      <c r="M70" s="0" t="str">
        <f aca="false">+L71</f>
        <v>S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16.565</v>
      </c>
      <c r="C71" s="0" t="n">
        <v>0.273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273</v>
      </c>
      <c r="J71" s="0" t="n">
        <f aca="false">IF(ISNUMBER(G69),G69/H70,"")</f>
        <v>1.89311163895487</v>
      </c>
      <c r="K71" s="4" t="n">
        <f aca="false">IF(ISNUMBER(H70),H70/I71,"")</f>
        <v>1.54212454212454</v>
      </c>
      <c r="L71" s="5" t="str">
        <f aca="false">IF(G69&lt;&gt;"",IF(AND(G69&lt;5,G69&gt;3),"P",IF(K71&gt;=$Q$22,"M",IF(G69&lt;1,"S","T"))),"")</f>
        <v>S</v>
      </c>
      <c r="M71" s="0" t="str">
        <f aca="false">+L71</f>
        <v>S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135</v>
      </c>
      <c r="C72" s="0" t="n">
        <v>0.826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0.826</v>
      </c>
      <c r="M72" s="0" t="str">
        <f aca="false">+L74</f>
        <v>S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45</v>
      </c>
      <c r="C73" s="0" t="n">
        <v>0.396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396</v>
      </c>
      <c r="M73" s="0" t="str">
        <f aca="false">+L74</f>
        <v>S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45</v>
      </c>
      <c r="C74" s="0" t="n">
        <v>0.234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234</v>
      </c>
      <c r="J74" s="0" t="n">
        <f aca="false">IF(ISNUMBER(G72),G72/H73,"")</f>
        <v>2.08585858585859</v>
      </c>
      <c r="K74" s="4" t="n">
        <f aca="false">IF(ISNUMBER(H73),H73/I74,"")</f>
        <v>1.69230769230769</v>
      </c>
      <c r="L74" s="5" t="str">
        <f aca="false">IF(G72&lt;&gt;"",IF(AND(G72&lt;5,G72&gt;3),"P",IF(K74&gt;=$Q$22,"M",IF(G72&lt;1,"S","T"))),"")</f>
        <v>S</v>
      </c>
      <c r="M74" s="0" t="str">
        <f aca="false">+L74</f>
        <v>S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180</v>
      </c>
      <c r="C75" s="0" t="n">
        <v>0.631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0.631</v>
      </c>
      <c r="M75" s="0" t="str">
        <f aca="false">+L77</f>
        <v>S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135</v>
      </c>
      <c r="C76" s="0" t="n">
        <v>0.369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369</v>
      </c>
      <c r="M76" s="0" t="str">
        <f aca="false">+L77</f>
        <v>S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90</v>
      </c>
      <c r="C77" s="0" t="n">
        <v>0.374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374</v>
      </c>
      <c r="J77" s="0" t="n">
        <f aca="false">IF(ISNUMBER(G75),G75/H76,"")</f>
        <v>1.710027100271</v>
      </c>
      <c r="K77" s="4" t="n">
        <f aca="false">IF(ISNUMBER(H76),H76/I77,"")</f>
        <v>0.986631016042781</v>
      </c>
      <c r="L77" s="5" t="str">
        <f aca="false">IF(G75&lt;&gt;"",IF(AND(G75&lt;5,G75&gt;3),"P",IF(K77&gt;=$Q$22,"M",IF(G75&lt;1,"S","T"))),"")</f>
        <v>S</v>
      </c>
      <c r="M77" s="0" t="str">
        <f aca="false">+L77</f>
        <v>S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26.565</v>
      </c>
      <c r="C78" s="0" t="n">
        <v>1.275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1.275</v>
      </c>
      <c r="M78" s="0" t="str">
        <f aca="false">+L80</f>
        <v>M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-63.435</v>
      </c>
      <c r="C79" s="0" t="n">
        <v>0.55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554</v>
      </c>
      <c r="M79" s="0" t="str">
        <f aca="false">+L80</f>
        <v>M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90</v>
      </c>
      <c r="C80" s="0" t="n">
        <v>0.21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21</v>
      </c>
      <c r="J80" s="0" t="n">
        <f aca="false">IF(ISNUMBER(G78),G78/H79,"")</f>
        <v>2.3014440433213</v>
      </c>
      <c r="K80" s="4" t="n">
        <f aca="false">IF(ISNUMBER(H79),H79/I80,"")</f>
        <v>2.63809523809524</v>
      </c>
      <c r="L80" s="5" t="str">
        <f aca="false">IF(G78&lt;&gt;"",IF(AND(G78&lt;5,G78&gt;3),"P",IF(K80&gt;=$Q$22,"M",IF(G78&lt;1,"S","T"))),"")</f>
        <v>M</v>
      </c>
      <c r="M80" s="0" t="str">
        <f aca="false">+L80</f>
        <v>M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-45</v>
      </c>
      <c r="C81" s="0" t="n">
        <v>0.532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532</v>
      </c>
      <c r="M81" s="0" t="str">
        <f aca="false">+L83</f>
        <v>M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135</v>
      </c>
      <c r="C82" s="0" t="n">
        <v>0.446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446</v>
      </c>
      <c r="M82" s="0" t="str">
        <f aca="false">+L83</f>
        <v>M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135</v>
      </c>
      <c r="C83" s="0" t="n">
        <v>0.24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24</v>
      </c>
      <c r="J83" s="0" t="n">
        <f aca="false">IF(ISNUMBER(G81),G81/H82,"")</f>
        <v>1.19282511210762</v>
      </c>
      <c r="K83" s="4" t="n">
        <f aca="false">IF(ISNUMBER(H82),H82/I83,"")</f>
        <v>1.85833333333333</v>
      </c>
      <c r="L83" s="5" t="str">
        <f aca="false">IF(G81&lt;&gt;"",IF(AND(G81&lt;5,G81&gt;3),"P",IF(K83&gt;=$Q$22,"M",IF(G81&lt;1,"S","T"))),"")</f>
        <v>M</v>
      </c>
      <c r="M83" s="0" t="str">
        <f aca="false">+L83</f>
        <v>M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161.565</v>
      </c>
      <c r="C84" s="0" t="n">
        <v>0.837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0.837</v>
      </c>
      <c r="M84" s="0" t="str">
        <f aca="false">+L86</f>
        <v>S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135</v>
      </c>
      <c r="C85" s="0" t="n">
        <v>0.396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396</v>
      </c>
      <c r="M85" s="0" t="str">
        <f aca="false">+L86</f>
        <v>S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90</v>
      </c>
      <c r="C86" s="0" t="n">
        <v>0.374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374</v>
      </c>
      <c r="J86" s="0" t="n">
        <f aca="false">IF(ISNUMBER(G84),G84/H85,"")</f>
        <v>2.11363636363636</v>
      </c>
      <c r="K86" s="4" t="n">
        <f aca="false">IF(ISNUMBER(H85),H85/I86,"")</f>
        <v>1.05882352941176</v>
      </c>
      <c r="L86" s="5" t="str">
        <f aca="false">IF(G84&lt;&gt;"",IF(AND(G84&lt;5,G84&gt;3),"P",IF(K86&gt;=$Q$22,"M",IF(G84&lt;1,"S","T"))),"")</f>
        <v>S</v>
      </c>
      <c r="M86" s="0" t="str">
        <f aca="false">+L86</f>
        <v>S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20.964</v>
      </c>
      <c r="C87" s="0" t="n">
        <v>0.823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0.823</v>
      </c>
      <c r="M87" s="0" t="str">
        <f aca="false">+L89</f>
        <v>S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56.31</v>
      </c>
      <c r="C88" s="0" t="n">
        <v>0.486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486</v>
      </c>
      <c r="M88" s="0" t="str">
        <f aca="false">+L89</f>
        <v>S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-26.565</v>
      </c>
      <c r="C89" s="0" t="n">
        <v>0.332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332</v>
      </c>
      <c r="J89" s="0" t="n">
        <f aca="false">IF(ISNUMBER(G87),G87/H88,"")</f>
        <v>1.69341563786008</v>
      </c>
      <c r="K89" s="4" t="n">
        <f aca="false">IF(ISNUMBER(H88),H88/I89,"")</f>
        <v>1.46385542168675</v>
      </c>
      <c r="L89" s="5" t="str">
        <f aca="false">IF(G87&lt;&gt;"",IF(AND(G87&lt;5,G87&gt;3),"P",IF(K89&gt;=$Q$22,"M",IF(G87&lt;1,"S","T"))),"")</f>
        <v>S</v>
      </c>
      <c r="M89" s="0" t="str">
        <f aca="false">+L89</f>
        <v>S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26.565</v>
      </c>
      <c r="C90" s="0" t="n">
        <v>0.992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0.992</v>
      </c>
      <c r="M90" s="0" t="str">
        <f aca="false">+L92</f>
        <v>S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63.435</v>
      </c>
      <c r="C91" s="0" t="n">
        <v>0.387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387</v>
      </c>
      <c r="M91" s="0" t="str">
        <f aca="false">+L92</f>
        <v>S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63.435</v>
      </c>
      <c r="C92" s="0" t="n">
        <v>0.23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3</v>
      </c>
      <c r="J92" s="0" t="n">
        <f aca="false">IF(ISNUMBER(G90),G90/H91,"")</f>
        <v>2.56330749354005</v>
      </c>
      <c r="K92" s="4" t="n">
        <f aca="false">IF(ISNUMBER(H91),H91/I92,"")</f>
        <v>1.68260869565217</v>
      </c>
      <c r="L92" s="5" t="str">
        <f aca="false">IF(G90&lt;&gt;"",IF(AND(G90&lt;5,G90&gt;3),"P",IF(K92&gt;=$Q$22,"M",IF(G90&lt;1,"S","T"))),"")</f>
        <v>S</v>
      </c>
      <c r="M92" s="0" t="str">
        <f aca="false">+L92</f>
        <v>S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129.806</v>
      </c>
      <c r="C93" s="0" t="n">
        <v>1.057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057</v>
      </c>
      <c r="M93" s="0" t="str">
        <f aca="false">+L95</f>
        <v>T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63.435</v>
      </c>
      <c r="C94" s="0" t="n">
        <v>0.377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377</v>
      </c>
      <c r="M94" s="0" t="str">
        <f aca="false">+L95</f>
        <v>T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45</v>
      </c>
      <c r="C95" s="0" t="n">
        <v>0.285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85</v>
      </c>
      <c r="J95" s="0" t="n">
        <f aca="false">IF(ISNUMBER(G93),G93/H94,"")</f>
        <v>2.80371352785146</v>
      </c>
      <c r="K95" s="4" t="n">
        <f aca="false">IF(ISNUMBER(H94),H94/I95,"")</f>
        <v>1.32280701754386</v>
      </c>
      <c r="L95" s="5" t="str">
        <f aca="false">IF(G93&lt;&gt;"",IF(AND(G93&lt;5,G93&gt;3),"P",IF(K95&gt;=$Q$22,"M",IF(G93&lt;1,"S","T"))),"")</f>
        <v>T</v>
      </c>
      <c r="M95" s="0" t="str">
        <f aca="false">+L95</f>
        <v>T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78.69</v>
      </c>
      <c r="C96" s="0" t="n">
        <v>0.806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0.806</v>
      </c>
      <c r="M96" s="0" t="str">
        <f aca="false">+L98</f>
        <v>S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26.565</v>
      </c>
      <c r="C97" s="0" t="n">
        <v>0.24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24</v>
      </c>
      <c r="M97" s="0" t="str">
        <f aca="false">+L98</f>
        <v>S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0</v>
      </c>
      <c r="C98" s="0" t="n">
        <v>0.257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57</v>
      </c>
      <c r="J98" s="0" t="n">
        <f aca="false">IF(ISNUMBER(G96),G96/H97,"")</f>
        <v>3.35833333333333</v>
      </c>
      <c r="K98" s="4" t="n">
        <f aca="false">IF(ISNUMBER(H97),H97/I98,"")</f>
        <v>0.933852140077821</v>
      </c>
      <c r="L98" s="5" t="str">
        <f aca="false">IF(G96&lt;&gt;"",IF(AND(G96&lt;5,G96&gt;3),"P",IF(K98&gt;=$Q$22,"M",IF(G96&lt;1,"S","T"))),"")</f>
        <v>S</v>
      </c>
      <c r="M98" s="0" t="str">
        <f aca="false">+L98</f>
        <v>S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45</v>
      </c>
      <c r="C99" s="0" t="n">
        <v>0.611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611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26.565</v>
      </c>
      <c r="C100" s="0" t="n">
        <v>0.363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0.363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45</v>
      </c>
      <c r="C101" s="0" t="n">
        <v>0.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2</v>
      </c>
      <c r="J101" s="0" t="n">
        <f aca="false">IF(ISNUMBER(G99),G99/H100,"")</f>
        <v>1.6831955922865</v>
      </c>
      <c r="K101" s="4" t="n">
        <f aca="false">IF(ISNUMBER(H100),H100/I101,"")</f>
        <v>1.815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7.125</v>
      </c>
      <c r="C102" s="0" t="n">
        <v>1.076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076</v>
      </c>
      <c r="M102" s="0" t="str">
        <f aca="false">+L104</f>
        <v>M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63.435</v>
      </c>
      <c r="C103" s="0" t="n">
        <v>0.377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377</v>
      </c>
      <c r="M103" s="0" t="str">
        <f aca="false">+L104</f>
        <v>M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90</v>
      </c>
      <c r="C104" s="0" t="n">
        <v>0.21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21</v>
      </c>
      <c r="J104" s="0" t="n">
        <f aca="false">IF(ISNUMBER(G102),G102/H103,"")</f>
        <v>2.85411140583554</v>
      </c>
      <c r="K104" s="4" t="n">
        <f aca="false">IF(ISNUMBER(H103),H103/I104,"")</f>
        <v>1.7952380952381</v>
      </c>
      <c r="L104" s="5" t="str">
        <f aca="false">IF(G102&lt;&gt;"",IF(AND(G102&lt;5,G102&gt;3),"P",IF(K104&gt;=$Q$22,"M",IF(G102&lt;1,"S","T"))),"")</f>
        <v>M</v>
      </c>
      <c r="M104" s="0" t="str">
        <f aca="false">+L104</f>
        <v>M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-126.87</v>
      </c>
      <c r="C105" s="0" t="n">
        <v>0.777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0.777</v>
      </c>
      <c r="M105" s="0" t="str">
        <f aca="false">+L107</f>
        <v>M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45</v>
      </c>
      <c r="C106" s="0" t="n">
        <v>0.332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332</v>
      </c>
      <c r="M106" s="0" t="str">
        <f aca="false">+L107</f>
        <v>M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0</v>
      </c>
      <c r="C107" s="0" t="n">
        <v>0.188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188</v>
      </c>
      <c r="J107" s="0" t="n">
        <f aca="false">IF(ISNUMBER(G105),G105/H106,"")</f>
        <v>2.34036144578313</v>
      </c>
      <c r="K107" s="4" t="n">
        <f aca="false">IF(ISNUMBER(H106),H106/I107,"")</f>
        <v>1.76595744680851</v>
      </c>
      <c r="L107" s="5" t="str">
        <f aca="false">IF(G105&lt;&gt;"",IF(AND(G105&lt;5,G105&gt;3),"P",IF(K107&gt;=$Q$22,"M",IF(G105&lt;1,"S","T"))),"")</f>
        <v>M</v>
      </c>
      <c r="M107" s="0" t="str">
        <f aca="false">+L107</f>
        <v>M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-143.13</v>
      </c>
      <c r="C108" s="0" t="n">
        <v>0.778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0.778</v>
      </c>
      <c r="M108" s="0" t="str">
        <f aca="false">+L110</f>
        <v>S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-45</v>
      </c>
      <c r="C109" s="0" t="n">
        <v>0.449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449</v>
      </c>
      <c r="M109" s="0" t="str">
        <f aca="false">+L110</f>
        <v>S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-63.435</v>
      </c>
      <c r="C110" s="0" t="n">
        <v>0.266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266</v>
      </c>
      <c r="J110" s="0" t="n">
        <f aca="false">IF(ISNUMBER(G108),G108/H109,"")</f>
        <v>1.73273942093541</v>
      </c>
      <c r="K110" s="4" t="n">
        <f aca="false">IF(ISNUMBER(H109),H109/I110,"")</f>
        <v>1.68796992481203</v>
      </c>
      <c r="L110" s="5" t="str">
        <f aca="false">IF(G108&lt;&gt;"",IF(AND(G108&lt;5,G108&gt;3),"P",IF(K110&gt;=$Q$22,"M",IF(G108&lt;1,"S","T"))),"")</f>
        <v>S</v>
      </c>
      <c r="M110" s="0" t="str">
        <f aca="false">+L110</f>
        <v>S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68.199</v>
      </c>
      <c r="C111" s="0" t="n">
        <v>0.752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0.752</v>
      </c>
      <c r="M111" s="0" t="str">
        <f aca="false">+L113</f>
        <v>S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45</v>
      </c>
      <c r="C112" s="0" t="n">
        <v>0.418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418</v>
      </c>
      <c r="M112" s="0" t="str">
        <f aca="false">+L113</f>
        <v>S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-26.565</v>
      </c>
      <c r="C113" s="0" t="n">
        <v>0.25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251</v>
      </c>
      <c r="J113" s="0" t="n">
        <f aca="false">IF(ISNUMBER(G111),G111/H112,"")</f>
        <v>1.79904306220096</v>
      </c>
      <c r="K113" s="4" t="n">
        <f aca="false">IF(ISNUMBER(H112),H112/I113,"")</f>
        <v>1.66533864541833</v>
      </c>
      <c r="L113" s="5" t="str">
        <f aca="false">IF(G111&lt;&gt;"",IF(AND(G111&lt;5,G111&gt;3),"P",IF(K113&gt;=$Q$22,"M",IF(G111&lt;1,"S","T"))),"")</f>
        <v>S</v>
      </c>
      <c r="M113" s="0" t="str">
        <f aca="false">+L113</f>
        <v>S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-126.87</v>
      </c>
      <c r="C114" s="0" t="n">
        <v>0.622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0.622</v>
      </c>
      <c r="M114" s="0" t="str">
        <f aca="false">+L116</f>
        <v>S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-45</v>
      </c>
      <c r="C115" s="0" t="n">
        <v>0.396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396</v>
      </c>
      <c r="M115" s="0" t="str">
        <f aca="false">+L116</f>
        <v>S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0</v>
      </c>
      <c r="C116" s="0" t="n">
        <v>0.235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235</v>
      </c>
      <c r="J116" s="0" t="n">
        <f aca="false">IF(ISNUMBER(G114),G114/H115,"")</f>
        <v>1.57070707070707</v>
      </c>
      <c r="K116" s="4" t="n">
        <f aca="false">IF(ISNUMBER(H115),H115/I116,"")</f>
        <v>1.68510638297872</v>
      </c>
      <c r="L116" s="5" t="str">
        <f aca="false">IF(G114&lt;&gt;"",IF(AND(G114&lt;5,G114&gt;3),"P",IF(K116&gt;=$Q$22,"M",IF(G114&lt;1,"S","T"))),"")</f>
        <v>S</v>
      </c>
      <c r="M116" s="0" t="str">
        <f aca="false">+L116</f>
        <v>S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57.995</v>
      </c>
      <c r="C117" s="0" t="n">
        <v>1.355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1.355</v>
      </c>
      <c r="M117" s="0" t="str">
        <f aca="false">+L119</f>
        <v>M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45</v>
      </c>
      <c r="C118" s="0" t="n">
        <v>0.547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547</v>
      </c>
      <c r="M118" s="0" t="str">
        <f aca="false">+L119</f>
        <v>M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26.565</v>
      </c>
      <c r="C119" s="0" t="n">
        <v>0.251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251</v>
      </c>
      <c r="J119" s="0" t="n">
        <f aca="false">IF(ISNUMBER(G117),G117/H118,"")</f>
        <v>2.47714808043876</v>
      </c>
      <c r="K119" s="4" t="n">
        <f aca="false">IF(ISNUMBER(H118),H118/I119,"")</f>
        <v>2.1792828685259</v>
      </c>
      <c r="L119" s="5" t="str">
        <f aca="false">IF(G117&lt;&gt;"",IF(AND(G117&lt;5,G117&gt;3),"P",IF(K119&gt;=$Q$22,"M",IF(G117&lt;1,"S","T"))),"")</f>
        <v>M</v>
      </c>
      <c r="M119" s="0" t="str">
        <f aca="false">+L119</f>
        <v>M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90</v>
      </c>
      <c r="C120" s="0" t="n">
        <v>0.841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0.841</v>
      </c>
      <c r="M120" s="0" t="str">
        <f aca="false">+L122</f>
        <v>M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168.69</v>
      </c>
      <c r="C121" s="0" t="n">
        <v>0.724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724</v>
      </c>
      <c r="M121" s="0" t="str">
        <f aca="false">+L122</f>
        <v>M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0</v>
      </c>
      <c r="C122" s="0" t="n">
        <v>0.35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35</v>
      </c>
      <c r="J122" s="0" t="n">
        <f aca="false">IF(ISNUMBER(G120),G120/H121,"")</f>
        <v>1.16160220994475</v>
      </c>
      <c r="K122" s="4" t="n">
        <f aca="false">IF(ISNUMBER(H121),H121/I122,"")</f>
        <v>2.06857142857143</v>
      </c>
      <c r="L122" s="5" t="str">
        <f aca="false">IF(G120&lt;&gt;"",IF(AND(G120&lt;5,G120&gt;3),"P",IF(K122&gt;=$Q$22,"M",IF(G120&lt;1,"S","T"))),"")</f>
        <v>M</v>
      </c>
      <c r="M122" s="0" t="str">
        <f aca="false">+L122</f>
        <v>M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126.87</v>
      </c>
      <c r="C123" s="0" t="n">
        <v>0.721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0.721</v>
      </c>
      <c r="M123" s="0" t="str">
        <f aca="false">+L125</f>
        <v>S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161.565</v>
      </c>
      <c r="C124" s="0" t="n">
        <v>0.414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414</v>
      </c>
      <c r="M124" s="0" t="str">
        <f aca="false">+L125</f>
        <v>S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0</v>
      </c>
      <c r="C125" s="0" t="n">
        <v>0.304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04</v>
      </c>
      <c r="J125" s="0" t="n">
        <f aca="false">IF(ISNUMBER(G123),G123/H124,"")</f>
        <v>1.74154589371981</v>
      </c>
      <c r="K125" s="4" t="n">
        <f aca="false">IF(ISNUMBER(H124),H124/I125,"")</f>
        <v>1.36184210526316</v>
      </c>
      <c r="L125" s="5" t="str">
        <f aca="false">IF(G123&lt;&gt;"",IF(AND(G123&lt;5,G123&gt;3),"P",IF(K125&gt;=$Q$22,"M",IF(G123&lt;1,"S","T"))),"")</f>
        <v>S</v>
      </c>
      <c r="M125" s="0" t="str">
        <f aca="false">+L125</f>
        <v>S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90</v>
      </c>
      <c r="C126" s="0" t="n">
        <v>0.385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0.385</v>
      </c>
      <c r="M126" s="0" t="str">
        <f aca="false">+L128</f>
        <v>S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153.435</v>
      </c>
      <c r="C127" s="0" t="n">
        <v>0.284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284</v>
      </c>
      <c r="M127" s="0" t="str">
        <f aca="false">+L128</f>
        <v>S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35</v>
      </c>
      <c r="C128" s="0" t="n">
        <v>0.2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</v>
      </c>
      <c r="J128" s="0" t="n">
        <f aca="false">IF(ISNUMBER(G126),G126/H127,"")</f>
        <v>1.3556338028169</v>
      </c>
      <c r="K128" s="4" t="n">
        <f aca="false">IF(ISNUMBER(H127),H127/I128,"")</f>
        <v>1.42</v>
      </c>
      <c r="L128" s="5" t="str">
        <f aca="false">IF(G126&lt;&gt;"",IF(AND(G126&lt;5,G126&gt;3),"P",IF(K128&gt;=$Q$22,"M",IF(G126&lt;1,"S","T"))),"")</f>
        <v>S</v>
      </c>
      <c r="M128" s="0" t="str">
        <f aca="false">+L128</f>
        <v>S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-116.565</v>
      </c>
      <c r="C129" s="0" t="n">
        <v>1.212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212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-14.036</v>
      </c>
      <c r="C130" s="0" t="n">
        <v>0.532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532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-26.565</v>
      </c>
      <c r="C131" s="0" t="n">
        <v>0.253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253</v>
      </c>
      <c r="J131" s="0" t="n">
        <f aca="false">IF(ISNUMBER(G129),G129/H130,"")</f>
        <v>2.2781954887218</v>
      </c>
      <c r="K131" s="4" t="n">
        <f aca="false">IF(ISNUMBER(H130),H130/I131,"")</f>
        <v>2.10276679841897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66.801</v>
      </c>
      <c r="C132" s="0" t="n">
        <v>1.034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034</v>
      </c>
      <c r="M132" s="0" t="str">
        <f aca="false">+L134</f>
        <v>T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56.31</v>
      </c>
      <c r="C133" s="0" t="n">
        <v>0.479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479</v>
      </c>
      <c r="M133" s="0" t="str">
        <f aca="false">+L134</f>
        <v>T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26.565</v>
      </c>
      <c r="C134" s="0" t="n">
        <v>0.318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318</v>
      </c>
      <c r="J134" s="0" t="n">
        <f aca="false">IF(ISNUMBER(G132),G132/H133,"")</f>
        <v>2.15866388308977</v>
      </c>
      <c r="K134" s="4" t="n">
        <f aca="false">IF(ISNUMBER(H133),H133/I134,"")</f>
        <v>1.5062893081761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20.964</v>
      </c>
      <c r="C135" s="0" t="n">
        <v>0.794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0.794</v>
      </c>
      <c r="M135" s="0" t="str">
        <f aca="false">+L137</f>
        <v>S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45</v>
      </c>
      <c r="C136" s="0" t="n">
        <v>0.463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463</v>
      </c>
      <c r="M136" s="0" t="str">
        <f aca="false">+L137</f>
        <v>S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0</v>
      </c>
      <c r="C137" s="0" t="n">
        <v>0.295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295</v>
      </c>
      <c r="J137" s="0" t="n">
        <f aca="false">IF(ISNUMBER(G135),G135/H136,"")</f>
        <v>1.71490280777538</v>
      </c>
      <c r="K137" s="4" t="n">
        <f aca="false">IF(ISNUMBER(H136),H136/I137,"")</f>
        <v>1.56949152542373</v>
      </c>
      <c r="L137" s="5" t="str">
        <f aca="false">IF(G135&lt;&gt;"",IF(AND(G135&lt;5,G135&gt;3),"P",IF(K137&gt;=$Q$22,"M",IF(G135&lt;1,"S","T"))),"")</f>
        <v>S</v>
      </c>
      <c r="M137" s="0" t="str">
        <f aca="false">+L137</f>
        <v>S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129.806</v>
      </c>
      <c r="C138" s="0" t="n">
        <v>1.163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1.163</v>
      </c>
      <c r="M138" s="0" t="str">
        <f aca="false">+L140</f>
        <v>T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-135</v>
      </c>
      <c r="C139" s="0" t="n">
        <v>0.398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398</v>
      </c>
      <c r="M139" s="0" t="str">
        <f aca="false">+L140</f>
        <v>T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0</v>
      </c>
      <c r="C140" s="0" t="n">
        <v>0.235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235</v>
      </c>
      <c r="J140" s="0" t="n">
        <f aca="false">IF(ISNUMBER(G138),G138/H139,"")</f>
        <v>2.92211055276382</v>
      </c>
      <c r="K140" s="4" t="n">
        <f aca="false">IF(ISNUMBER(H139),H139/I140,"")</f>
        <v>1.6936170212766</v>
      </c>
      <c r="L140" s="5" t="str">
        <f aca="false">IF(G138&lt;&gt;"",IF(AND(G138&lt;5,G138&gt;3),"P",IF(K140&gt;=$Q$22,"M",IF(G138&lt;1,"S","T"))),"")</f>
        <v>T</v>
      </c>
      <c r="M140" s="0" t="str">
        <f aca="false">+L140</f>
        <v>T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-98.13</v>
      </c>
      <c r="C141" s="0" t="n">
        <v>0.918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0.918</v>
      </c>
      <c r="M141" s="0" t="str">
        <f aca="false">+L143</f>
        <v>S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-18.435</v>
      </c>
      <c r="C142" s="0" t="n">
        <v>0.446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446</v>
      </c>
      <c r="M142" s="0" t="str">
        <f aca="false">+L143</f>
        <v>S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0</v>
      </c>
      <c r="C143" s="0" t="n">
        <v>0.28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28</v>
      </c>
      <c r="J143" s="0" t="n">
        <f aca="false">IF(ISNUMBER(G141),G141/H142,"")</f>
        <v>2.05829596412556</v>
      </c>
      <c r="K143" s="4" t="n">
        <f aca="false">IF(ISNUMBER(H142),H142/I143,"")</f>
        <v>1.59285714285714</v>
      </c>
      <c r="L143" s="5" t="str">
        <f aca="false">IF(G141&lt;&gt;"",IF(AND(G141&lt;5,G141&gt;3),"P",IF(K143&gt;=$Q$22,"M",IF(G141&lt;1,"S","T"))),"")</f>
        <v>S</v>
      </c>
      <c r="M143" s="0" t="str">
        <f aca="false">+L143</f>
        <v>S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111.801</v>
      </c>
      <c r="C144" s="0" t="n">
        <v>0.702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0.702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153.435</v>
      </c>
      <c r="C145" s="0" t="n">
        <v>0.408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408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0</v>
      </c>
      <c r="C146" s="0" t="n">
        <v>0.187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187</v>
      </c>
      <c r="J146" s="0" t="n">
        <f aca="false">IF(ISNUMBER(G144),G144/H145,"")</f>
        <v>1.72058823529412</v>
      </c>
      <c r="K146" s="4" t="n">
        <f aca="false">IF(ISNUMBER(H145),H145/I146,"")</f>
        <v>2.18181818181818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63.435</v>
      </c>
      <c r="C147" s="0" t="n">
        <v>0.577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0.577</v>
      </c>
      <c r="M147" s="0" t="str">
        <f aca="false">+L149</f>
        <v>S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26.565</v>
      </c>
      <c r="C148" s="0" t="n">
        <v>0.285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285</v>
      </c>
      <c r="M148" s="0" t="str">
        <f aca="false">+L149</f>
        <v>S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135</v>
      </c>
      <c r="C149" s="0" t="n">
        <v>0.23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23</v>
      </c>
      <c r="J149" s="0" t="n">
        <f aca="false">IF(ISNUMBER(G147),G147/H148,"")</f>
        <v>2.02456140350877</v>
      </c>
      <c r="K149" s="4" t="n">
        <f aca="false">IF(ISNUMBER(H148),H148/I149,"")</f>
        <v>1.23913043478261</v>
      </c>
      <c r="L149" s="5" t="str">
        <f aca="false">IF(G147&lt;&gt;"",IF(AND(G147&lt;5,G147&gt;3),"P",IF(K149&gt;=$Q$22,"M",IF(G147&lt;1,"S","T"))),"")</f>
        <v>S</v>
      </c>
      <c r="M149" s="0" t="str">
        <f aca="false">+L149</f>
        <v>S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123.69</v>
      </c>
      <c r="C150" s="0" t="n">
        <v>0.57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0.57</v>
      </c>
      <c r="M150" s="0" t="str">
        <f aca="false">+L152</f>
        <v>S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26.565</v>
      </c>
      <c r="C151" s="0" t="n">
        <v>0.402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402</v>
      </c>
      <c r="M151" s="0" t="str">
        <f aca="false">+L152</f>
        <v>S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26.565</v>
      </c>
      <c r="C152" s="0" t="n">
        <v>0.304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304</v>
      </c>
      <c r="J152" s="0" t="n">
        <f aca="false">IF(ISNUMBER(G150),G150/H151,"")</f>
        <v>1.41791044776119</v>
      </c>
      <c r="K152" s="4" t="n">
        <f aca="false">IF(ISNUMBER(H151),H151/I152,"")</f>
        <v>1.32236842105263</v>
      </c>
      <c r="L152" s="5" t="str">
        <f aca="false">IF(G150&lt;&gt;"",IF(AND(G150&lt;5,G150&gt;3),"P",IF(K152&gt;=$Q$22,"M",IF(G150&lt;1,"S","T"))),"")</f>
        <v>S</v>
      </c>
      <c r="M152" s="0" t="str">
        <f aca="false">+L152</f>
        <v>S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90</v>
      </c>
      <c r="C153" s="0" t="n">
        <v>0.514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514</v>
      </c>
      <c r="M153" s="0" t="str">
        <f aca="false">+L155</f>
        <v>S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0</v>
      </c>
      <c r="C154" s="0" t="n">
        <v>0.35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35</v>
      </c>
      <c r="M154" s="0" t="str">
        <f aca="false">+L155</f>
        <v>S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153.435</v>
      </c>
      <c r="C155" s="0" t="n">
        <v>0.272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272</v>
      </c>
      <c r="J155" s="0" t="n">
        <f aca="false">IF(ISNUMBER(G153),G153/H154,"")</f>
        <v>1.46857142857143</v>
      </c>
      <c r="K155" s="4" t="n">
        <f aca="false">IF(ISNUMBER(H154),H154/I155,"")</f>
        <v>1.28676470588235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111.801</v>
      </c>
      <c r="C156" s="0" t="n">
        <v>0.745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0.745</v>
      </c>
      <c r="M156" s="0" t="str">
        <f aca="false">+L158</f>
        <v>S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153.435</v>
      </c>
      <c r="C157" s="0" t="n">
        <v>0.295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295</v>
      </c>
      <c r="M157" s="0" t="str">
        <f aca="false">+L158</f>
        <v>S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45</v>
      </c>
      <c r="C158" s="0" t="n">
        <v>0.22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22</v>
      </c>
      <c r="J158" s="0" t="n">
        <f aca="false">IF(ISNUMBER(G156),G156/H157,"")</f>
        <v>2.52542372881356</v>
      </c>
      <c r="K158" s="4" t="n">
        <f aca="false">IF(ISNUMBER(H157),H157/I158,"")</f>
        <v>1.34090909090909</v>
      </c>
      <c r="L158" s="5" t="str">
        <f aca="false">IF(G156&lt;&gt;"",IF(AND(G156&lt;5,G156&gt;3),"P",IF(K158&gt;=$Q$22,"M",IF(G156&lt;1,"S","T"))),"")</f>
        <v>S</v>
      </c>
      <c r="M158" s="0" t="str">
        <f aca="false">+L158</f>
        <v>S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1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153.435</v>
      </c>
      <c r="C159" s="0" t="n">
        <v>0.533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0.533</v>
      </c>
      <c r="M159" s="0" t="str">
        <f aca="false">+L161</f>
        <v>S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1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123.69</v>
      </c>
      <c r="C160" s="0" t="n">
        <v>0.512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512</v>
      </c>
      <c r="M160" s="0" t="str">
        <f aca="false">+L161</f>
        <v>S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1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135</v>
      </c>
      <c r="C161" s="0" t="n">
        <v>0.347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347</v>
      </c>
      <c r="J161" s="0" t="n">
        <f aca="false">IF(ISNUMBER(G159),G159/H160,"")</f>
        <v>1.041015625</v>
      </c>
      <c r="K161" s="4" t="n">
        <f aca="false">IF(ISNUMBER(H160),H160/I161,"")</f>
        <v>1.47550432276657</v>
      </c>
      <c r="L161" s="5" t="str">
        <f aca="false">IF(G159&lt;&gt;"",IF(AND(G159&lt;5,G159&gt;3),"P",IF(K161&gt;=$Q$22,"M",IF(G159&lt;1,"S","T"))),"")</f>
        <v>S</v>
      </c>
      <c r="M161" s="0" t="str">
        <f aca="false">+L161</f>
        <v>S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1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75.964</v>
      </c>
      <c r="C162" s="0" t="n">
        <v>0.614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0.614</v>
      </c>
      <c r="M162" s="0" t="str">
        <f aca="false">+L164</f>
        <v>S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1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26.565</v>
      </c>
      <c r="C163" s="0" t="n">
        <v>0.324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0.324</v>
      </c>
      <c r="M163" s="0" t="str">
        <f aca="false">+L164</f>
        <v>S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1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0</v>
      </c>
      <c r="C164" s="0" t="n">
        <v>0.304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304</v>
      </c>
      <c r="J164" s="0" t="n">
        <f aca="false">IF(ISNUMBER(G162),G162/H163,"")</f>
        <v>1.89506172839506</v>
      </c>
      <c r="K164" s="4" t="n">
        <f aca="false">IF(ISNUMBER(H163),H163/I164,"")</f>
        <v>1.06578947368421</v>
      </c>
      <c r="L164" s="5" t="str">
        <f aca="false">IF(G162&lt;&gt;"",IF(AND(G162&lt;5,G162&gt;3),"P",IF(K164&gt;=$Q$22,"M",IF(G162&lt;1,"S","T"))),"")</f>
        <v>S</v>
      </c>
      <c r="M164" s="0" t="str">
        <f aca="false">+L164</f>
        <v>S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1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-116.565</v>
      </c>
      <c r="C165" s="0" t="n">
        <v>0.658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658</v>
      </c>
      <c r="M165" s="0" t="str">
        <f aca="false">+L167</f>
        <v>S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1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-26.565</v>
      </c>
      <c r="C166" s="0" t="n">
        <v>0.248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248</v>
      </c>
      <c r="M166" s="0" t="str">
        <f aca="false">+L167</f>
        <v>S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1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26.565</v>
      </c>
      <c r="C167" s="0" t="n">
        <v>0.261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261</v>
      </c>
      <c r="J167" s="0" t="n">
        <f aca="false">IF(ISNUMBER(G165),G165/H166,"")</f>
        <v>2.65322580645161</v>
      </c>
      <c r="K167" s="4" t="n">
        <f aca="false">IF(ISNUMBER(H166),H166/I167,"")</f>
        <v>0.950191570881226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1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-111.801</v>
      </c>
      <c r="C168" s="0" t="n">
        <v>0.79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0.79</v>
      </c>
      <c r="M168" s="0" t="str">
        <f aca="false">+L170</f>
        <v>S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1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0</v>
      </c>
      <c r="C169" s="0" t="n">
        <v>0.493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493</v>
      </c>
      <c r="M169" s="0" t="str">
        <f aca="false">+L170</f>
        <v>S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1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26.565</v>
      </c>
      <c r="C170" s="0" t="n">
        <v>0.328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328</v>
      </c>
      <c r="J170" s="0" t="n">
        <f aca="false">IF(ISNUMBER(G168),G168/H169,"")</f>
        <v>1.60243407707911</v>
      </c>
      <c r="K170" s="4" t="n">
        <f aca="false">IF(ISNUMBER(H169),H169/I170,"")</f>
        <v>1.5030487804878</v>
      </c>
      <c r="L170" s="5" t="str">
        <f aca="false">IF(G168&lt;&gt;"",IF(AND(G168&lt;5,G168&gt;3),"P",IF(K170&gt;=$Q$22,"M",IF(G168&lt;1,"S","T"))),"")</f>
        <v>S</v>
      </c>
      <c r="M170" s="0" t="str">
        <f aca="false">+L170</f>
        <v>S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1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63.435</v>
      </c>
      <c r="C171" s="0" t="n">
        <v>0.606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0.606</v>
      </c>
      <c r="M171" s="0" t="str">
        <f aca="false">+L173</f>
        <v>S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1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135</v>
      </c>
      <c r="C172" s="0" t="n">
        <v>0.453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453</v>
      </c>
      <c r="M172" s="0" t="str">
        <f aca="false">+L173</f>
        <v>S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1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26.565</v>
      </c>
      <c r="C173" s="0" t="n">
        <v>0.334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334</v>
      </c>
      <c r="J173" s="0" t="n">
        <f aca="false">IF(ISNUMBER(G171),G171/H172,"")</f>
        <v>1.33774834437086</v>
      </c>
      <c r="K173" s="4" t="n">
        <f aca="false">IF(ISNUMBER(H172),H172/I173,"")</f>
        <v>1.3562874251497</v>
      </c>
      <c r="L173" s="5" t="str">
        <f aca="false">IF(G171&lt;&gt;"",IF(AND(G171&lt;5,G171&gt;3),"P",IF(K173&gt;=$Q$22,"M",IF(G171&lt;1,"S","T"))),"")</f>
        <v>S</v>
      </c>
      <c r="M173" s="0" t="str">
        <f aca="false">+L173</f>
        <v>S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1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53.13</v>
      </c>
      <c r="C174" s="0" t="n">
        <v>0.641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0.641</v>
      </c>
      <c r="M174" s="0" t="str">
        <f aca="false">+L176</f>
        <v>S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1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-33.69</v>
      </c>
      <c r="C175" s="0" t="n">
        <v>0.46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0.46</v>
      </c>
      <c r="M175" s="0" t="str">
        <f aca="false">+L176</f>
        <v>S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1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-26.565</v>
      </c>
      <c r="C176" s="0" t="n">
        <v>0.289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289</v>
      </c>
      <c r="J176" s="0" t="n">
        <f aca="false">IF(ISNUMBER(G174),G174/H175,"")</f>
        <v>1.39347826086957</v>
      </c>
      <c r="K176" s="4" t="n">
        <f aca="false">IF(ISNUMBER(H175),H175/I176,"")</f>
        <v>1.5916955017301</v>
      </c>
      <c r="L176" s="5" t="str">
        <f aca="false">IF(G174&lt;&gt;"",IF(AND(G174&lt;5,G174&gt;3),"P",IF(K176&gt;=$Q$22,"M",IF(G174&lt;1,"S","T"))),"")</f>
        <v>S</v>
      </c>
      <c r="M176" s="0" t="str">
        <f aca="false">+L176</f>
        <v>S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1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63.435</v>
      </c>
      <c r="C177" s="0" t="n">
        <v>0.641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0.641</v>
      </c>
      <c r="M177" s="0" t="str">
        <f aca="false">+L179</f>
        <v>S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1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33.69</v>
      </c>
      <c r="C178" s="0" t="n">
        <v>0.513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0.513</v>
      </c>
      <c r="M178" s="0" t="str">
        <f aca="false">+L179</f>
        <v>S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1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153.435</v>
      </c>
      <c r="C179" s="0" t="n">
        <v>0.369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69</v>
      </c>
      <c r="J179" s="0" t="n">
        <f aca="false">IF(ISNUMBER(G177),G177/H178,"")</f>
        <v>1.2495126705653</v>
      </c>
      <c r="K179" s="4" t="n">
        <f aca="false">IF(ISNUMBER(H178),H178/I179,"")</f>
        <v>1.39024390243902</v>
      </c>
      <c r="L179" s="5" t="str">
        <f aca="false">IF(G177&lt;&gt;"",IF(AND(G177&lt;5,G177&gt;3),"P",IF(K179&gt;=$Q$22,"M",IF(G177&lt;1,"S","T"))),"")</f>
        <v>S</v>
      </c>
      <c r="M179" s="0" t="str">
        <f aca="false">+L179</f>
        <v>S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1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90</v>
      </c>
      <c r="C180" s="0" t="n">
        <v>0.495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0.495</v>
      </c>
      <c r="M180" s="0" t="str">
        <f aca="false">+L182</f>
        <v>S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1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0</v>
      </c>
      <c r="C181" s="0" t="n">
        <v>0.353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353</v>
      </c>
      <c r="M181" s="0" t="str">
        <f aca="false">+L182</f>
        <v>S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1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180</v>
      </c>
      <c r="C182" s="0" t="n">
        <v>0.257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257</v>
      </c>
      <c r="J182" s="0" t="n">
        <f aca="false">IF(ISNUMBER(G180),G180/H181,"")</f>
        <v>1.40226628895184</v>
      </c>
      <c r="K182" s="4" t="n">
        <f aca="false">IF(ISNUMBER(H181),H181/I182,"")</f>
        <v>1.37354085603113</v>
      </c>
      <c r="L182" s="5" t="str">
        <f aca="false">IF(G180&lt;&gt;"",IF(AND(G180&lt;5,G180&gt;3),"P",IF(K182&gt;=$Q$22,"M",IF(G180&lt;1,"S","T"))),"")</f>
        <v>S</v>
      </c>
      <c r="M182" s="0" t="str">
        <f aca="false">+L182</f>
        <v>S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1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120.964</v>
      </c>
      <c r="C183" s="0" t="n">
        <v>0.733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0.733</v>
      </c>
      <c r="M183" s="0" t="str">
        <f aca="false">+L185</f>
        <v>S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1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146.31</v>
      </c>
      <c r="C184" s="0" t="n">
        <v>0.481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481</v>
      </c>
      <c r="M184" s="0" t="str">
        <f aca="false">+L185</f>
        <v>S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1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180</v>
      </c>
      <c r="C185" s="0" t="n">
        <v>0.357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357</v>
      </c>
      <c r="J185" s="0" t="n">
        <f aca="false">IF(ISNUMBER(G183),G183/H184,"")</f>
        <v>1.52390852390852</v>
      </c>
      <c r="K185" s="4" t="n">
        <f aca="false">IF(ISNUMBER(H184),H184/I185,"")</f>
        <v>1.34733893557423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1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23.962</v>
      </c>
      <c r="C186" s="0" t="n">
        <v>1.306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306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1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56.31</v>
      </c>
      <c r="C187" s="0" t="n">
        <v>0.547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547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1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90</v>
      </c>
      <c r="C188" s="0" t="n">
        <v>0.244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244</v>
      </c>
      <c r="J188" s="0" t="n">
        <f aca="false">IF(ISNUMBER(G186),G186/H187,"")</f>
        <v>2.38756855575868</v>
      </c>
      <c r="K188" s="4" t="n">
        <f aca="false">IF(ISNUMBER(H187),H187/I188,"")</f>
        <v>2.24180327868852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1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53.13</v>
      </c>
      <c r="C189" s="0" t="n">
        <v>0.694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0.694</v>
      </c>
      <c r="M189" s="0" t="str">
        <f aca="false">+L191</f>
        <v>S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1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153.435</v>
      </c>
      <c r="C190" s="0" t="n">
        <v>0.324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324</v>
      </c>
      <c r="M190" s="0" t="str">
        <f aca="false">+L191</f>
        <v>S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1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180</v>
      </c>
      <c r="C191" s="0" t="n">
        <v>0.2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2</v>
      </c>
      <c r="J191" s="0" t="n">
        <f aca="false">IF(ISNUMBER(G189),G189/H190,"")</f>
        <v>2.14197530864198</v>
      </c>
      <c r="K191" s="4" t="n">
        <f aca="false">IF(ISNUMBER(H190),H190/I191,"")</f>
        <v>1.62</v>
      </c>
      <c r="L191" s="5" t="str">
        <f aca="false">IF(G189&lt;&gt;"",IF(AND(G189&lt;5,G189&gt;3),"P",IF(K191&gt;=$Q$22,"M",IF(G189&lt;1,"S","T"))),"")</f>
        <v>S</v>
      </c>
      <c r="M191" s="0" t="str">
        <f aca="false">+L191</f>
        <v>S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1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-90</v>
      </c>
      <c r="C192" s="0" t="n">
        <v>0.79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0.799</v>
      </c>
      <c r="M192" s="0" t="str">
        <f aca="false">+L194</f>
        <v>M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1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0</v>
      </c>
      <c r="C193" s="0" t="n">
        <v>0.518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18</v>
      </c>
      <c r="M193" s="0" t="str">
        <f aca="false">+L194</f>
        <v>M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1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180</v>
      </c>
      <c r="C194" s="0" t="n">
        <v>0.238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238</v>
      </c>
      <c r="J194" s="0" t="n">
        <f aca="false">IF(ISNUMBER(G192),G192/H193,"")</f>
        <v>1.54247104247104</v>
      </c>
      <c r="K194" s="4" t="n">
        <f aca="false">IF(ISNUMBER(H193),H193/I194,"")</f>
        <v>2.17647058823529</v>
      </c>
      <c r="L194" s="5" t="str">
        <f aca="false">IF(G192&lt;&gt;"",IF(AND(G192&lt;5,G192&gt;3),"P",IF(K194&gt;=$Q$22,"M",IF(G192&lt;1,"S","T"))),"")</f>
        <v>M</v>
      </c>
      <c r="M194" s="0" t="str">
        <f aca="false">+L194</f>
        <v>M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1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-135</v>
      </c>
      <c r="C195" s="0" t="n">
        <v>0.799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0.799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1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-33.69</v>
      </c>
      <c r="C196" s="0" t="n">
        <v>0.577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577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1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-45</v>
      </c>
      <c r="C197" s="0" t="n">
        <v>0.251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251</v>
      </c>
      <c r="J197" s="0" t="n">
        <f aca="false">IF(ISNUMBER(G195),G195/H196,"")</f>
        <v>1.38474870017331</v>
      </c>
      <c r="K197" s="4" t="n">
        <f aca="false">IF(ISNUMBER(H196),H196/I197,"")</f>
        <v>2.29880478087649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1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45</v>
      </c>
      <c r="C198" s="0" t="n">
        <v>0.799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0.799</v>
      </c>
      <c r="M198" s="0" t="str">
        <f aca="false">+L200</f>
        <v>S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1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-45</v>
      </c>
      <c r="C199" s="0" t="n">
        <v>0.495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495</v>
      </c>
      <c r="M199" s="0" t="str">
        <f aca="false">+L200</f>
        <v>S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1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-63.435</v>
      </c>
      <c r="C200" s="0" t="n">
        <v>0.293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293</v>
      </c>
      <c r="J200" s="0" t="n">
        <f aca="false">IF(ISNUMBER(G198),G198/H199,"")</f>
        <v>1.61414141414141</v>
      </c>
      <c r="K200" s="4" t="n">
        <f aca="false">IF(ISNUMBER(H199),H199/I200,"")</f>
        <v>1.68941979522184</v>
      </c>
      <c r="L200" s="5" t="str">
        <f aca="false">IF(G198&lt;&gt;"",IF(AND(G198&lt;5,G198&gt;3),"P",IF(K200&gt;=$Q$22,"M",IF(G198&lt;1,"S","T"))),"")</f>
        <v>S</v>
      </c>
      <c r="M200" s="0" t="str">
        <f aca="false">+L200</f>
        <v>S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1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-123.69</v>
      </c>
      <c r="C201" s="0" t="n">
        <v>0.479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0.479</v>
      </c>
      <c r="M201" s="0" t="str">
        <f aca="false">+L203</f>
        <v>S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1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45</v>
      </c>
      <c r="C202" s="0" t="n">
        <v>0.332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0.332</v>
      </c>
      <c r="M202" s="0" t="str">
        <f aca="false">+L203</f>
        <v>S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1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153.435</v>
      </c>
      <c r="C203" s="0" t="n">
        <v>0.266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266</v>
      </c>
      <c r="J203" s="0" t="n">
        <f aca="false">IF(ISNUMBER(G201),G201/H202,"")</f>
        <v>1.44277108433735</v>
      </c>
      <c r="K203" s="4" t="n">
        <f aca="false">IF(ISNUMBER(H202),H202/I203,"")</f>
        <v>1.24812030075188</v>
      </c>
      <c r="L203" s="5" t="str">
        <f aca="false">IF(G201&lt;&gt;"",IF(AND(G201&lt;5,G201&gt;3),"P",IF(K203&gt;=$Q$22,"M",IF(G201&lt;1,"S","T"))),"")</f>
        <v>S</v>
      </c>
      <c r="M203" s="0" t="str">
        <f aca="false">+L203</f>
        <v>S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1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90</v>
      </c>
      <c r="C204" s="0" t="n">
        <v>0.958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0.958</v>
      </c>
      <c r="M204" s="0" t="str">
        <f aca="false">+L206</f>
        <v>M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1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-153.435</v>
      </c>
      <c r="C205" s="0" t="n">
        <v>0.681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0.681</v>
      </c>
      <c r="M205" s="0" t="str">
        <f aca="false">+L206</f>
        <v>M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1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0</v>
      </c>
      <c r="C206" s="0" t="n">
        <v>0.398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398</v>
      </c>
      <c r="J206" s="0" t="n">
        <f aca="false">IF(ISNUMBER(G204),G204/H205,"")</f>
        <v>1.40675477239354</v>
      </c>
      <c r="K206" s="4" t="n">
        <f aca="false">IF(ISNUMBER(H205),H205/I206,"")</f>
        <v>1.71105527638191</v>
      </c>
      <c r="L206" s="5" t="str">
        <f aca="false">IF(G204&lt;&gt;"",IF(AND(G204&lt;5,G204&gt;3),"P",IF(K206&gt;=$Q$22,"M",IF(G204&lt;1,"S","T"))),"")</f>
        <v>M</v>
      </c>
      <c r="M206" s="0" t="str">
        <f aca="false">+L206</f>
        <v>M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1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149.036</v>
      </c>
      <c r="C207" s="0" t="n">
        <v>0.719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0.719</v>
      </c>
      <c r="M207" s="0" t="str">
        <f aca="false">+L209</f>
        <v>S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1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-135</v>
      </c>
      <c r="C208" s="0" t="n">
        <v>0.383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383</v>
      </c>
      <c r="M208" s="0" t="str">
        <f aca="false">+L209</f>
        <v>S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1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135</v>
      </c>
      <c r="C209" s="0" t="n">
        <v>0.297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297</v>
      </c>
      <c r="J209" s="0" t="n">
        <f aca="false">IF(ISNUMBER(G207),G207/H208,"")</f>
        <v>1.87728459530026</v>
      </c>
      <c r="K209" s="4" t="n">
        <f aca="false">IF(ISNUMBER(H208),H208/I209,"")</f>
        <v>1.28956228956229</v>
      </c>
      <c r="L209" s="5" t="str">
        <f aca="false">IF(G207&lt;&gt;"",IF(AND(G207&lt;5,G207&gt;3),"P",IF(K209&gt;=$Q$22,"M",IF(G207&lt;1,"S","T"))),"")</f>
        <v>S</v>
      </c>
      <c r="M209" s="0" t="str">
        <f aca="false">+L209</f>
        <v>S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1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-18.435</v>
      </c>
      <c r="C210" s="0" t="n">
        <v>0.4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0.4</v>
      </c>
      <c r="M210" s="0" t="str">
        <f aca="false">+L212</f>
        <v>S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1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-90</v>
      </c>
      <c r="C211" s="0" t="n">
        <v>0.238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0.238</v>
      </c>
      <c r="M211" s="0" t="str">
        <f aca="false">+L212</f>
        <v>S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1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-135</v>
      </c>
      <c r="C212" s="0" t="n">
        <v>0.182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182</v>
      </c>
      <c r="J212" s="0" t="n">
        <f aca="false">IF(ISNUMBER(G210),G210/H211,"")</f>
        <v>1.68067226890756</v>
      </c>
      <c r="K212" s="4" t="n">
        <f aca="false">IF(ISNUMBER(H211),H211/I212,"")</f>
        <v>1.30769230769231</v>
      </c>
      <c r="L212" s="5" t="str">
        <f aca="false">IF(G210&lt;&gt;"",IF(AND(G210&lt;5,G210&gt;3),"P",IF(K212&gt;=$Q$22,"M",IF(G210&lt;1,"S","T"))),"")</f>
        <v>S</v>
      </c>
      <c r="M212" s="0" t="str">
        <f aca="false">+L212</f>
        <v>S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1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-53.13</v>
      </c>
      <c r="C213" s="0" t="n">
        <v>0.693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0.693</v>
      </c>
      <c r="M213" s="0" t="str">
        <f aca="false">+L215</f>
        <v>S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1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153.435</v>
      </c>
      <c r="C214" s="0" t="n">
        <v>0.282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282</v>
      </c>
      <c r="M214" s="0" t="str">
        <f aca="false">+L215</f>
        <v>S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1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0</v>
      </c>
      <c r="C215" s="0" t="n">
        <v>0.244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244</v>
      </c>
      <c r="J215" s="0" t="n">
        <f aca="false">IF(ISNUMBER(G213),G213/H214,"")</f>
        <v>2.45744680851064</v>
      </c>
      <c r="K215" s="4" t="n">
        <f aca="false">IF(ISNUMBER(H214),H214/I215,"")</f>
        <v>1.15573770491803</v>
      </c>
      <c r="L215" s="5" t="str">
        <f aca="false">IF(G213&lt;&gt;"",IF(AND(G213&lt;5,G213&gt;3),"P",IF(K215&gt;=$Q$22,"M",IF(G213&lt;1,"S","T"))),"")</f>
        <v>S</v>
      </c>
      <c r="M215" s="0" t="str">
        <f aca="false">+L215</f>
        <v>S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1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90</v>
      </c>
      <c r="C216" s="0" t="n">
        <v>0.568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0.568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1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0</v>
      </c>
      <c r="C217" s="0" t="n">
        <v>0.539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539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1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180</v>
      </c>
      <c r="C218" s="0" t="n">
        <v>0.235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235</v>
      </c>
      <c r="J218" s="0" t="n">
        <f aca="false">IF(ISNUMBER(G216),G216/H217,"")</f>
        <v>1.05380333951763</v>
      </c>
      <c r="K218" s="4" t="n">
        <f aca="false">IF(ISNUMBER(H217),H217/I218,"")</f>
        <v>2.2936170212766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1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26.565</v>
      </c>
      <c r="C219" s="0" t="n">
        <v>0.557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0.557</v>
      </c>
      <c r="M219" s="0" t="str">
        <f aca="false">+L221</f>
        <v>S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1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33.69</v>
      </c>
      <c r="C220" s="0" t="n">
        <v>0.481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481</v>
      </c>
      <c r="M220" s="0" t="str">
        <f aca="false">+L221</f>
        <v>S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1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90</v>
      </c>
      <c r="C221" s="0" t="n">
        <v>0.362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362</v>
      </c>
      <c r="J221" s="0" t="n">
        <f aca="false">IF(ISNUMBER(G219),G219/H220,"")</f>
        <v>1.15800415800416</v>
      </c>
      <c r="K221" s="4" t="n">
        <f aca="false">IF(ISNUMBER(H220),H220/I221,"")</f>
        <v>1.32872928176796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1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126.87</v>
      </c>
      <c r="C222" s="0" t="n">
        <v>0.799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0.799</v>
      </c>
      <c r="M222" s="0" t="str">
        <f aca="false">+L224</f>
        <v>S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1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26.565</v>
      </c>
      <c r="C223" s="0" t="n">
        <v>0.324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324</v>
      </c>
      <c r="M223" s="0" t="str">
        <f aca="false">+L224</f>
        <v>S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1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-116.565</v>
      </c>
      <c r="C224" s="0" t="n">
        <v>0.318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318</v>
      </c>
      <c r="J224" s="0" t="n">
        <f aca="false">IF(ISNUMBER(G222),G222/H223,"")</f>
        <v>2.46604938271605</v>
      </c>
      <c r="K224" s="4" t="n">
        <f aca="false">IF(ISNUMBER(H223),H223/I224,"")</f>
        <v>1.0188679245283</v>
      </c>
      <c r="L224" s="5" t="str">
        <f aca="false">IF(G222&lt;&gt;"",IF(AND(G222&lt;5,G222&gt;3),"P",IF(K224&gt;=$Q$22,"M",IF(G222&lt;1,"S","T"))),"")</f>
        <v>S</v>
      </c>
      <c r="M224" s="0" t="str">
        <f aca="false">+L224</f>
        <v>S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1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113.199</v>
      </c>
      <c r="C225" s="0" t="n">
        <v>1.063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1.063</v>
      </c>
      <c r="M225" s="0" t="str">
        <f aca="false">+L227</f>
        <v>T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1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26.565</v>
      </c>
      <c r="C226" s="0" t="n">
        <v>0.356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356</v>
      </c>
      <c r="M226" s="0" t="str">
        <f aca="false">+L227</f>
        <v>T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1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153.435</v>
      </c>
      <c r="C227" s="0" t="n">
        <v>0.261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261</v>
      </c>
      <c r="J227" s="0" t="n">
        <f aca="false">IF(ISNUMBER(G225),G225/H226,"")</f>
        <v>2.98595505617978</v>
      </c>
      <c r="K227" s="4" t="n">
        <f aca="false">IF(ISNUMBER(H226),H226/I227,"")</f>
        <v>1.3639846743295</v>
      </c>
      <c r="L227" s="5" t="str">
        <f aca="false">IF(G225&lt;&gt;"",IF(AND(G225&lt;5,G225&gt;3),"P",IF(K227&gt;=$Q$22,"M",IF(G225&lt;1,"S","T"))),"")</f>
        <v>T</v>
      </c>
      <c r="M227" s="0" t="str">
        <f aca="false">+L227</f>
        <v>T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1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-56.31</v>
      </c>
      <c r="C228" s="0" t="n">
        <v>0.58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0.58</v>
      </c>
      <c r="M228" s="0" t="str">
        <f aca="false">+L230</f>
        <v>S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1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45</v>
      </c>
      <c r="C229" s="0" t="n">
        <v>0.38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0.38</v>
      </c>
      <c r="M229" s="0" t="str">
        <f aca="false">+L230</f>
        <v>S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1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135</v>
      </c>
      <c r="C230" s="0" t="n">
        <v>0.231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231</v>
      </c>
      <c r="J230" s="0" t="n">
        <f aca="false">IF(ISNUMBER(G228),G228/H229,"")</f>
        <v>1.52631578947368</v>
      </c>
      <c r="K230" s="4" t="n">
        <f aca="false">IF(ISNUMBER(H229),H229/I230,"")</f>
        <v>1.64502164502165</v>
      </c>
      <c r="L230" s="5" t="str">
        <f aca="false">IF(G228&lt;&gt;"",IF(AND(G228&lt;5,G228&gt;3),"P",IF(K230&gt;=$Q$22,"M",IF(G228&lt;1,"S","T"))),"")</f>
        <v>S</v>
      </c>
      <c r="M230" s="0" t="str">
        <f aca="false">+L230</f>
        <v>S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1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-90</v>
      </c>
      <c r="C231" s="0" t="n">
        <v>0.469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0.469</v>
      </c>
      <c r="M231" s="0" t="str">
        <f aca="false">+L233</f>
        <v>M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1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18.435</v>
      </c>
      <c r="C232" s="0" t="n">
        <v>0.429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429</v>
      </c>
      <c r="M232" s="0" t="str">
        <f aca="false">+L233</f>
        <v>M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1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153.435</v>
      </c>
      <c r="C233" s="0" t="n">
        <v>0.244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244</v>
      </c>
      <c r="J233" s="0" t="n">
        <f aca="false">IF(ISNUMBER(G231),G231/H232,"")</f>
        <v>1.09324009324009</v>
      </c>
      <c r="K233" s="4" t="n">
        <f aca="false">IF(ISNUMBER(H232),H232/I233,"")</f>
        <v>1.75819672131148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1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90</v>
      </c>
      <c r="C234" s="0" t="n">
        <v>0.609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0.609</v>
      </c>
      <c r="M234" s="0" t="str">
        <f aca="false">+L236</f>
        <v>S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1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45</v>
      </c>
      <c r="C235" s="0" t="n">
        <v>0.258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258</v>
      </c>
      <c r="M235" s="0" t="str">
        <f aca="false">+L236</f>
        <v>S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1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-153.435</v>
      </c>
      <c r="C236" s="0" t="n">
        <v>0.266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266</v>
      </c>
      <c r="J236" s="0" t="n">
        <f aca="false">IF(ISNUMBER(G234),G234/H235,"")</f>
        <v>2.36046511627907</v>
      </c>
      <c r="K236" s="4" t="n">
        <f aca="false">IF(ISNUMBER(H235),H235/I236,"")</f>
        <v>0.969924812030075</v>
      </c>
      <c r="L236" s="5" t="str">
        <f aca="false">IF(G234&lt;&gt;"",IF(AND(G234&lt;5,G234&gt;3),"P",IF(K236&gt;=$Q$22,"M",IF(G234&lt;1,"S","T"))),"")</f>
        <v>S</v>
      </c>
      <c r="M236" s="0" t="str">
        <f aca="false">+L236</f>
        <v>S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1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143.13</v>
      </c>
      <c r="C237" s="0" t="n">
        <v>0.725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0.725</v>
      </c>
      <c r="M237" s="0" t="str">
        <f aca="false">+L239</f>
        <v>S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1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-135</v>
      </c>
      <c r="C238" s="0" t="n">
        <v>0.396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396</v>
      </c>
      <c r="M238" s="0" t="str">
        <f aca="false">+L239</f>
        <v>S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1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-153.435</v>
      </c>
      <c r="C239" s="0" t="n">
        <v>0.295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295</v>
      </c>
      <c r="J239" s="0" t="n">
        <f aca="false">IF(ISNUMBER(G237),G237/H238,"")</f>
        <v>1.83080808080808</v>
      </c>
      <c r="K239" s="4" t="n">
        <f aca="false">IF(ISNUMBER(H238),H238/I239,"")</f>
        <v>1.34237288135593</v>
      </c>
      <c r="L239" s="5" t="str">
        <f aca="false">IF(G237&lt;&gt;"",IF(AND(G237&lt;5,G237&gt;3),"P",IF(K239&gt;=$Q$22,"M",IF(G237&lt;1,"S","T"))),"")</f>
        <v>S</v>
      </c>
      <c r="M239" s="0" t="str">
        <f aca="false">+L239</f>
        <v>S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1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53.13</v>
      </c>
      <c r="C240" s="0" t="n">
        <v>0.668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0.668</v>
      </c>
      <c r="M240" s="0" t="str">
        <f aca="false">+L242</f>
        <v>S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1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26.565</v>
      </c>
      <c r="C241" s="0" t="n">
        <v>0.418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0.418</v>
      </c>
      <c r="M241" s="0" t="str">
        <f aca="false">+L242</f>
        <v>S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1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180</v>
      </c>
      <c r="C242" s="0" t="n">
        <v>0.258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258</v>
      </c>
      <c r="J242" s="0" t="n">
        <f aca="false">IF(ISNUMBER(G240),G240/H241,"")</f>
        <v>1.59808612440191</v>
      </c>
      <c r="K242" s="4" t="n">
        <f aca="false">IF(ISNUMBER(H241),H241/I242,"")</f>
        <v>1.62015503875969</v>
      </c>
      <c r="L242" s="5" t="str">
        <f aca="false">IF(G240&lt;&gt;"",IF(AND(G240&lt;5,G240&gt;3),"P",IF(K242&gt;=$Q$22,"M",IF(G240&lt;1,"S","T"))),"")</f>
        <v>S</v>
      </c>
      <c r="M242" s="0" t="str">
        <f aca="false">+L242</f>
        <v>S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1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-75.964</v>
      </c>
      <c r="C243" s="0" t="n">
        <v>0.572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0.572</v>
      </c>
      <c r="M243" s="0" t="str">
        <f aca="false">+L245</f>
        <v>M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1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161.565</v>
      </c>
      <c r="C244" s="0" t="n">
        <v>0.446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446</v>
      </c>
      <c r="M244" s="0" t="str">
        <f aca="false">+L245</f>
        <v>M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1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180</v>
      </c>
      <c r="C245" s="0" t="n">
        <v>0.258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258</v>
      </c>
      <c r="J245" s="0" t="n">
        <f aca="false">IF(ISNUMBER(G243),G243/H244,"")</f>
        <v>1.28251121076233</v>
      </c>
      <c r="K245" s="4" t="n">
        <f aca="false">IF(ISNUMBER(H244),H244/I245,"")</f>
        <v>1.72868217054264</v>
      </c>
      <c r="L245" s="5" t="str">
        <f aca="false">IF(G243&lt;&gt;"",IF(AND(G243&lt;5,G243&gt;3),"P",IF(K245&gt;=$Q$22,"M",IF(G243&lt;1,"S","T"))),"")</f>
        <v>M</v>
      </c>
      <c r="M245" s="0" t="str">
        <f aca="false">+L245</f>
        <v>M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1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-45</v>
      </c>
      <c r="C246" s="0" t="n">
        <v>0.413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0.413</v>
      </c>
      <c r="M246" s="0" t="str">
        <f aca="false">+L248</f>
        <v>S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1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-116.565</v>
      </c>
      <c r="C247" s="0" t="n">
        <v>0.266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266</v>
      </c>
      <c r="M247" s="0" t="str">
        <f aca="false">+L248</f>
        <v>S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1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-135</v>
      </c>
      <c r="C248" s="0" t="n">
        <v>0.178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178</v>
      </c>
      <c r="J248" s="0" t="n">
        <f aca="false">IF(ISNUMBER(G246),G246/H247,"")</f>
        <v>1.55263157894737</v>
      </c>
      <c r="K248" s="4" t="n">
        <f aca="false">IF(ISNUMBER(H247),H247/I248,"")</f>
        <v>1.49438202247191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1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-14.036</v>
      </c>
      <c r="C249" s="0" t="n">
        <v>0.555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0.555</v>
      </c>
      <c r="M249" s="0" t="str">
        <f aca="false">+L251</f>
        <v>S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1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116.565</v>
      </c>
      <c r="C250" s="0" t="n">
        <v>0.606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606</v>
      </c>
      <c r="M250" s="0" t="str">
        <f aca="false">+L251</f>
        <v>S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1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116.565</v>
      </c>
      <c r="C251" s="0" t="n">
        <v>0.408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408</v>
      </c>
      <c r="J251" s="0" t="n">
        <f aca="false">IF(ISNUMBER(G249),G249/H250,"")</f>
        <v>0.915841584158416</v>
      </c>
      <c r="K251" s="4" t="n">
        <f aca="false">IF(ISNUMBER(H250),H250/I251,"")</f>
        <v>1.48529411764706</v>
      </c>
      <c r="L251" s="5" t="str">
        <f aca="false">IF(G249&lt;&gt;"",IF(AND(G249&lt;5,G249&gt;3),"P",IF(K251&gt;=$Q$22,"M",IF(G249&lt;1,"S","T"))),"")</f>
        <v>S</v>
      </c>
      <c r="M251" s="0" t="str">
        <f aca="false">+L251</f>
        <v>S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1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125.538</v>
      </c>
      <c r="C252" s="0" t="n">
        <v>1.205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1.205</v>
      </c>
      <c r="M252" s="0" t="str">
        <f aca="false">+L254</f>
        <v>T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1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161.565</v>
      </c>
      <c r="C253" s="0" t="n">
        <v>0.493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493</v>
      </c>
      <c r="M253" s="0" t="str">
        <f aca="false">+L254</f>
        <v>T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1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-135</v>
      </c>
      <c r="C254" s="0" t="n">
        <v>0.383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383</v>
      </c>
      <c r="J254" s="0" t="n">
        <f aca="false">IF(ISNUMBER(G252),G252/H253,"")</f>
        <v>2.44421906693712</v>
      </c>
      <c r="K254" s="4" t="n">
        <f aca="false">IF(ISNUMBER(H253),H253/I254,"")</f>
        <v>1.28720626631854</v>
      </c>
      <c r="L254" s="5" t="str">
        <f aca="false">IF(G252&lt;&gt;"",IF(AND(G252&lt;5,G252&gt;3),"P",IF(K254&gt;=$Q$22,"M",IF(G252&lt;1,"S","T"))),"")</f>
        <v>T</v>
      </c>
      <c r="M254" s="0" t="str">
        <f aca="false">+L254</f>
        <v>T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1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102.529</v>
      </c>
      <c r="C255" s="0" t="n">
        <v>1.264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264</v>
      </c>
      <c r="M255" s="0" t="str">
        <f aca="false">+L257</f>
        <v>T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1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180</v>
      </c>
      <c r="C256" s="0" t="n">
        <v>0.362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362</v>
      </c>
      <c r="M256" s="0" t="str">
        <f aca="false">+L257</f>
        <v>T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1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135</v>
      </c>
      <c r="C257" s="0" t="n">
        <v>0.251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251</v>
      </c>
      <c r="J257" s="0" t="n">
        <f aca="false">IF(ISNUMBER(G255),G255/H256,"")</f>
        <v>3.49171270718232</v>
      </c>
      <c r="K257" s="4" t="n">
        <f aca="false">IF(ISNUMBER(H256),H256/I257,"")</f>
        <v>1.44223107569721</v>
      </c>
      <c r="L257" s="5" t="str">
        <f aca="false">IF(G255&lt;&gt;"",IF(AND(G255&lt;5,G255&gt;3),"P",IF(K257&gt;=$Q$22,"M",IF(G255&lt;1,"S","T"))),"")</f>
        <v>T</v>
      </c>
      <c r="M257" s="0" t="str">
        <f aca="false">+L257</f>
        <v>T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1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-135</v>
      </c>
      <c r="C258" s="0" t="n">
        <v>1.206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1.206</v>
      </c>
      <c r="M258" s="0" t="str">
        <f aca="false">+L260</f>
        <v>M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1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126.87</v>
      </c>
      <c r="C259" s="0" t="n">
        <v>0.743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743</v>
      </c>
      <c r="M259" s="0" t="str">
        <f aca="false">+L260</f>
        <v>M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1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-26.565</v>
      </c>
      <c r="C260" s="0" t="n">
        <v>0.261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261</v>
      </c>
      <c r="J260" s="0" t="n">
        <f aca="false">IF(ISNUMBER(G258),G258/H259,"")</f>
        <v>1.62314939434724</v>
      </c>
      <c r="K260" s="4" t="n">
        <f aca="false">IF(ISNUMBER(H259),H259/I260,"")</f>
        <v>2.84674329501916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1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68.199</v>
      </c>
      <c r="C261" s="0" t="n">
        <v>0.835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0.835</v>
      </c>
      <c r="M261" s="0" t="str">
        <f aca="false">+L263</f>
        <v>M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1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45</v>
      </c>
      <c r="C262" s="0" t="n">
        <v>0.402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402</v>
      </c>
      <c r="M262" s="0" t="str">
        <f aca="false">+L263</f>
        <v>M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1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0</v>
      </c>
      <c r="C263" s="0" t="n">
        <v>0.215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215</v>
      </c>
      <c r="J263" s="0" t="n">
        <f aca="false">IF(ISNUMBER(G261),G261/H262,"")</f>
        <v>2.0771144278607</v>
      </c>
      <c r="K263" s="4" t="n">
        <f aca="false">IF(ISNUMBER(H262),H262/I263,"")</f>
        <v>1.86976744186047</v>
      </c>
      <c r="L263" s="5" t="str">
        <f aca="false">IF(G261&lt;&gt;"",IF(AND(G261&lt;5,G261&gt;3),"P",IF(K263&gt;=$Q$22,"M",IF(G261&lt;1,"S","T"))),"")</f>
        <v>M</v>
      </c>
      <c r="M263" s="0" t="str">
        <f aca="false">+L263</f>
        <v>M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1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45</v>
      </c>
      <c r="C264" s="0" t="n">
        <v>0.421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0.421</v>
      </c>
      <c r="M264" s="0" t="str">
        <f aca="false">+L266</f>
        <v>S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1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153.435</v>
      </c>
      <c r="C265" s="0" t="n">
        <v>0.324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324</v>
      </c>
      <c r="M265" s="0" t="str">
        <f aca="false">+L266</f>
        <v>S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1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-153.435</v>
      </c>
      <c r="C266" s="0" t="n">
        <v>0.313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313</v>
      </c>
      <c r="J266" s="0" t="n">
        <f aca="false">IF(ISNUMBER(G264),G264/H265,"")</f>
        <v>1.29938271604938</v>
      </c>
      <c r="K266" s="4" t="n">
        <f aca="false">IF(ISNUMBER(H265),H265/I266,"")</f>
        <v>1.03514376996805</v>
      </c>
      <c r="L266" s="5" t="str">
        <f aca="false">IF(G264&lt;&gt;"",IF(AND(G264&lt;5,G264&gt;3),"P",IF(K266&gt;=$Q$22,"M",IF(G264&lt;1,"S","T"))),"")</f>
        <v>S</v>
      </c>
      <c r="M266" s="0" t="str">
        <f aca="false">+L266</f>
        <v>S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1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98.13</v>
      </c>
      <c r="C267" s="0" t="n">
        <v>0.963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0.963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1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153.435</v>
      </c>
      <c r="C268" s="0" t="n">
        <v>0.362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362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1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45</v>
      </c>
      <c r="C269" s="0" t="n">
        <v>0.188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188</v>
      </c>
      <c r="J269" s="0" t="n">
        <f aca="false">IF(ISNUMBER(G267),G267/H268,"")</f>
        <v>2.66022099447514</v>
      </c>
      <c r="K269" s="4" t="n">
        <f aca="false">IF(ISNUMBER(H268),H268/I269,"")</f>
        <v>1.92553191489362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1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9.462</v>
      </c>
      <c r="C270" s="0" t="n">
        <v>0.783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0.783</v>
      </c>
      <c r="M270" s="0" t="str">
        <f aca="false">+L272</f>
        <v>S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1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63.435</v>
      </c>
      <c r="C271" s="0" t="n">
        <v>0.324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324</v>
      </c>
      <c r="M271" s="0" t="str">
        <f aca="false">+L272</f>
        <v>S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1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90</v>
      </c>
      <c r="C272" s="0" t="n">
        <v>0.266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266</v>
      </c>
      <c r="J272" s="0" t="n">
        <f aca="false">IF(ISNUMBER(G270),G270/H271,"")</f>
        <v>2.41666666666667</v>
      </c>
      <c r="K272" s="4" t="n">
        <f aca="false">IF(ISNUMBER(H271),H271/I272,"")</f>
        <v>1.21804511278196</v>
      </c>
      <c r="L272" s="5" t="str">
        <f aca="false">IF(G270&lt;&gt;"",IF(AND(G270&lt;5,G270&gt;3),"P",IF(K272&gt;=$Q$22,"M",IF(G270&lt;1,"S","T"))),"")</f>
        <v>S</v>
      </c>
      <c r="M272" s="0" t="str">
        <f aca="false">+L272</f>
        <v>S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1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123.69</v>
      </c>
      <c r="C273" s="0" t="n">
        <v>0.95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0.95</v>
      </c>
      <c r="M273" s="0" t="str">
        <f aca="false">+L275</f>
        <v>M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1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-146.31</v>
      </c>
      <c r="C274" s="0" t="n">
        <v>0.574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574</v>
      </c>
      <c r="M274" s="0" t="str">
        <f aca="false">+L275</f>
        <v>M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1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26.565</v>
      </c>
      <c r="C275" s="0" t="n">
        <v>0.209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209</v>
      </c>
      <c r="J275" s="0" t="n">
        <f aca="false">IF(ISNUMBER(G273),G273/H274,"")</f>
        <v>1.65505226480836</v>
      </c>
      <c r="K275" s="4" t="n">
        <f aca="false">IF(ISNUMBER(H274),H274/I275,"")</f>
        <v>2.74641148325359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1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0</v>
      </c>
      <c r="C276" s="0" t="n">
        <v>0.864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0.864</v>
      </c>
      <c r="M276" s="0" t="str">
        <f aca="false">+L278</f>
        <v>M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1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90</v>
      </c>
      <c r="C277" s="0" t="n">
        <v>0.562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0.562</v>
      </c>
      <c r="M277" s="0" t="str">
        <f aca="false">+L278</f>
        <v>M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1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-90</v>
      </c>
      <c r="C278" s="0" t="n">
        <v>0.222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222</v>
      </c>
      <c r="J278" s="0" t="n">
        <f aca="false">IF(ISNUMBER(G276),G276/H277,"")</f>
        <v>1.5373665480427</v>
      </c>
      <c r="K278" s="4" t="n">
        <f aca="false">IF(ISNUMBER(H277),H277/I278,"")</f>
        <v>2.53153153153153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1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18.435</v>
      </c>
      <c r="C279" s="0" t="n">
        <v>0.924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0.924</v>
      </c>
      <c r="M279" s="0" t="str">
        <f aca="false">+L281</f>
        <v>S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1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45</v>
      </c>
      <c r="C280" s="0" t="n">
        <v>0.33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33</v>
      </c>
      <c r="M280" s="0" t="str">
        <f aca="false">+L281</f>
        <v>S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1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-135</v>
      </c>
      <c r="C281" s="0" t="n">
        <v>0.198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198</v>
      </c>
      <c r="J281" s="0" t="n">
        <f aca="false">IF(ISNUMBER(G279),G279/H280,"")</f>
        <v>2.8</v>
      </c>
      <c r="K281" s="4" t="n">
        <f aca="false">IF(ISNUMBER(H280),H280/I281,"")</f>
        <v>1.66666666666667</v>
      </c>
      <c r="L281" s="5" t="str">
        <f aca="false">IF(G279&lt;&gt;"",IF(AND(G279&lt;5,G279&gt;3),"P",IF(K281&gt;=$Q$22,"M",IF(G279&lt;1,"S","T"))),"")</f>
        <v>S</v>
      </c>
      <c r="M281" s="0" t="str">
        <f aca="false">+L281</f>
        <v>S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1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-168.69</v>
      </c>
      <c r="C282" s="0" t="n">
        <v>0.623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0.623</v>
      </c>
      <c r="M282" s="0" t="str">
        <f aca="false">+L284</f>
        <v>M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1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63.435</v>
      </c>
      <c r="C283" s="0" t="n">
        <v>0.304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304</v>
      </c>
      <c r="M283" s="0" t="str">
        <f aca="false">+L284</f>
        <v>M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1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-45</v>
      </c>
      <c r="C284" s="0" t="n">
        <v>0.165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165</v>
      </c>
      <c r="J284" s="0" t="n">
        <f aca="false">IF(ISNUMBER(G282),G282/H283,"")</f>
        <v>2.04934210526316</v>
      </c>
      <c r="K284" s="4" t="n">
        <f aca="false">IF(ISNUMBER(H283),H283/I284,"")</f>
        <v>1.84242424242424</v>
      </c>
      <c r="L284" s="5" t="str">
        <f aca="false">IF(G282&lt;&gt;"",IF(AND(G282&lt;5,G282&gt;3),"P",IF(K284&gt;=$Q$22,"M",IF(G282&lt;1,"S","T"))),"")</f>
        <v>M</v>
      </c>
      <c r="M284" s="0" t="str">
        <f aca="false">+L284</f>
        <v>M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1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-26.565</v>
      </c>
      <c r="C285" s="0" t="n">
        <v>0.481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0.481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1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108.435</v>
      </c>
      <c r="C286" s="0" t="n">
        <v>0.414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414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1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-135</v>
      </c>
      <c r="C287" s="0" t="n">
        <v>0.261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261</v>
      </c>
      <c r="J287" s="0" t="n">
        <f aca="false">IF(ISNUMBER(G285),G285/H286,"")</f>
        <v>1.16183574879227</v>
      </c>
      <c r="K287" s="4" t="n">
        <f aca="false">IF(ISNUMBER(H286),H286/I287,"")</f>
        <v>1.58620689655172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1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101.31</v>
      </c>
      <c r="C288" s="0" t="n">
        <v>0.687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0.687</v>
      </c>
      <c r="M288" s="0" t="str">
        <f aca="false">+L290</f>
        <v>S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1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0</v>
      </c>
      <c r="C289" s="0" t="n">
        <v>0.307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307</v>
      </c>
      <c r="M289" s="0" t="str">
        <f aca="false">+L290</f>
        <v>S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1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-153.435</v>
      </c>
      <c r="C290" s="0" t="n">
        <v>0.238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238</v>
      </c>
      <c r="J290" s="0" t="n">
        <f aca="false">IF(ISNUMBER(G288),G288/H289,"")</f>
        <v>2.23778501628665</v>
      </c>
      <c r="K290" s="4" t="n">
        <f aca="false">IF(ISNUMBER(H289),H289/I290,"")</f>
        <v>1.28991596638655</v>
      </c>
      <c r="L290" s="5" t="str">
        <f aca="false">IF(G288&lt;&gt;"",IF(AND(G288&lt;5,G288&gt;3),"P",IF(K290&gt;=$Q$22,"M",IF(G288&lt;1,"S","T"))),"")</f>
        <v>S</v>
      </c>
      <c r="M290" s="0" t="str">
        <f aca="false">+L290</f>
        <v>S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1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-165.964</v>
      </c>
      <c r="C291" s="0" t="n">
        <v>0.691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0.691</v>
      </c>
      <c r="M291" s="0" t="str">
        <f aca="false">+L293</f>
        <v>M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1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-63.435</v>
      </c>
      <c r="C292" s="0" t="n">
        <v>0.304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304</v>
      </c>
      <c r="M292" s="0" t="str">
        <f aca="false">+L293</f>
        <v>M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1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90</v>
      </c>
      <c r="C293" s="0" t="n">
        <v>0.165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165</v>
      </c>
      <c r="J293" s="0" t="n">
        <f aca="false">IF(ISNUMBER(G291),G291/H292,"")</f>
        <v>2.27302631578947</v>
      </c>
      <c r="K293" s="4" t="n">
        <f aca="false">IF(ISNUMBER(H292),H292/I293,"")</f>
        <v>1.84242424242424</v>
      </c>
      <c r="L293" s="5" t="str">
        <f aca="false">IF(G291&lt;&gt;"",IF(AND(G291&lt;5,G291&gt;3),"P",IF(K293&gt;=$Q$22,"M",IF(G291&lt;1,"S","T"))),"")</f>
        <v>M</v>
      </c>
      <c r="M293" s="0" t="str">
        <f aca="false">+L293</f>
        <v>M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1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292</v>
      </c>
      <c r="B294" s="0" t="n">
        <v>-153.435</v>
      </c>
      <c r="C294" s="0" t="n">
        <v>0.377</v>
      </c>
      <c r="D294" s="1" t="n">
        <f aca="false">IF(A294&lt;&gt;"",IF(MOD(A294,3)=1,D293+1,D293),"")</f>
        <v>98</v>
      </c>
      <c r="E294" s="2" t="n">
        <f aca="false">IF(A294=A293+1,E293,IF(A294=1,E293+1,""))</f>
        <v>1</v>
      </c>
      <c r="F294" s="38" t="n">
        <f aca="false">IF(E294=E293,IF(MOD(A294,3)=1,F293+1,F293),IF(A294=1,1,""))</f>
        <v>98</v>
      </c>
      <c r="G294" s="0" t="n">
        <f aca="false">IF(AND(C294&gt;0,C294&lt;5),C294,"")</f>
        <v>0.377</v>
      </c>
      <c r="M294" s="0" t="str">
        <f aca="false">+L296</f>
        <v>S</v>
      </c>
      <c r="N294" s="2" t="n">
        <f aca="false">IF(ISNUMBER(N293),N293,"")</f>
        <v>10</v>
      </c>
      <c r="W294" s="6" t="str">
        <f aca="false">IF(W292="Neuron No.",IF(W293+1&lt;=MAX(E:E),"Neuron No.",""),IF(ISNUMBER(W292),IF(W292+1&lt;=MAX(E:E),W292+1,""),""))</f>
        <v/>
      </c>
      <c r="X294" s="51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93</v>
      </c>
      <c r="B295" s="0" t="n">
        <v>153.435</v>
      </c>
      <c r="C295" s="0" t="n">
        <v>0.253</v>
      </c>
      <c r="D295" s="1" t="n">
        <f aca="false">IF(A295&lt;&gt;"",IF(MOD(A295,3)=1,D294+1,D294),"")</f>
        <v>98</v>
      </c>
      <c r="E295" s="2" t="n">
        <f aca="false">IF(A295=A294+1,E294,IF(A295=1,E294+1,""))</f>
        <v>1</v>
      </c>
      <c r="F295" s="38" t="n">
        <f aca="false">IF(E295=E294,IF(MOD(A295,3)=1,F294+1,F294),IF(A295=1,1,""))</f>
        <v>98</v>
      </c>
      <c r="H295" s="0" t="n">
        <f aca="false">IF(AND(C295&gt;0,C294&lt;5),C295,"")</f>
        <v>0.253</v>
      </c>
      <c r="M295" s="0" t="str">
        <f aca="false">+L296</f>
        <v>S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1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294</v>
      </c>
      <c r="B296" s="0" t="n">
        <v>-90</v>
      </c>
      <c r="C296" s="0" t="n">
        <v>0.188</v>
      </c>
      <c r="D296" s="1" t="n">
        <f aca="false">IF(A296&lt;&gt;"",IF(MOD(A296,3)=1,D295+1,D295),"")</f>
        <v>98</v>
      </c>
      <c r="E296" s="2" t="n">
        <f aca="false">IF(A296=A295+1,E295,IF(A296=1,E295+1,""))</f>
        <v>1</v>
      </c>
      <c r="F296" s="38" t="n">
        <f aca="false">IF(E296=E295,IF(MOD(A296,3)=1,F295+1,F295),IF(A296=1,1,""))</f>
        <v>98</v>
      </c>
      <c r="I296" s="4" t="n">
        <f aca="false">IF(AND(C296&gt;0,C294&lt;5),C296,"")</f>
        <v>0.188</v>
      </c>
      <c r="J296" s="0" t="n">
        <f aca="false">IF(ISNUMBER(G294),G294/H295,"")</f>
        <v>1.4901185770751</v>
      </c>
      <c r="K296" s="4" t="n">
        <f aca="false">IF(ISNUMBER(H295),H295/I296,"")</f>
        <v>1.34574468085106</v>
      </c>
      <c r="L296" s="5" t="str">
        <f aca="false">IF(G294&lt;&gt;"",IF(AND(G294&lt;5,G294&gt;3),"P",IF(K296&gt;=$Q$22,"M",IF(G294&lt;1,"S","T"))),"")</f>
        <v>S</v>
      </c>
      <c r="M296" s="0" t="str">
        <f aca="false">+L296</f>
        <v>S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1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295</v>
      </c>
      <c r="B297" s="0" t="n">
        <v>-21.801</v>
      </c>
      <c r="C297" s="0" t="n">
        <v>0.773</v>
      </c>
      <c r="D297" s="1" t="n">
        <f aca="false">IF(A297&lt;&gt;"",IF(MOD(A297,3)=1,D296+1,D296),"")</f>
        <v>99</v>
      </c>
      <c r="E297" s="2" t="n">
        <f aca="false">IF(A297=A296+1,E296,IF(A297=1,E296+1,""))</f>
        <v>1</v>
      </c>
      <c r="F297" s="38" t="n">
        <f aca="false">IF(E297=E296,IF(MOD(A297,3)=1,F296+1,F296),IF(A297=1,1,""))</f>
        <v>99</v>
      </c>
      <c r="G297" s="0" t="n">
        <f aca="false">IF(AND(C297&gt;0,C297&lt;5),C297,"")</f>
        <v>0.773</v>
      </c>
      <c r="M297" s="0" t="str">
        <f aca="false">+L299</f>
        <v>M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1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296</v>
      </c>
      <c r="B298" s="0" t="n">
        <v>-104.036</v>
      </c>
      <c r="C298" s="0" t="n">
        <v>0.525</v>
      </c>
      <c r="D298" s="1" t="n">
        <f aca="false">IF(A298&lt;&gt;"",IF(MOD(A298,3)=1,D297+1,D297),"")</f>
        <v>99</v>
      </c>
      <c r="E298" s="2" t="n">
        <f aca="false">IF(A298=A297+1,E297,IF(A298=1,E297+1,""))</f>
        <v>1</v>
      </c>
      <c r="F298" s="38" t="n">
        <f aca="false">IF(E298=E297,IF(MOD(A298,3)=1,F297+1,F297),IF(A298=1,1,""))</f>
        <v>99</v>
      </c>
      <c r="H298" s="0" t="n">
        <f aca="false">IF(AND(C298&gt;0,C297&lt;5),C298,"")</f>
        <v>0.525</v>
      </c>
      <c r="M298" s="0" t="str">
        <f aca="false">+L299</f>
        <v>M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1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297</v>
      </c>
      <c r="B299" s="0" t="n">
        <v>-116.565</v>
      </c>
      <c r="C299" s="0" t="n">
        <v>0.266</v>
      </c>
      <c r="D299" s="1" t="n">
        <f aca="false">IF(A299&lt;&gt;"",IF(MOD(A299,3)=1,D298+1,D298),"")</f>
        <v>99</v>
      </c>
      <c r="E299" s="2" t="n">
        <f aca="false">IF(A299=A298+1,E298,IF(A299=1,E298+1,""))</f>
        <v>1</v>
      </c>
      <c r="F299" s="38" t="n">
        <f aca="false">IF(E299=E298,IF(MOD(A299,3)=1,F298+1,F298),IF(A299=1,1,""))</f>
        <v>99</v>
      </c>
      <c r="I299" s="4" t="n">
        <f aca="false">IF(AND(C299&gt;0,C297&lt;5),C299,"")</f>
        <v>0.266</v>
      </c>
      <c r="J299" s="0" t="n">
        <f aca="false">IF(ISNUMBER(G297),G297/H298,"")</f>
        <v>1.47238095238095</v>
      </c>
      <c r="K299" s="4" t="n">
        <f aca="false">IF(ISNUMBER(H298),H298/I299,"")</f>
        <v>1.97368421052632</v>
      </c>
      <c r="L299" s="5" t="str">
        <f aca="false">IF(G297&lt;&gt;"",IF(AND(G297&lt;5,G297&gt;3),"P",IF(K299&gt;=$Q$22,"M",IF(G297&lt;1,"S","T"))),"")</f>
        <v>M</v>
      </c>
      <c r="M299" s="0" t="str">
        <f aca="false">+L299</f>
        <v>M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1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298</v>
      </c>
      <c r="B300" s="0" t="n">
        <v>135</v>
      </c>
      <c r="C300" s="0" t="n">
        <v>0.595</v>
      </c>
      <c r="D300" s="1" t="n">
        <f aca="false">IF(A300&lt;&gt;"",IF(MOD(A300,3)=1,D299+1,D299),"")</f>
        <v>100</v>
      </c>
      <c r="E300" s="2" t="n">
        <f aca="false">IF(A300=A299+1,E299,IF(A300=1,E299+1,""))</f>
        <v>1</v>
      </c>
      <c r="F300" s="38" t="n">
        <f aca="false">IF(E300=E299,IF(MOD(A300,3)=1,F299+1,F299),IF(A300=1,1,""))</f>
        <v>100</v>
      </c>
      <c r="G300" s="0" t="n">
        <f aca="false">IF(AND(C300&gt;0,C300&lt;5),C300,"")</f>
        <v>0.595</v>
      </c>
      <c r="M300" s="0" t="str">
        <f aca="false">+L302</f>
        <v>S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1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299</v>
      </c>
      <c r="B301" s="0" t="n">
        <v>-135</v>
      </c>
      <c r="C301" s="0" t="n">
        <v>0.318</v>
      </c>
      <c r="D301" s="1" t="n">
        <f aca="false">IF(A301&lt;&gt;"",IF(MOD(A301,3)=1,D300+1,D300),"")</f>
        <v>100</v>
      </c>
      <c r="E301" s="2" t="n">
        <f aca="false">IF(A301=A300+1,E300,IF(A301=1,E300+1,""))</f>
        <v>1</v>
      </c>
      <c r="F301" s="38" t="n">
        <f aca="false">IF(E301=E300,IF(MOD(A301,3)=1,F300+1,F300),IF(A301=1,1,""))</f>
        <v>100</v>
      </c>
      <c r="H301" s="0" t="n">
        <f aca="false">IF(AND(C301&gt;0,C300&lt;5),C301,"")</f>
        <v>0.318</v>
      </c>
      <c r="M301" s="0" t="str">
        <f aca="false">+L302</f>
        <v>S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1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300</v>
      </c>
      <c r="B302" s="0" t="n">
        <v>45</v>
      </c>
      <c r="C302" s="0" t="n">
        <v>0.201</v>
      </c>
      <c r="D302" s="1" t="n">
        <f aca="false">IF(A302&lt;&gt;"",IF(MOD(A302,3)=1,D301+1,D301),"")</f>
        <v>100</v>
      </c>
      <c r="E302" s="2" t="n">
        <f aca="false">IF(A302=A301+1,E301,IF(A302=1,E301+1,""))</f>
        <v>1</v>
      </c>
      <c r="F302" s="38" t="n">
        <f aca="false">IF(E302=E301,IF(MOD(A302,3)=1,F301+1,F301),IF(A302=1,1,""))</f>
        <v>100</v>
      </c>
      <c r="I302" s="4" t="n">
        <f aca="false">IF(AND(C302&gt;0,C300&lt;5),C302,"")</f>
        <v>0.201</v>
      </c>
      <c r="J302" s="0" t="n">
        <f aca="false">IF(ISNUMBER(G300),G300/H301,"")</f>
        <v>1.87106918238994</v>
      </c>
      <c r="K302" s="4" t="n">
        <f aca="false">IF(ISNUMBER(H301),H301/I302,"")</f>
        <v>1.58208955223881</v>
      </c>
      <c r="L302" s="5" t="str">
        <f aca="false">IF(G300&lt;&gt;"",IF(AND(G300&lt;5,G300&gt;3),"P",IF(K302&gt;=$Q$22,"M",IF(G300&lt;1,"S","T"))),"")</f>
        <v>S</v>
      </c>
      <c r="M302" s="0" t="str">
        <f aca="false">+L302</f>
        <v>S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1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301</v>
      </c>
      <c r="B303" s="0" t="n">
        <v>-63.435</v>
      </c>
      <c r="C303" s="0" t="n">
        <v>0.597</v>
      </c>
      <c r="D303" s="1" t="n">
        <f aca="false">IF(A303&lt;&gt;"",IF(MOD(A303,3)=1,D302+1,D302),"")</f>
        <v>101</v>
      </c>
      <c r="E303" s="2" t="n">
        <f aca="false">IF(A303=A302+1,E302,IF(A303=1,E302+1,""))</f>
        <v>1</v>
      </c>
      <c r="F303" s="38" t="n">
        <f aca="false">IF(E303=E302,IF(MOD(A303,3)=1,F302+1,F302),IF(A303=1,1,""))</f>
        <v>101</v>
      </c>
      <c r="G303" s="0" t="n">
        <f aca="false">IF(AND(C303&gt;0,C303&lt;5),C303,"")</f>
        <v>0.597</v>
      </c>
      <c r="M303" s="0" t="str">
        <f aca="false">+L305</f>
        <v>S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1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302</v>
      </c>
      <c r="B304" s="0" t="n">
        <v>-135</v>
      </c>
      <c r="C304" s="0" t="n">
        <v>0.431</v>
      </c>
      <c r="D304" s="1" t="n">
        <f aca="false">IF(A304&lt;&gt;"",IF(MOD(A304,3)=1,D303+1,D303),"")</f>
        <v>101</v>
      </c>
      <c r="E304" s="2" t="n">
        <f aca="false">IF(A304=A303+1,E303,IF(A304=1,E303+1,""))</f>
        <v>1</v>
      </c>
      <c r="F304" s="38" t="n">
        <f aca="false">IF(E304=E303,IF(MOD(A304,3)=1,F303+1,F303),IF(A304=1,1,""))</f>
        <v>101</v>
      </c>
      <c r="H304" s="0" t="n">
        <f aca="false">IF(AND(C304&gt;0,C303&lt;5),C304,"")</f>
        <v>0.431</v>
      </c>
      <c r="M304" s="0" t="str">
        <f aca="false">+L305</f>
        <v>S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1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303</v>
      </c>
      <c r="B305" s="0" t="n">
        <v>26.565</v>
      </c>
      <c r="C305" s="0" t="n">
        <v>0.377</v>
      </c>
      <c r="D305" s="1" t="n">
        <f aca="false">IF(A305&lt;&gt;"",IF(MOD(A305,3)=1,D304+1,D304),"")</f>
        <v>101</v>
      </c>
      <c r="E305" s="2" t="n">
        <f aca="false">IF(A305=A304+1,E304,IF(A305=1,E304+1,""))</f>
        <v>1</v>
      </c>
      <c r="F305" s="38" t="n">
        <f aca="false">IF(E305=E304,IF(MOD(A305,3)=1,F304+1,F304),IF(A305=1,1,""))</f>
        <v>101</v>
      </c>
      <c r="I305" s="4" t="n">
        <f aca="false">IF(AND(C305&gt;0,C303&lt;5),C305,"")</f>
        <v>0.377</v>
      </c>
      <c r="J305" s="0" t="n">
        <f aca="false">IF(ISNUMBER(G303),G303/H304,"")</f>
        <v>1.38515081206497</v>
      </c>
      <c r="K305" s="4" t="n">
        <f aca="false">IF(ISNUMBER(H304),H304/I305,"")</f>
        <v>1.14323607427056</v>
      </c>
      <c r="L305" s="5" t="str">
        <f aca="false">IF(G303&lt;&gt;"",IF(AND(G303&lt;5,G303&gt;3),"P",IF(K305&gt;=$Q$22,"M",IF(G303&lt;1,"S","T"))),"")</f>
        <v>S</v>
      </c>
      <c r="M305" s="0" t="str">
        <f aca="false">+L305</f>
        <v>S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1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304</v>
      </c>
      <c r="B306" s="0" t="n">
        <v>0</v>
      </c>
      <c r="C306" s="0" t="n">
        <v>0.584</v>
      </c>
      <c r="D306" s="1" t="n">
        <f aca="false">IF(A306&lt;&gt;"",IF(MOD(A306,3)=1,D305+1,D305),"")</f>
        <v>102</v>
      </c>
      <c r="E306" s="2" t="n">
        <f aca="false">IF(A306=A305+1,E305,IF(A306=1,E305+1,""))</f>
        <v>1</v>
      </c>
      <c r="F306" s="38" t="n">
        <f aca="false">IF(E306=E305,IF(MOD(A306,3)=1,F305+1,F305),IF(A306=1,1,""))</f>
        <v>102</v>
      </c>
      <c r="G306" s="0" t="n">
        <f aca="false">IF(AND(C306&gt;0,C306&lt;5),C306,"")</f>
        <v>0.584</v>
      </c>
      <c r="M306" s="0" t="str">
        <f aca="false">+L308</f>
        <v>S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1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305</v>
      </c>
      <c r="B307" s="0" t="n">
        <v>-116.565</v>
      </c>
      <c r="C307" s="0" t="n">
        <v>0.295</v>
      </c>
      <c r="D307" s="1" t="n">
        <f aca="false">IF(A307&lt;&gt;"",IF(MOD(A307,3)=1,D306+1,D306),"")</f>
        <v>102</v>
      </c>
      <c r="E307" s="2" t="n">
        <f aca="false">IF(A307=A306+1,E306,IF(A307=1,E306+1,""))</f>
        <v>1</v>
      </c>
      <c r="F307" s="38" t="n">
        <f aca="false">IF(E307=E306,IF(MOD(A307,3)=1,F306+1,F306),IF(A307=1,1,""))</f>
        <v>102</v>
      </c>
      <c r="H307" s="0" t="n">
        <f aca="false">IF(AND(C307&gt;0,C306&lt;5),C307,"")</f>
        <v>0.295</v>
      </c>
      <c r="M307" s="0" t="str">
        <f aca="false">+L308</f>
        <v>S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1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306</v>
      </c>
      <c r="B308" s="0" t="n">
        <v>-90</v>
      </c>
      <c r="C308" s="0" t="n">
        <v>0.193</v>
      </c>
      <c r="D308" s="1" t="n">
        <f aca="false">IF(A308&lt;&gt;"",IF(MOD(A308,3)=1,D307+1,D307),"")</f>
        <v>102</v>
      </c>
      <c r="E308" s="2" t="n">
        <f aca="false">IF(A308=A307+1,E307,IF(A308=1,E307+1,""))</f>
        <v>1</v>
      </c>
      <c r="F308" s="38" t="n">
        <f aca="false">IF(E308=E307,IF(MOD(A308,3)=1,F307+1,F307),IF(A308=1,1,""))</f>
        <v>102</v>
      </c>
      <c r="I308" s="4" t="n">
        <f aca="false">IF(AND(C308&gt;0,C306&lt;5),C308,"")</f>
        <v>0.193</v>
      </c>
      <c r="J308" s="0" t="n">
        <f aca="false">IF(ISNUMBER(G306),G306/H307,"")</f>
        <v>1.97966101694915</v>
      </c>
      <c r="K308" s="4" t="n">
        <f aca="false">IF(ISNUMBER(H307),H307/I308,"")</f>
        <v>1.52849740932642</v>
      </c>
      <c r="L308" s="5" t="str">
        <f aca="false">IF(G306&lt;&gt;"",IF(AND(G306&lt;5,G306&gt;3),"P",IF(K308&gt;=$Q$22,"M",IF(G306&lt;1,"S","T"))),"")</f>
        <v>S</v>
      </c>
      <c r="M308" s="0" t="str">
        <f aca="false">+L308</f>
        <v>S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1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307</v>
      </c>
      <c r="B309" s="0" t="n">
        <v>172.875</v>
      </c>
      <c r="C309" s="0" t="n">
        <v>1.136</v>
      </c>
      <c r="D309" s="1" t="n">
        <f aca="false">IF(A309&lt;&gt;"",IF(MOD(A309,3)=1,D308+1,D308),"")</f>
        <v>103</v>
      </c>
      <c r="E309" s="2" t="n">
        <f aca="false">IF(A309=A308+1,E308,IF(A309=1,E308+1,""))</f>
        <v>1</v>
      </c>
      <c r="F309" s="38" t="n">
        <f aca="false">IF(E309=E308,IF(MOD(A309,3)=1,F308+1,F308),IF(A309=1,1,""))</f>
        <v>103</v>
      </c>
      <c r="G309" s="0" t="n">
        <f aca="false">IF(AND(C309&gt;0,C309&lt;5),C309,"")</f>
        <v>1.136</v>
      </c>
      <c r="M309" s="0" t="str">
        <f aca="false">+L311</f>
        <v>M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1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308</v>
      </c>
      <c r="B310" s="0" t="n">
        <v>180</v>
      </c>
      <c r="C310" s="0" t="n">
        <v>0.446</v>
      </c>
      <c r="D310" s="1" t="n">
        <f aca="false">IF(A310&lt;&gt;"",IF(MOD(A310,3)=1,D309+1,D309),"")</f>
        <v>103</v>
      </c>
      <c r="E310" s="2" t="n">
        <f aca="false">IF(A310=A309+1,E309,IF(A310=1,E309+1,""))</f>
        <v>1</v>
      </c>
      <c r="F310" s="38" t="n">
        <f aca="false">IF(E310=E309,IF(MOD(A310,3)=1,F309+1,F309),IF(A310=1,1,""))</f>
        <v>103</v>
      </c>
      <c r="H310" s="0" t="n">
        <f aca="false">IF(AND(C310&gt;0,C309&lt;5),C310,"")</f>
        <v>0.446</v>
      </c>
      <c r="M310" s="0" t="str">
        <f aca="false">+L311</f>
        <v>M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1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309</v>
      </c>
      <c r="B311" s="0" t="n">
        <v>-90</v>
      </c>
      <c r="C311" s="0" t="n">
        <v>0.235</v>
      </c>
      <c r="D311" s="1" t="n">
        <f aca="false">IF(A311&lt;&gt;"",IF(MOD(A311,3)=1,D310+1,D310),"")</f>
        <v>103</v>
      </c>
      <c r="E311" s="2" t="n">
        <f aca="false">IF(A311=A310+1,E310,IF(A311=1,E310+1,""))</f>
        <v>1</v>
      </c>
      <c r="F311" s="38" t="n">
        <f aca="false">IF(E311=E310,IF(MOD(A311,3)=1,F310+1,F310),IF(A311=1,1,""))</f>
        <v>103</v>
      </c>
      <c r="I311" s="4" t="n">
        <f aca="false">IF(AND(C311&gt;0,C309&lt;5),C311,"")</f>
        <v>0.235</v>
      </c>
      <c r="J311" s="0" t="n">
        <f aca="false">IF(ISNUMBER(G309),G309/H310,"")</f>
        <v>2.54708520179372</v>
      </c>
      <c r="K311" s="4" t="n">
        <f aca="false">IF(ISNUMBER(H310),H310/I311,"")</f>
        <v>1.89787234042553</v>
      </c>
      <c r="L311" s="5" t="str">
        <f aca="false">IF(G309&lt;&gt;"",IF(AND(G309&lt;5,G309&gt;3),"P",IF(K311&gt;=$Q$22,"M",IF(G309&lt;1,"S","T"))),"")</f>
        <v>M</v>
      </c>
      <c r="M311" s="0" t="str">
        <f aca="false">+L311</f>
        <v>M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1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310</v>
      </c>
      <c r="B312" s="0" t="n">
        <v>180</v>
      </c>
      <c r="C312" s="0" t="n">
        <v>0.707</v>
      </c>
      <c r="D312" s="1" t="n">
        <f aca="false">IF(A312&lt;&gt;"",IF(MOD(A312,3)=1,D311+1,D311),"")</f>
        <v>104</v>
      </c>
      <c r="E312" s="2" t="n">
        <f aca="false">IF(A312=A311+1,E311,IF(A312=1,E311+1,""))</f>
        <v>1</v>
      </c>
      <c r="F312" s="38" t="n">
        <f aca="false">IF(E312=E311,IF(MOD(A312,3)=1,F311+1,F311),IF(A312=1,1,""))</f>
        <v>104</v>
      </c>
      <c r="G312" s="0" t="n">
        <f aca="false">IF(AND(C312&gt;0,C312&lt;5),C312,"")</f>
        <v>0.707</v>
      </c>
      <c r="M312" s="0" t="str">
        <f aca="false">+L314</f>
        <v>M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1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311</v>
      </c>
      <c r="B313" s="0" t="n">
        <v>-90</v>
      </c>
      <c r="C313" s="0" t="n">
        <v>0.328</v>
      </c>
      <c r="D313" s="1" t="n">
        <f aca="false">IF(A313&lt;&gt;"",IF(MOD(A313,3)=1,D312+1,D312),"")</f>
        <v>104</v>
      </c>
      <c r="E313" s="2" t="n">
        <f aca="false">IF(A313=A312+1,E312,IF(A313=1,E312+1,""))</f>
        <v>1</v>
      </c>
      <c r="F313" s="38" t="n">
        <f aca="false">IF(E313=E312,IF(MOD(A313,3)=1,F312+1,F312),IF(A313=1,1,""))</f>
        <v>104</v>
      </c>
      <c r="H313" s="0" t="n">
        <f aca="false">IF(AND(C313&gt;0,C312&lt;5),C313,"")</f>
        <v>0.328</v>
      </c>
      <c r="M313" s="0" t="str">
        <f aca="false">+L314</f>
        <v>M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1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312</v>
      </c>
      <c r="B314" s="0" t="n">
        <v>-90</v>
      </c>
      <c r="C314" s="0" t="n">
        <v>0.188</v>
      </c>
      <c r="D314" s="1" t="n">
        <f aca="false">IF(A314&lt;&gt;"",IF(MOD(A314,3)=1,D313+1,D313),"")</f>
        <v>104</v>
      </c>
      <c r="E314" s="2" t="n">
        <f aca="false">IF(A314=A313+1,E313,IF(A314=1,E313+1,""))</f>
        <v>1</v>
      </c>
      <c r="F314" s="38" t="n">
        <f aca="false">IF(E314=E313,IF(MOD(A314,3)=1,F313+1,F313),IF(A314=1,1,""))</f>
        <v>104</v>
      </c>
      <c r="I314" s="4" t="n">
        <f aca="false">IF(AND(C314&gt;0,C312&lt;5),C314,"")</f>
        <v>0.188</v>
      </c>
      <c r="J314" s="0" t="n">
        <f aca="false">IF(ISNUMBER(G312),G312/H313,"")</f>
        <v>2.15548780487805</v>
      </c>
      <c r="K314" s="4" t="n">
        <f aca="false">IF(ISNUMBER(H313),H313/I314,"")</f>
        <v>1.74468085106383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1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313</v>
      </c>
      <c r="B315" s="0" t="n">
        <v>-14.036</v>
      </c>
      <c r="C315" s="0" t="n">
        <v>0.637</v>
      </c>
      <c r="D315" s="1" t="n">
        <f aca="false">IF(A315&lt;&gt;"",IF(MOD(A315,3)=1,D314+1,D314),"")</f>
        <v>105</v>
      </c>
      <c r="E315" s="2" t="n">
        <f aca="false">IF(A315=A314+1,E314,IF(A315=1,E314+1,""))</f>
        <v>1</v>
      </c>
      <c r="F315" s="38" t="n">
        <f aca="false">IF(E315=E314,IF(MOD(A315,3)=1,F314+1,F314),IF(A315=1,1,""))</f>
        <v>105</v>
      </c>
      <c r="G315" s="0" t="n">
        <f aca="false">IF(AND(C315&gt;0,C315&lt;5),C315,"")</f>
        <v>0.637</v>
      </c>
      <c r="M315" s="0" t="str">
        <f aca="false">+L317</f>
        <v>S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1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314</v>
      </c>
      <c r="B316" s="0" t="n">
        <v>-108.435</v>
      </c>
      <c r="C316" s="0" t="n">
        <v>0.418</v>
      </c>
      <c r="D316" s="1" t="n">
        <f aca="false">IF(A316&lt;&gt;"",IF(MOD(A316,3)=1,D315+1,D315),"")</f>
        <v>105</v>
      </c>
      <c r="E316" s="2" t="n">
        <f aca="false">IF(A316=A315+1,E315,IF(A316=1,E315+1,""))</f>
        <v>1</v>
      </c>
      <c r="F316" s="38" t="n">
        <f aca="false">IF(E316=E315,IF(MOD(A316,3)=1,F315+1,F315),IF(A316=1,1,""))</f>
        <v>105</v>
      </c>
      <c r="H316" s="0" t="n">
        <f aca="false">IF(AND(C316&gt;0,C315&lt;5),C316,"")</f>
        <v>0.418</v>
      </c>
      <c r="M316" s="0" t="str">
        <f aca="false">+L317</f>
        <v>S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1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315</v>
      </c>
      <c r="B317" s="0" t="n">
        <v>63.435</v>
      </c>
      <c r="C317" s="0" t="n">
        <v>0.253</v>
      </c>
      <c r="D317" s="1" t="n">
        <f aca="false">IF(A317&lt;&gt;"",IF(MOD(A317,3)=1,D316+1,D316),"")</f>
        <v>105</v>
      </c>
      <c r="E317" s="2" t="n">
        <f aca="false">IF(A317=A316+1,E316,IF(A317=1,E316+1,""))</f>
        <v>1</v>
      </c>
      <c r="F317" s="38" t="n">
        <f aca="false">IF(E317=E316,IF(MOD(A317,3)=1,F316+1,F316),IF(A317=1,1,""))</f>
        <v>105</v>
      </c>
      <c r="I317" s="4" t="n">
        <f aca="false">IF(AND(C317&gt;0,C315&lt;5),C317,"")</f>
        <v>0.253</v>
      </c>
      <c r="J317" s="0" t="n">
        <f aca="false">IF(ISNUMBER(G315),G315/H316,"")</f>
        <v>1.52392344497608</v>
      </c>
      <c r="K317" s="4" t="n">
        <f aca="false">IF(ISNUMBER(H316),H316/I317,"")</f>
        <v>1.65217391304348</v>
      </c>
      <c r="L317" s="5" t="str">
        <f aca="false">IF(G315&lt;&gt;"",IF(AND(G315&lt;5,G315&gt;3),"P",IF(K317&gt;=$Q$22,"M",IF(G315&lt;1,"S","T"))),"")</f>
        <v>S</v>
      </c>
      <c r="M317" s="0" t="str">
        <f aca="false">+L317</f>
        <v>S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1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316</v>
      </c>
      <c r="B318" s="0" t="n">
        <v>-149.036</v>
      </c>
      <c r="C318" s="0" t="n">
        <v>0.813</v>
      </c>
      <c r="D318" s="1" t="n">
        <f aca="false">IF(A318&lt;&gt;"",IF(MOD(A318,3)=1,D317+1,D317),"")</f>
        <v>106</v>
      </c>
      <c r="E318" s="2" t="n">
        <f aca="false">IF(A318=A317+1,E317,IF(A318=1,E317+1,""))</f>
        <v>1</v>
      </c>
      <c r="F318" s="38" t="n">
        <f aca="false">IF(E318=E317,IF(MOD(A318,3)=1,F317+1,F317),IF(A318=1,1,""))</f>
        <v>106</v>
      </c>
      <c r="G318" s="0" t="n">
        <f aca="false">IF(AND(C318&gt;0,C318&lt;5),C318,"")</f>
        <v>0.813</v>
      </c>
      <c r="M318" s="0" t="str">
        <f aca="false">+L320</f>
        <v>S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1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317</v>
      </c>
      <c r="B319" s="0" t="n">
        <v>-45</v>
      </c>
      <c r="C319" s="0" t="n">
        <v>0.266</v>
      </c>
      <c r="D319" s="1" t="n">
        <f aca="false">IF(A319&lt;&gt;"",IF(MOD(A319,3)=1,D318+1,D318),"")</f>
        <v>106</v>
      </c>
      <c r="E319" s="2" t="n">
        <f aca="false">IF(A319=A318+1,E318,IF(A319=1,E318+1,""))</f>
        <v>1</v>
      </c>
      <c r="F319" s="38" t="n">
        <f aca="false">IF(E319=E318,IF(MOD(A319,3)=1,F318+1,F318),IF(A319=1,1,""))</f>
        <v>106</v>
      </c>
      <c r="H319" s="0" t="n">
        <f aca="false">IF(AND(C319&gt;0,C318&lt;5),C319,"")</f>
        <v>0.266</v>
      </c>
      <c r="M319" s="0" t="str">
        <f aca="false">+L320</f>
        <v>S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1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318</v>
      </c>
      <c r="B320" s="0" t="n">
        <v>-45</v>
      </c>
      <c r="C320" s="0" t="n">
        <v>0.314</v>
      </c>
      <c r="D320" s="1" t="n">
        <f aca="false">IF(A320&lt;&gt;"",IF(MOD(A320,3)=1,D319+1,D319),"")</f>
        <v>106</v>
      </c>
      <c r="E320" s="2" t="n">
        <f aca="false">IF(A320=A319+1,E319,IF(A320=1,E319+1,""))</f>
        <v>1</v>
      </c>
      <c r="F320" s="38" t="n">
        <f aca="false">IF(E320=E319,IF(MOD(A320,3)=1,F319+1,F319),IF(A320=1,1,""))</f>
        <v>106</v>
      </c>
      <c r="I320" s="4" t="n">
        <f aca="false">IF(AND(C320&gt;0,C318&lt;5),C320,"")</f>
        <v>0.314</v>
      </c>
      <c r="J320" s="0" t="n">
        <f aca="false">IF(ISNUMBER(G318),G318/H319,"")</f>
        <v>3.05639097744361</v>
      </c>
      <c r="K320" s="4" t="n">
        <f aca="false">IF(ISNUMBER(H319),H319/I320,"")</f>
        <v>0.847133757961784</v>
      </c>
      <c r="L320" s="5" t="str">
        <f aca="false">IF(G318&lt;&gt;"",IF(AND(G318&lt;5,G318&gt;3),"P",IF(K320&gt;=$Q$22,"M",IF(G318&lt;1,"S","T"))),"")</f>
        <v>S</v>
      </c>
      <c r="M320" s="0" t="str">
        <f aca="false">+L320</f>
        <v>S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1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319</v>
      </c>
      <c r="B321" s="0" t="n">
        <v>-126.87</v>
      </c>
      <c r="C321" s="0" t="n">
        <v>0.766</v>
      </c>
      <c r="D321" s="1" t="n">
        <f aca="false">IF(A321&lt;&gt;"",IF(MOD(A321,3)=1,D320+1,D320),"")</f>
        <v>107</v>
      </c>
      <c r="E321" s="2" t="n">
        <f aca="false">IF(A321=A320+1,E320,IF(A321=1,E320+1,""))</f>
        <v>1</v>
      </c>
      <c r="F321" s="38" t="n">
        <f aca="false">IF(E321=E320,IF(MOD(A321,3)=1,F320+1,F320),IF(A321=1,1,""))</f>
        <v>107</v>
      </c>
      <c r="G321" s="0" t="n">
        <f aca="false">IF(AND(C321&gt;0,C321&lt;5),C321,"")</f>
        <v>0.766</v>
      </c>
      <c r="M321" s="0" t="str">
        <f aca="false">+L323</f>
        <v>M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1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320</v>
      </c>
      <c r="B322" s="0" t="n">
        <v>-45</v>
      </c>
      <c r="C322" s="0" t="n">
        <v>0.58</v>
      </c>
      <c r="D322" s="1" t="n">
        <f aca="false">IF(A322&lt;&gt;"",IF(MOD(A322,3)=1,D321+1,D321),"")</f>
        <v>107</v>
      </c>
      <c r="E322" s="2" t="n">
        <f aca="false">IF(A322=A321+1,E321,IF(A322=1,E321+1,""))</f>
        <v>1</v>
      </c>
      <c r="F322" s="38" t="n">
        <f aca="false">IF(E322=E321,IF(MOD(A322,3)=1,F321+1,F321),IF(A322=1,1,""))</f>
        <v>107</v>
      </c>
      <c r="H322" s="0" t="n">
        <f aca="false">IF(AND(C322&gt;0,C321&lt;5),C322,"")</f>
        <v>0.58</v>
      </c>
      <c r="M322" s="0" t="str">
        <f aca="false">+L323</f>
        <v>M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1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321</v>
      </c>
      <c r="B323" s="0" t="n">
        <v>135</v>
      </c>
      <c r="C323" s="0" t="n">
        <v>0.234</v>
      </c>
      <c r="D323" s="1" t="n">
        <f aca="false">IF(A323&lt;&gt;"",IF(MOD(A323,3)=1,D322+1,D322),"")</f>
        <v>107</v>
      </c>
      <c r="E323" s="2" t="n">
        <f aca="false">IF(A323=A322+1,E322,IF(A323=1,E322+1,""))</f>
        <v>1</v>
      </c>
      <c r="F323" s="38" t="n">
        <f aca="false">IF(E323=E322,IF(MOD(A323,3)=1,F322+1,F322),IF(A323=1,1,""))</f>
        <v>107</v>
      </c>
      <c r="I323" s="4" t="n">
        <f aca="false">IF(AND(C323&gt;0,C321&lt;5),C323,"")</f>
        <v>0.234</v>
      </c>
      <c r="J323" s="0" t="n">
        <f aca="false">IF(ISNUMBER(G321),G321/H322,"")</f>
        <v>1.32068965517241</v>
      </c>
      <c r="K323" s="4" t="n">
        <f aca="false">IF(ISNUMBER(H322),H322/I323,"")</f>
        <v>2.47863247863248</v>
      </c>
      <c r="L323" s="5" t="str">
        <f aca="false">IF(G321&lt;&gt;"",IF(AND(G321&lt;5,G321&gt;3),"P",IF(K323&gt;=$Q$22,"M",IF(G321&lt;1,"S","T"))),"")</f>
        <v>M</v>
      </c>
      <c r="M323" s="0" t="str">
        <f aca="false">+L323</f>
        <v>M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1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322</v>
      </c>
      <c r="B324" s="0" t="n">
        <v>153.435</v>
      </c>
      <c r="C324" s="0" t="n">
        <v>0.616</v>
      </c>
      <c r="D324" s="1" t="n">
        <f aca="false">IF(A324&lt;&gt;"",IF(MOD(A324,3)=1,D323+1,D323),"")</f>
        <v>108</v>
      </c>
      <c r="E324" s="2" t="n">
        <f aca="false">IF(A324=A323+1,E323,IF(A324=1,E323+1,""))</f>
        <v>1</v>
      </c>
      <c r="F324" s="38" t="n">
        <f aca="false">IF(E324=E323,IF(MOD(A324,3)=1,F323+1,F323),IF(A324=1,1,""))</f>
        <v>108</v>
      </c>
      <c r="G324" s="0" t="n">
        <f aca="false">IF(AND(C324&gt;0,C324&lt;5),C324,"")</f>
        <v>0.616</v>
      </c>
      <c r="M324" s="0" t="str">
        <f aca="false">+L326</f>
        <v>S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1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323</v>
      </c>
      <c r="B325" s="0" t="n">
        <v>-135</v>
      </c>
      <c r="C325" s="0" t="n">
        <v>0.35</v>
      </c>
      <c r="D325" s="1" t="n">
        <f aca="false">IF(A325&lt;&gt;"",IF(MOD(A325,3)=1,D324+1,D324),"")</f>
        <v>108</v>
      </c>
      <c r="E325" s="2" t="n">
        <f aca="false">IF(A325=A324+1,E324,IF(A325=1,E324+1,""))</f>
        <v>1</v>
      </c>
      <c r="F325" s="38" t="n">
        <f aca="false">IF(E325=E324,IF(MOD(A325,3)=1,F324+1,F324),IF(A325=1,1,""))</f>
        <v>108</v>
      </c>
      <c r="H325" s="0" t="n">
        <f aca="false">IF(AND(C325&gt;0,C324&lt;5),C325,"")</f>
        <v>0.35</v>
      </c>
      <c r="M325" s="0" t="str">
        <f aca="false">+L326</f>
        <v>S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1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324</v>
      </c>
      <c r="B326" s="0" t="n">
        <v>-90</v>
      </c>
      <c r="C326" s="0" t="n">
        <v>0.258</v>
      </c>
      <c r="D326" s="1" t="n">
        <f aca="false">IF(A326&lt;&gt;"",IF(MOD(A326,3)=1,D325+1,D325),"")</f>
        <v>108</v>
      </c>
      <c r="E326" s="2" t="n">
        <f aca="false">IF(A326=A325+1,E325,IF(A326=1,E325+1,""))</f>
        <v>1</v>
      </c>
      <c r="F326" s="38" t="n">
        <f aca="false">IF(E326=E325,IF(MOD(A326,3)=1,F325+1,F325),IF(A326=1,1,""))</f>
        <v>108</v>
      </c>
      <c r="I326" s="4" t="n">
        <f aca="false">IF(AND(C326&gt;0,C324&lt;5),C326,"")</f>
        <v>0.258</v>
      </c>
      <c r="J326" s="0" t="n">
        <f aca="false">IF(ISNUMBER(G324),G324/H325,"")</f>
        <v>1.76</v>
      </c>
      <c r="K326" s="4" t="n">
        <f aca="false">IF(ISNUMBER(H325),H325/I326,"")</f>
        <v>1.35658914728682</v>
      </c>
      <c r="L326" s="5" t="str">
        <f aca="false">IF(G324&lt;&gt;"",IF(AND(G324&lt;5,G324&gt;3),"P",IF(K326&gt;=$Q$22,"M",IF(G324&lt;1,"S","T"))),"")</f>
        <v>S</v>
      </c>
      <c r="M326" s="0" t="str">
        <f aca="false">+L326</f>
        <v>S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1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325</v>
      </c>
      <c r="B327" s="0" t="n">
        <v>-168.69</v>
      </c>
      <c r="C327" s="0" t="n">
        <v>0.71</v>
      </c>
      <c r="D327" s="1" t="n">
        <f aca="false">IF(A327&lt;&gt;"",IF(MOD(A327,3)=1,D326+1,D326),"")</f>
        <v>109</v>
      </c>
      <c r="E327" s="2" t="n">
        <f aca="false">IF(A327=A326+1,E326,IF(A327=1,E326+1,""))</f>
        <v>1</v>
      </c>
      <c r="F327" s="38" t="n">
        <f aca="false">IF(E327=E326,IF(MOD(A327,3)=1,F326+1,F326),IF(A327=1,1,""))</f>
        <v>109</v>
      </c>
      <c r="G327" s="0" t="n">
        <f aca="false">IF(AND(C327&gt;0,C327&lt;5),C327,"")</f>
        <v>0.71</v>
      </c>
      <c r="M327" s="0" t="str">
        <f aca="false">+L329</f>
        <v>M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1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326</v>
      </c>
      <c r="B328" s="0" t="n">
        <v>-45</v>
      </c>
      <c r="C328" s="0" t="n">
        <v>0.365</v>
      </c>
      <c r="D328" s="1" t="n">
        <f aca="false">IF(A328&lt;&gt;"",IF(MOD(A328,3)=1,D327+1,D327),"")</f>
        <v>109</v>
      </c>
      <c r="E328" s="2" t="n">
        <f aca="false">IF(A328=A327+1,E327,IF(A328=1,E327+1,""))</f>
        <v>1</v>
      </c>
      <c r="F328" s="38" t="n">
        <f aca="false">IF(E328=E327,IF(MOD(A328,3)=1,F327+1,F327),IF(A328=1,1,""))</f>
        <v>109</v>
      </c>
      <c r="H328" s="0" t="n">
        <f aca="false">IF(AND(C328&gt;0,C327&lt;5),C328,"")</f>
        <v>0.365</v>
      </c>
      <c r="M328" s="0" t="str">
        <f aca="false">+L329</f>
        <v>M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1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327</v>
      </c>
      <c r="B329" s="0" t="n">
        <v>-45</v>
      </c>
      <c r="C329" s="0" t="n">
        <v>0.178</v>
      </c>
      <c r="D329" s="1" t="n">
        <f aca="false">IF(A329&lt;&gt;"",IF(MOD(A329,3)=1,D328+1,D328),"")</f>
        <v>109</v>
      </c>
      <c r="E329" s="2" t="n">
        <f aca="false">IF(A329=A328+1,E328,IF(A329=1,E328+1,""))</f>
        <v>1</v>
      </c>
      <c r="F329" s="38" t="n">
        <f aca="false">IF(E329=E328,IF(MOD(A329,3)=1,F328+1,F328),IF(A329=1,1,""))</f>
        <v>109</v>
      </c>
      <c r="I329" s="4" t="n">
        <f aca="false">IF(AND(C329&gt;0,C327&lt;5),C329,"")</f>
        <v>0.178</v>
      </c>
      <c r="J329" s="0" t="n">
        <f aca="false">IF(ISNUMBER(G327),G327/H328,"")</f>
        <v>1.94520547945205</v>
      </c>
      <c r="K329" s="4" t="n">
        <f aca="false">IF(ISNUMBER(H328),H328/I329,"")</f>
        <v>2.05056179775281</v>
      </c>
      <c r="L329" s="5" t="str">
        <f aca="false">IF(G327&lt;&gt;"",IF(AND(G327&lt;5,G327&gt;3),"P",IF(K329&gt;=$Q$22,"M",IF(G327&lt;1,"S","T"))),"")</f>
        <v>M</v>
      </c>
      <c r="M329" s="0" t="str">
        <f aca="false">+L329</f>
        <v>M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1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328</v>
      </c>
      <c r="B330" s="0" t="n">
        <v>153.435</v>
      </c>
      <c r="C330" s="0" t="n">
        <v>0.711</v>
      </c>
      <c r="D330" s="1" t="n">
        <f aca="false">IF(A330&lt;&gt;"",IF(MOD(A330,3)=1,D329+1,D329),"")</f>
        <v>110</v>
      </c>
      <c r="E330" s="2" t="n">
        <f aca="false">IF(A330=A329+1,E329,IF(A330=1,E329+1,""))</f>
        <v>1</v>
      </c>
      <c r="F330" s="38" t="n">
        <f aca="false">IF(E330=E329,IF(MOD(A330,3)=1,F329+1,F329),IF(A330=1,1,""))</f>
        <v>110</v>
      </c>
      <c r="G330" s="0" t="n">
        <f aca="false">IF(AND(C330&gt;0,C330&lt;5),C330,"")</f>
        <v>0.711</v>
      </c>
      <c r="M330" s="0" t="str">
        <f aca="false">+L332</f>
        <v>S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1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329</v>
      </c>
      <c r="B331" s="0" t="n">
        <v>-135</v>
      </c>
      <c r="C331" s="0" t="n">
        <v>0.253</v>
      </c>
      <c r="D331" s="1" t="n">
        <f aca="false">IF(A331&lt;&gt;"",IF(MOD(A331,3)=1,D330+1,D330),"")</f>
        <v>110</v>
      </c>
      <c r="E331" s="2" t="n">
        <f aca="false">IF(A331=A330+1,E330,IF(A331=1,E330+1,""))</f>
        <v>1</v>
      </c>
      <c r="F331" s="38" t="n">
        <f aca="false">IF(E331=E330,IF(MOD(A331,3)=1,F330+1,F330),IF(A331=1,1,""))</f>
        <v>110</v>
      </c>
      <c r="H331" s="0" t="n">
        <f aca="false">IF(AND(C331&gt;0,C330&lt;5),C331,"")</f>
        <v>0.253</v>
      </c>
      <c r="M331" s="0" t="str">
        <f aca="false">+L332</f>
        <v>S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1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330</v>
      </c>
      <c r="B332" s="0" t="n">
        <v>-135</v>
      </c>
      <c r="C332" s="0" t="n">
        <v>0.215</v>
      </c>
      <c r="D332" s="1" t="n">
        <f aca="false">IF(A332&lt;&gt;"",IF(MOD(A332,3)=1,D331+1,D331),"")</f>
        <v>110</v>
      </c>
      <c r="E332" s="2" t="n">
        <f aca="false">IF(A332=A331+1,E331,IF(A332=1,E331+1,""))</f>
        <v>1</v>
      </c>
      <c r="F332" s="38" t="n">
        <f aca="false">IF(E332=E331,IF(MOD(A332,3)=1,F331+1,F331),IF(A332=1,1,""))</f>
        <v>110</v>
      </c>
      <c r="I332" s="4" t="n">
        <f aca="false">IF(AND(C332&gt;0,C330&lt;5),C332,"")</f>
        <v>0.215</v>
      </c>
      <c r="J332" s="0" t="n">
        <f aca="false">IF(ISNUMBER(G330),G330/H331,"")</f>
        <v>2.8102766798419</v>
      </c>
      <c r="K332" s="4" t="n">
        <f aca="false">IF(ISNUMBER(H331),H331/I332,"")</f>
        <v>1.17674418604651</v>
      </c>
      <c r="L332" s="5" t="str">
        <f aca="false">IF(G330&lt;&gt;"",IF(AND(G330&lt;5,G330&gt;3),"P",IF(K332&gt;=$Q$22,"M",IF(G330&lt;1,"S","T"))),"")</f>
        <v>S</v>
      </c>
      <c r="M332" s="0" t="str">
        <f aca="false">+L332</f>
        <v>S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1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331</v>
      </c>
      <c r="B333" s="0" t="n">
        <v>143.13</v>
      </c>
      <c r="C333" s="0" t="n">
        <v>0.661</v>
      </c>
      <c r="D333" s="1" t="n">
        <f aca="false">IF(A333&lt;&gt;"",IF(MOD(A333,3)=1,D332+1,D332),"")</f>
        <v>111</v>
      </c>
      <c r="E333" s="2" t="n">
        <f aca="false">IF(A333=A332+1,E332,IF(A333=1,E332+1,""))</f>
        <v>1</v>
      </c>
      <c r="F333" s="38" t="n">
        <f aca="false">IF(E333=E332,IF(MOD(A333,3)=1,F332+1,F332),IF(A333=1,1,""))</f>
        <v>111</v>
      </c>
      <c r="G333" s="0" t="n">
        <f aca="false">IF(AND(C333&gt;0,C333&lt;5),C333,"")</f>
        <v>0.661</v>
      </c>
      <c r="M333" s="0" t="str">
        <f aca="false">+L335</f>
        <v>S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1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332</v>
      </c>
      <c r="B334" s="0" t="n">
        <v>-135</v>
      </c>
      <c r="C334" s="0" t="n">
        <v>0.396</v>
      </c>
      <c r="D334" s="1" t="n">
        <f aca="false">IF(A334&lt;&gt;"",IF(MOD(A334,3)=1,D333+1,D333),"")</f>
        <v>111</v>
      </c>
      <c r="E334" s="2" t="n">
        <f aca="false">IF(A334=A333+1,E333,IF(A334=1,E333+1,""))</f>
        <v>1</v>
      </c>
      <c r="F334" s="38" t="n">
        <f aca="false">IF(E334=E333,IF(MOD(A334,3)=1,F333+1,F333),IF(A334=1,1,""))</f>
        <v>111</v>
      </c>
      <c r="H334" s="0" t="n">
        <f aca="false">IF(AND(C334&gt;0,C333&lt;5),C334,"")</f>
        <v>0.396</v>
      </c>
      <c r="M334" s="0" t="str">
        <f aca="false">+L335</f>
        <v>S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1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333</v>
      </c>
      <c r="B335" s="0" t="n">
        <v>63.435</v>
      </c>
      <c r="C335" s="0" t="n">
        <v>0.266</v>
      </c>
      <c r="D335" s="1" t="n">
        <f aca="false">IF(A335&lt;&gt;"",IF(MOD(A335,3)=1,D334+1,D334),"")</f>
        <v>111</v>
      </c>
      <c r="E335" s="2" t="n">
        <f aca="false">IF(A335=A334+1,E334,IF(A335=1,E334+1,""))</f>
        <v>1</v>
      </c>
      <c r="F335" s="38" t="n">
        <f aca="false">IF(E335=E334,IF(MOD(A335,3)=1,F334+1,F334),IF(A335=1,1,""))</f>
        <v>111</v>
      </c>
      <c r="I335" s="4" t="n">
        <f aca="false">IF(AND(C335&gt;0,C333&lt;5),C335,"")</f>
        <v>0.266</v>
      </c>
      <c r="J335" s="0" t="n">
        <f aca="false">IF(ISNUMBER(G333),G333/H334,"")</f>
        <v>1.66919191919192</v>
      </c>
      <c r="K335" s="4" t="n">
        <f aca="false">IF(ISNUMBER(H334),H334/I335,"")</f>
        <v>1.48872180451128</v>
      </c>
      <c r="L335" s="5" t="str">
        <f aca="false">IF(G333&lt;&gt;"",IF(AND(G333&lt;5,G333&gt;3),"P",IF(K335&gt;=$Q$22,"M",IF(G333&lt;1,"S","T"))),"")</f>
        <v>S</v>
      </c>
      <c r="M335" s="0" t="str">
        <f aca="false">+L335</f>
        <v>S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1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334</v>
      </c>
      <c r="B336" s="0" t="n">
        <v>-45</v>
      </c>
      <c r="C336" s="0" t="n">
        <v>0.58</v>
      </c>
      <c r="D336" s="1" t="n">
        <f aca="false">IF(A336&lt;&gt;"",IF(MOD(A336,3)=1,D335+1,D335),"")</f>
        <v>112</v>
      </c>
      <c r="E336" s="2" t="n">
        <f aca="false">IF(A336=A335+1,E335,IF(A336=1,E335+1,""))</f>
        <v>1</v>
      </c>
      <c r="F336" s="38" t="n">
        <f aca="false">IF(E336=E335,IF(MOD(A336,3)=1,F335+1,F335),IF(A336=1,1,""))</f>
        <v>112</v>
      </c>
      <c r="G336" s="0" t="n">
        <f aca="false">IF(AND(C336&gt;0,C336&lt;5),C336,"")</f>
        <v>0.58</v>
      </c>
      <c r="M336" s="0" t="str">
        <f aca="false">+L338</f>
        <v>S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1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335</v>
      </c>
      <c r="B337" s="0" t="n">
        <v>63.435</v>
      </c>
      <c r="C337" s="0" t="n">
        <v>0.318</v>
      </c>
      <c r="D337" s="1" t="n">
        <f aca="false">IF(A337&lt;&gt;"",IF(MOD(A337,3)=1,D336+1,D336),"")</f>
        <v>112</v>
      </c>
      <c r="E337" s="2" t="n">
        <f aca="false">IF(A337=A336+1,E336,IF(A337=1,E336+1,""))</f>
        <v>1</v>
      </c>
      <c r="F337" s="38" t="n">
        <f aca="false">IF(E337=E336,IF(MOD(A337,3)=1,F336+1,F336),IF(A337=1,1,""))</f>
        <v>112</v>
      </c>
      <c r="H337" s="0" t="n">
        <f aca="false">IF(AND(C337&gt;0,C336&lt;5),C337,"")</f>
        <v>0.318</v>
      </c>
      <c r="M337" s="0" t="str">
        <f aca="false">+L338</f>
        <v>S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1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336</v>
      </c>
      <c r="B338" s="0" t="n">
        <v>-135</v>
      </c>
      <c r="C338" s="0" t="n">
        <v>0.22</v>
      </c>
      <c r="D338" s="1" t="n">
        <f aca="false">IF(A338&lt;&gt;"",IF(MOD(A338,3)=1,D337+1,D337),"")</f>
        <v>112</v>
      </c>
      <c r="E338" s="2" t="n">
        <f aca="false">IF(A338=A337+1,E337,IF(A338=1,E337+1,""))</f>
        <v>1</v>
      </c>
      <c r="F338" s="38" t="n">
        <f aca="false">IF(E338=E337,IF(MOD(A338,3)=1,F337+1,F337),IF(A338=1,1,""))</f>
        <v>112</v>
      </c>
      <c r="I338" s="4" t="n">
        <f aca="false">IF(AND(C338&gt;0,C336&lt;5),C338,"")</f>
        <v>0.22</v>
      </c>
      <c r="J338" s="0" t="n">
        <f aca="false">IF(ISNUMBER(G336),G336/H337,"")</f>
        <v>1.82389937106918</v>
      </c>
      <c r="K338" s="4" t="n">
        <f aca="false">IF(ISNUMBER(H337),H337/I338,"")</f>
        <v>1.44545454545455</v>
      </c>
      <c r="L338" s="5" t="str">
        <f aca="false">IF(G336&lt;&gt;"",IF(AND(G336&lt;5,G336&gt;3),"P",IF(K338&gt;=$Q$22,"M",IF(G336&lt;1,"S","T"))),"")</f>
        <v>S</v>
      </c>
      <c r="M338" s="0" t="str">
        <f aca="false">+L338</f>
        <v>S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1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337</v>
      </c>
      <c r="B339" s="0" t="n">
        <v>146.31</v>
      </c>
      <c r="C339" s="0" t="n">
        <v>0.958</v>
      </c>
      <c r="D339" s="1" t="n">
        <f aca="false">IF(A339&lt;&gt;"",IF(MOD(A339,3)=1,D338+1,D338),"")</f>
        <v>113</v>
      </c>
      <c r="E339" s="2" t="n">
        <f aca="false">IF(A339=A338+1,E338,IF(A339=1,E338+1,""))</f>
        <v>1</v>
      </c>
      <c r="F339" s="38" t="n">
        <f aca="false">IF(E339=E338,IF(MOD(A339,3)=1,F338+1,F338),IF(A339=1,1,""))</f>
        <v>113</v>
      </c>
      <c r="G339" s="0" t="n">
        <f aca="false">IF(AND(C339&gt;0,C339&lt;5),C339,"")</f>
        <v>0.958</v>
      </c>
      <c r="M339" s="0" t="str">
        <f aca="false">+L341</f>
        <v>S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1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338</v>
      </c>
      <c r="B340" s="0" t="n">
        <v>-135</v>
      </c>
      <c r="C340" s="0" t="n">
        <v>0.369</v>
      </c>
      <c r="D340" s="1" t="n">
        <f aca="false">IF(A340&lt;&gt;"",IF(MOD(A340,3)=1,D339+1,D339),"")</f>
        <v>113</v>
      </c>
      <c r="E340" s="2" t="n">
        <f aca="false">IF(A340=A339+1,E339,IF(A340=1,E339+1,""))</f>
        <v>1</v>
      </c>
      <c r="F340" s="38" t="n">
        <f aca="false">IF(E340=E339,IF(MOD(A340,3)=1,F339+1,F339),IF(A340=1,1,""))</f>
        <v>113</v>
      </c>
      <c r="H340" s="0" t="n">
        <f aca="false">IF(AND(C340&gt;0,C339&lt;5),C340,"")</f>
        <v>0.369</v>
      </c>
      <c r="M340" s="0" t="str">
        <f aca="false">+L341</f>
        <v>S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1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339</v>
      </c>
      <c r="B341" s="0" t="n">
        <v>-116.565</v>
      </c>
      <c r="C341" s="0" t="n">
        <v>0.23</v>
      </c>
      <c r="D341" s="1" t="n">
        <f aca="false">IF(A341&lt;&gt;"",IF(MOD(A341,3)=1,D340+1,D340),"")</f>
        <v>113</v>
      </c>
      <c r="E341" s="2" t="n">
        <f aca="false">IF(A341=A340+1,E340,IF(A341=1,E340+1,""))</f>
        <v>1</v>
      </c>
      <c r="F341" s="38" t="n">
        <f aca="false">IF(E341=E340,IF(MOD(A341,3)=1,F340+1,F340),IF(A341=1,1,""))</f>
        <v>113</v>
      </c>
      <c r="I341" s="4" t="n">
        <f aca="false">IF(AND(C341&gt;0,C339&lt;5),C341,"")</f>
        <v>0.23</v>
      </c>
      <c r="J341" s="0" t="n">
        <f aca="false">IF(ISNUMBER(G339),G339/H340,"")</f>
        <v>2.59620596205962</v>
      </c>
      <c r="K341" s="4" t="n">
        <f aca="false">IF(ISNUMBER(H340),H340/I341,"")</f>
        <v>1.60434782608696</v>
      </c>
      <c r="L341" s="5" t="str">
        <f aca="false">IF(G339&lt;&gt;"",IF(AND(G339&lt;5,G339&gt;3),"P",IF(K341&gt;=$Q$22,"M",IF(G339&lt;1,"S","T"))),"")</f>
        <v>S</v>
      </c>
      <c r="M341" s="0" t="str">
        <f aca="false">+L341</f>
        <v>S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1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340</v>
      </c>
      <c r="B342" s="0" t="n">
        <v>135</v>
      </c>
      <c r="C342" s="0" t="n">
        <v>0.628</v>
      </c>
      <c r="D342" s="1" t="n">
        <f aca="false">IF(A342&lt;&gt;"",IF(MOD(A342,3)=1,D341+1,D341),"")</f>
        <v>114</v>
      </c>
      <c r="E342" s="2" t="n">
        <f aca="false">IF(A342=A341+1,E341,IF(A342=1,E341+1,""))</f>
        <v>1</v>
      </c>
      <c r="F342" s="38" t="n">
        <f aca="false">IF(E342=E341,IF(MOD(A342,3)=1,F341+1,F341),IF(A342=1,1,""))</f>
        <v>114</v>
      </c>
      <c r="G342" s="0" t="n">
        <f aca="false">IF(AND(C342&gt;0,C342&lt;5),C342,"")</f>
        <v>0.628</v>
      </c>
      <c r="M342" s="0" t="str">
        <f aca="false">+L344</f>
        <v>M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1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341</v>
      </c>
      <c r="B343" s="0" t="n">
        <v>-135</v>
      </c>
      <c r="C343" s="0" t="n">
        <v>0.398</v>
      </c>
      <c r="D343" s="1" t="n">
        <f aca="false">IF(A343&lt;&gt;"",IF(MOD(A343,3)=1,D342+1,D342),"")</f>
        <v>114</v>
      </c>
      <c r="E343" s="2" t="n">
        <f aca="false">IF(A343=A342+1,E342,IF(A343=1,E342+1,""))</f>
        <v>1</v>
      </c>
      <c r="F343" s="38" t="n">
        <f aca="false">IF(E343=E342,IF(MOD(A343,3)=1,F342+1,F342),IF(A343=1,1,""))</f>
        <v>114</v>
      </c>
      <c r="H343" s="0" t="n">
        <f aca="false">IF(AND(C343&gt;0,C342&lt;5),C343,"")</f>
        <v>0.398</v>
      </c>
      <c r="M343" s="0" t="str">
        <f aca="false">+L344</f>
        <v>M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1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342</v>
      </c>
      <c r="B344" s="0" t="n">
        <v>-135</v>
      </c>
      <c r="C344" s="0" t="n">
        <v>0.234</v>
      </c>
      <c r="D344" s="1" t="n">
        <f aca="false">IF(A344&lt;&gt;"",IF(MOD(A344,3)=1,D343+1,D343),"")</f>
        <v>114</v>
      </c>
      <c r="E344" s="2" t="n">
        <f aca="false">IF(A344=A343+1,E343,IF(A344=1,E343+1,""))</f>
        <v>1</v>
      </c>
      <c r="F344" s="38" t="n">
        <f aca="false">IF(E344=E343,IF(MOD(A344,3)=1,F343+1,F343),IF(A344=1,1,""))</f>
        <v>114</v>
      </c>
      <c r="I344" s="4" t="n">
        <f aca="false">IF(AND(C344&gt;0,C342&lt;5),C344,"")</f>
        <v>0.234</v>
      </c>
      <c r="J344" s="0" t="n">
        <f aca="false">IF(ISNUMBER(G342),G342/H343,"")</f>
        <v>1.57788944723618</v>
      </c>
      <c r="K344" s="4" t="n">
        <f aca="false">IF(ISNUMBER(H343),H343/I344,"")</f>
        <v>1.7008547008547</v>
      </c>
      <c r="L344" s="5" t="str">
        <f aca="false">IF(G342&lt;&gt;"",IF(AND(G342&lt;5,G342&gt;3),"P",IF(K344&gt;=$Q$22,"M",IF(G342&lt;1,"S","T"))),"")</f>
        <v>M</v>
      </c>
      <c r="M344" s="0" t="str">
        <f aca="false">+L344</f>
        <v>M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1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343</v>
      </c>
      <c r="B345" s="0" t="n">
        <v>141.34</v>
      </c>
      <c r="C345" s="0" t="n">
        <v>0.921</v>
      </c>
      <c r="D345" s="1" t="n">
        <f aca="false">IF(A345&lt;&gt;"",IF(MOD(A345,3)=1,D344+1,D344),"")</f>
        <v>115</v>
      </c>
      <c r="E345" s="2" t="n">
        <f aca="false">IF(A345=A344+1,E344,IF(A345=1,E344+1,""))</f>
        <v>1</v>
      </c>
      <c r="F345" s="38" t="n">
        <f aca="false">IF(E345=E344,IF(MOD(A345,3)=1,F344+1,F344),IF(A345=1,1,""))</f>
        <v>115</v>
      </c>
      <c r="G345" s="0" t="n">
        <f aca="false">IF(AND(C345&gt;0,C345&lt;5),C345,"")</f>
        <v>0.921</v>
      </c>
      <c r="M345" s="0" t="str">
        <f aca="false">+L347</f>
        <v>S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1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344</v>
      </c>
      <c r="B346" s="0" t="n">
        <v>-116.565</v>
      </c>
      <c r="C346" s="0" t="n">
        <v>0.318</v>
      </c>
      <c r="D346" s="1" t="n">
        <f aca="false">IF(A346&lt;&gt;"",IF(MOD(A346,3)=1,D345+1,D345),"")</f>
        <v>115</v>
      </c>
      <c r="E346" s="2" t="n">
        <f aca="false">IF(A346=A345+1,E345,IF(A346=1,E345+1,""))</f>
        <v>1</v>
      </c>
      <c r="F346" s="38" t="n">
        <f aca="false">IF(E346=E345,IF(MOD(A346,3)=1,F345+1,F345),IF(A346=1,1,""))</f>
        <v>115</v>
      </c>
      <c r="H346" s="0" t="n">
        <f aca="false">IF(AND(C346&gt;0,C345&lt;5),C346,"")</f>
        <v>0.318</v>
      </c>
      <c r="M346" s="0" t="str">
        <f aca="false">+L347</f>
        <v>S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1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345</v>
      </c>
      <c r="B347" s="0" t="n">
        <v>-116.565</v>
      </c>
      <c r="C347" s="0" t="n">
        <v>0.23</v>
      </c>
      <c r="D347" s="1" t="n">
        <f aca="false">IF(A347&lt;&gt;"",IF(MOD(A347,3)=1,D346+1,D346),"")</f>
        <v>115</v>
      </c>
      <c r="E347" s="2" t="n">
        <f aca="false">IF(A347=A346+1,E346,IF(A347=1,E346+1,""))</f>
        <v>1</v>
      </c>
      <c r="F347" s="38" t="n">
        <f aca="false">IF(E347=E346,IF(MOD(A347,3)=1,F346+1,F346),IF(A347=1,1,""))</f>
        <v>115</v>
      </c>
      <c r="I347" s="4" t="n">
        <f aca="false">IF(AND(C347&gt;0,C345&lt;5),C347,"")</f>
        <v>0.23</v>
      </c>
      <c r="J347" s="0" t="n">
        <f aca="false">IF(ISNUMBER(G345),G345/H346,"")</f>
        <v>2.89622641509434</v>
      </c>
      <c r="K347" s="4" t="n">
        <f aca="false">IF(ISNUMBER(H346),H346/I347,"")</f>
        <v>1.38260869565217</v>
      </c>
      <c r="L347" s="5" t="str">
        <f aca="false">IF(G345&lt;&gt;"",IF(AND(G345&lt;5,G345&gt;3),"P",IF(K347&gt;=$Q$22,"M",IF(G345&lt;1,"S","T"))),"")</f>
        <v>S</v>
      </c>
      <c r="M347" s="0" t="str">
        <f aca="false">+L347</f>
        <v>S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1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346</v>
      </c>
      <c r="B348" s="0" t="n">
        <v>-33.69</v>
      </c>
      <c r="C348" s="0" t="n">
        <v>0.545</v>
      </c>
      <c r="D348" s="1" t="n">
        <f aca="false">IF(A348&lt;&gt;"",IF(MOD(A348,3)=1,D347+1,D347),"")</f>
        <v>116</v>
      </c>
      <c r="E348" s="2" t="n">
        <f aca="false">IF(A348=A347+1,E347,IF(A348=1,E347+1,""))</f>
        <v>1</v>
      </c>
      <c r="F348" s="38" t="n">
        <f aca="false">IF(E348=E347,IF(MOD(A348,3)=1,F347+1,F347),IF(A348=1,1,""))</f>
        <v>116</v>
      </c>
      <c r="G348" s="0" t="n">
        <f aca="false">IF(AND(C348&gt;0,C348&lt;5),C348,"")</f>
        <v>0.545</v>
      </c>
      <c r="M348" s="0" t="str">
        <f aca="false">+L350</f>
        <v>S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1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347</v>
      </c>
      <c r="B349" s="0" t="n">
        <v>45</v>
      </c>
      <c r="C349" s="0" t="n">
        <v>0.297</v>
      </c>
      <c r="D349" s="1" t="n">
        <f aca="false">IF(A349&lt;&gt;"",IF(MOD(A349,3)=1,D348+1,D348),"")</f>
        <v>116</v>
      </c>
      <c r="E349" s="2" t="n">
        <f aca="false">IF(A349=A348+1,E348,IF(A349=1,E348+1,""))</f>
        <v>1</v>
      </c>
      <c r="F349" s="38" t="n">
        <f aca="false">IF(E349=E348,IF(MOD(A349,3)=1,F348+1,F348),IF(A349=1,1,""))</f>
        <v>116</v>
      </c>
      <c r="H349" s="0" t="n">
        <f aca="false">IF(AND(C349&gt;0,C348&lt;5),C349,"")</f>
        <v>0.297</v>
      </c>
      <c r="M349" s="0" t="str">
        <f aca="false">+L350</f>
        <v>S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1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348</v>
      </c>
      <c r="B350" s="0" t="n">
        <v>-116.565</v>
      </c>
      <c r="C350" s="0" t="n">
        <v>0.234</v>
      </c>
      <c r="D350" s="1" t="n">
        <f aca="false">IF(A350&lt;&gt;"",IF(MOD(A350,3)=1,D349+1,D349),"")</f>
        <v>116</v>
      </c>
      <c r="E350" s="2" t="n">
        <f aca="false">IF(A350=A349+1,E349,IF(A350=1,E349+1,""))</f>
        <v>1</v>
      </c>
      <c r="F350" s="38" t="n">
        <f aca="false">IF(E350=E349,IF(MOD(A350,3)=1,F349+1,F349),IF(A350=1,1,""))</f>
        <v>116</v>
      </c>
      <c r="I350" s="4" t="n">
        <f aca="false">IF(AND(C350&gt;0,C348&lt;5),C350,"")</f>
        <v>0.234</v>
      </c>
      <c r="J350" s="0" t="n">
        <f aca="false">IF(ISNUMBER(G348),G348/H349,"")</f>
        <v>1.83501683501684</v>
      </c>
      <c r="K350" s="4" t="n">
        <f aca="false">IF(ISNUMBER(H349),H349/I350,"")</f>
        <v>1.26923076923077</v>
      </c>
      <c r="L350" s="5" t="str">
        <f aca="false">IF(G348&lt;&gt;"",IF(AND(G348&lt;5,G348&gt;3),"P",IF(K350&gt;=$Q$22,"M",IF(G348&lt;1,"S","T"))),"")</f>
        <v>S</v>
      </c>
      <c r="M350" s="0" t="str">
        <f aca="false">+L350</f>
        <v>S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1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349</v>
      </c>
      <c r="B351" s="0" t="n">
        <v>-158.199</v>
      </c>
      <c r="C351" s="0" t="n">
        <v>0.794</v>
      </c>
      <c r="D351" s="1" t="n">
        <f aca="false">IF(A351&lt;&gt;"",IF(MOD(A351,3)=1,D350+1,D350),"")</f>
        <v>117</v>
      </c>
      <c r="E351" s="2" t="n">
        <f aca="false">IF(A351=A350+1,E350,IF(A351=1,E350+1,""))</f>
        <v>1</v>
      </c>
      <c r="F351" s="38" t="n">
        <f aca="false">IF(E351=E350,IF(MOD(A351,3)=1,F350+1,F350),IF(A351=1,1,""))</f>
        <v>117</v>
      </c>
      <c r="G351" s="0" t="n">
        <f aca="false">IF(AND(C351&gt;0,C351&lt;5),C351,"")</f>
        <v>0.794</v>
      </c>
      <c r="M351" s="0" t="str">
        <f aca="false">+L353</f>
        <v>S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1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350</v>
      </c>
      <c r="B352" s="0" t="n">
        <v>-45</v>
      </c>
      <c r="C352" s="0" t="n">
        <v>0.421</v>
      </c>
      <c r="D352" s="1" t="n">
        <f aca="false">IF(A352&lt;&gt;"",IF(MOD(A352,3)=1,D351+1,D351),"")</f>
        <v>117</v>
      </c>
      <c r="E352" s="2" t="n">
        <f aca="false">IF(A352=A351+1,E351,IF(A352=1,E351+1,""))</f>
        <v>1</v>
      </c>
      <c r="F352" s="38" t="n">
        <f aca="false">IF(E352=E351,IF(MOD(A352,3)=1,F351+1,F351),IF(A352=1,1,""))</f>
        <v>117</v>
      </c>
      <c r="H352" s="0" t="n">
        <f aca="false">IF(AND(C352&gt;0,C351&lt;5),C352,"")</f>
        <v>0.421</v>
      </c>
      <c r="M352" s="0" t="str">
        <f aca="false">+L353</f>
        <v>S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1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351</v>
      </c>
      <c r="B353" s="0" t="n">
        <v>-45</v>
      </c>
      <c r="C353" s="0" t="n">
        <v>0.282</v>
      </c>
      <c r="D353" s="1" t="n">
        <f aca="false">IF(A353&lt;&gt;"",IF(MOD(A353,3)=1,D352+1,D352),"")</f>
        <v>117</v>
      </c>
      <c r="E353" s="2" t="n">
        <f aca="false">IF(A353=A352+1,E352,IF(A353=1,E352+1,""))</f>
        <v>1</v>
      </c>
      <c r="F353" s="38" t="n">
        <f aca="false">IF(E353=E352,IF(MOD(A353,3)=1,F352+1,F352),IF(A353=1,1,""))</f>
        <v>117</v>
      </c>
      <c r="I353" s="4" t="n">
        <f aca="false">IF(AND(C353&gt;0,C351&lt;5),C353,"")</f>
        <v>0.282</v>
      </c>
      <c r="J353" s="0" t="n">
        <f aca="false">IF(ISNUMBER(G351),G351/H352,"")</f>
        <v>1.88598574821853</v>
      </c>
      <c r="K353" s="4" t="n">
        <f aca="false">IF(ISNUMBER(H352),H352/I353,"")</f>
        <v>1.49290780141844</v>
      </c>
      <c r="L353" s="5" t="str">
        <f aca="false">IF(G351&lt;&gt;"",IF(AND(G351&lt;5,G351&gt;3),"P",IF(K353&gt;=$Q$22,"M",IF(G351&lt;1,"S","T"))),"")</f>
        <v>S</v>
      </c>
      <c r="M353" s="0" t="str">
        <f aca="false">+L353</f>
        <v>S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1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352</v>
      </c>
      <c r="B354" s="0" t="n">
        <v>-156.801</v>
      </c>
      <c r="C354" s="0" t="n">
        <v>1.138</v>
      </c>
      <c r="D354" s="1" t="n">
        <f aca="false">IF(A354&lt;&gt;"",IF(MOD(A354,3)=1,D353+1,D353),"")</f>
        <v>118</v>
      </c>
      <c r="E354" s="2" t="n">
        <f aca="false">IF(A354=A353+1,E353,IF(A354=1,E353+1,""))</f>
        <v>1</v>
      </c>
      <c r="F354" s="38" t="n">
        <f aca="false">IF(E354=E353,IF(MOD(A354,3)=1,F353+1,F353),IF(A354=1,1,""))</f>
        <v>118</v>
      </c>
      <c r="G354" s="0" t="n">
        <f aca="false">IF(AND(C354&gt;0,C354&lt;5),C354,"")</f>
        <v>1.138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1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353</v>
      </c>
      <c r="B355" s="0" t="n">
        <v>-75.964</v>
      </c>
      <c r="C355" s="0" t="n">
        <v>0.542</v>
      </c>
      <c r="D355" s="1" t="n">
        <f aca="false">IF(A355&lt;&gt;"",IF(MOD(A355,3)=1,D354+1,D354),"")</f>
        <v>118</v>
      </c>
      <c r="E355" s="2" t="n">
        <f aca="false">IF(A355=A354+1,E354,IF(A355=1,E354+1,""))</f>
        <v>1</v>
      </c>
      <c r="F355" s="38" t="n">
        <f aca="false">IF(E355=E354,IF(MOD(A355,3)=1,F354+1,F354),IF(A355=1,1,""))</f>
        <v>118</v>
      </c>
      <c r="H355" s="0" t="n">
        <f aca="false">IF(AND(C355&gt;0,C354&lt;5),C355,"")</f>
        <v>0.542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1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354</v>
      </c>
      <c r="B356" s="0" t="n">
        <v>116.565</v>
      </c>
      <c r="C356" s="0" t="n">
        <v>0.253</v>
      </c>
      <c r="D356" s="1" t="n">
        <f aca="false">IF(A356&lt;&gt;"",IF(MOD(A356,3)=1,D355+1,D355),"")</f>
        <v>118</v>
      </c>
      <c r="E356" s="2" t="n">
        <f aca="false">IF(A356=A355+1,E355,IF(A356=1,E355+1,""))</f>
        <v>1</v>
      </c>
      <c r="F356" s="38" t="n">
        <f aca="false">IF(E356=E355,IF(MOD(A356,3)=1,F355+1,F355),IF(A356=1,1,""))</f>
        <v>118</v>
      </c>
      <c r="I356" s="4" t="n">
        <f aca="false">IF(AND(C356&gt;0,C354&lt;5),C356,"")</f>
        <v>0.253</v>
      </c>
      <c r="J356" s="0" t="n">
        <f aca="false">IF(ISNUMBER(G354),G354/H355,"")</f>
        <v>2.09963099630996</v>
      </c>
      <c r="K356" s="4" t="n">
        <f aca="false">IF(ISNUMBER(H355),H355/I356,"")</f>
        <v>2.14229249011858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1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355</v>
      </c>
      <c r="B357" s="0" t="n">
        <v>-153.435</v>
      </c>
      <c r="C357" s="0" t="n">
        <v>0.899</v>
      </c>
      <c r="D357" s="1" t="n">
        <f aca="false">IF(A357&lt;&gt;"",IF(MOD(A357,3)=1,D356+1,D356),"")</f>
        <v>119</v>
      </c>
      <c r="E357" s="2" t="n">
        <f aca="false">IF(A357=A356+1,E356,IF(A357=1,E356+1,""))</f>
        <v>1</v>
      </c>
      <c r="F357" s="38" t="n">
        <f aca="false">IF(E357=E356,IF(MOD(A357,3)=1,F356+1,F356),IF(A357=1,1,""))</f>
        <v>119</v>
      </c>
      <c r="G357" s="0" t="n">
        <f aca="false">IF(AND(C357&gt;0,C357&lt;5),C357,"")</f>
        <v>0.899</v>
      </c>
      <c r="M357" s="0" t="str">
        <f aca="false">+L359</f>
        <v>M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1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356</v>
      </c>
      <c r="B358" s="0" t="n">
        <v>-63.435</v>
      </c>
      <c r="C358" s="0" t="n">
        <v>0.555</v>
      </c>
      <c r="D358" s="1" t="n">
        <f aca="false">IF(A358&lt;&gt;"",IF(MOD(A358,3)=1,D357+1,D357),"")</f>
        <v>119</v>
      </c>
      <c r="E358" s="2" t="n">
        <f aca="false">IF(A358=A357+1,E357,IF(A358=1,E357+1,""))</f>
        <v>1</v>
      </c>
      <c r="F358" s="38" t="n">
        <f aca="false">IF(E358=E357,IF(MOD(A358,3)=1,F357+1,F357),IF(A358=1,1,""))</f>
        <v>119</v>
      </c>
      <c r="H358" s="0" t="n">
        <f aca="false">IF(AND(C358&gt;0,C357&lt;5),C358,"")</f>
        <v>0.555</v>
      </c>
      <c r="M358" s="0" t="str">
        <f aca="false">+L359</f>
        <v>M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1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357</v>
      </c>
      <c r="B359" s="0" t="n">
        <v>-63.435</v>
      </c>
      <c r="C359" s="0" t="n">
        <v>0.313</v>
      </c>
      <c r="D359" s="1" t="n">
        <f aca="false">IF(A359&lt;&gt;"",IF(MOD(A359,3)=1,D358+1,D358),"")</f>
        <v>119</v>
      </c>
      <c r="E359" s="2" t="n">
        <f aca="false">IF(A359=A358+1,E358,IF(A359=1,E358+1,""))</f>
        <v>1</v>
      </c>
      <c r="F359" s="38" t="n">
        <f aca="false">IF(E359=E358,IF(MOD(A359,3)=1,F358+1,F358),IF(A359=1,1,""))</f>
        <v>119</v>
      </c>
      <c r="I359" s="4" t="n">
        <f aca="false">IF(AND(C359&gt;0,C357&lt;5),C359,"")</f>
        <v>0.313</v>
      </c>
      <c r="J359" s="0" t="n">
        <f aca="false">IF(ISNUMBER(G357),G357/H358,"")</f>
        <v>1.61981981981982</v>
      </c>
      <c r="K359" s="4" t="n">
        <f aca="false">IF(ISNUMBER(H358),H358/I359,"")</f>
        <v>1.77316293929712</v>
      </c>
      <c r="L359" s="5" t="str">
        <f aca="false">IF(G357&lt;&gt;"",IF(AND(G357&lt;5,G357&gt;3),"P",IF(K359&gt;=$Q$22,"M",IF(G357&lt;1,"S","T"))),"")</f>
        <v>M</v>
      </c>
      <c r="M359" s="0" t="str">
        <f aca="false">+L359</f>
        <v>M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1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358</v>
      </c>
      <c r="B360" s="0" t="n">
        <v>-26.565</v>
      </c>
      <c r="C360" s="0" t="n">
        <v>0.679</v>
      </c>
      <c r="D360" s="1" t="n">
        <f aca="false">IF(A360&lt;&gt;"",IF(MOD(A360,3)=1,D359+1,D359),"")</f>
        <v>120</v>
      </c>
      <c r="E360" s="2" t="n">
        <f aca="false">IF(A360=A359+1,E359,IF(A360=1,E359+1,""))</f>
        <v>1</v>
      </c>
      <c r="F360" s="38" t="n">
        <f aca="false">IF(E360=E359,IF(MOD(A360,3)=1,F359+1,F359),IF(A360=1,1,""))</f>
        <v>120</v>
      </c>
      <c r="G360" s="0" t="n">
        <f aca="false">IF(AND(C360&gt;0,C360&lt;5),C360,"")</f>
        <v>0.679</v>
      </c>
      <c r="M360" s="0" t="str">
        <f aca="false">+L362</f>
        <v>M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1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359</v>
      </c>
      <c r="B361" s="0" t="n">
        <v>56.31</v>
      </c>
      <c r="C361" s="0" t="n">
        <v>0.481</v>
      </c>
      <c r="D361" s="1" t="n">
        <f aca="false">IF(A361&lt;&gt;"",IF(MOD(A361,3)=1,D360+1,D360),"")</f>
        <v>120</v>
      </c>
      <c r="E361" s="2" t="n">
        <f aca="false">IF(A361=A360+1,E360,IF(A361=1,E360+1,""))</f>
        <v>1</v>
      </c>
      <c r="F361" s="38" t="n">
        <f aca="false">IF(E361=E360,IF(MOD(A361,3)=1,F360+1,F360),IF(A361=1,1,""))</f>
        <v>120</v>
      </c>
      <c r="H361" s="0" t="n">
        <f aca="false">IF(AND(C361&gt;0,C360&lt;5),C361,"")</f>
        <v>0.481</v>
      </c>
      <c r="M361" s="0" t="str">
        <f aca="false">+L362</f>
        <v>M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1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360</v>
      </c>
      <c r="B362" s="0" t="n">
        <v>-116.565</v>
      </c>
      <c r="C362" s="0" t="n">
        <v>0.24</v>
      </c>
      <c r="D362" s="1" t="n">
        <f aca="false">IF(A362&lt;&gt;"",IF(MOD(A362,3)=1,D361+1,D361),"")</f>
        <v>120</v>
      </c>
      <c r="E362" s="2" t="n">
        <f aca="false">IF(A362=A361+1,E361,IF(A362=1,E361+1,""))</f>
        <v>1</v>
      </c>
      <c r="F362" s="38" t="n">
        <f aca="false">IF(E362=E361,IF(MOD(A362,3)=1,F361+1,F361),IF(A362=1,1,""))</f>
        <v>120</v>
      </c>
      <c r="I362" s="4" t="n">
        <f aca="false">IF(AND(C362&gt;0,C360&lt;5),C362,"")</f>
        <v>0.24</v>
      </c>
      <c r="J362" s="0" t="n">
        <f aca="false">IF(ISNUMBER(G360),G360/H361,"")</f>
        <v>1.41164241164241</v>
      </c>
      <c r="K362" s="4" t="n">
        <f aca="false">IF(ISNUMBER(H361),H361/I362,"")</f>
        <v>2.00416666666667</v>
      </c>
      <c r="L362" s="5" t="str">
        <f aca="false">IF(G360&lt;&gt;"",IF(AND(G360&lt;5,G360&gt;3),"P",IF(K362&gt;=$Q$22,"M",IF(G360&lt;1,"S","T"))),"")</f>
        <v>M</v>
      </c>
      <c r="M362" s="0" t="str">
        <f aca="false">+L362</f>
        <v>M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1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361</v>
      </c>
      <c r="B363" s="0" t="n">
        <v>-173.66</v>
      </c>
      <c r="C363" s="0" t="n">
        <v>1.248</v>
      </c>
      <c r="D363" s="1" t="n">
        <f aca="false">IF(A363&lt;&gt;"",IF(MOD(A363,3)=1,D362+1,D362),"")</f>
        <v>121</v>
      </c>
      <c r="E363" s="2" t="n">
        <f aca="false">IF(A363=A362+1,E362,IF(A363=1,E362+1,""))</f>
        <v>1</v>
      </c>
      <c r="F363" s="38" t="n">
        <f aca="false">IF(E363=E362,IF(MOD(A363,3)=1,F362+1,F362),IF(A363=1,1,""))</f>
        <v>121</v>
      </c>
      <c r="G363" s="0" t="n">
        <f aca="false">IF(AND(C363&gt;0,C363&lt;5),C363,"")</f>
        <v>1.248</v>
      </c>
      <c r="M363" s="0" t="str">
        <f aca="false">+L365</f>
        <v>T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1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362</v>
      </c>
      <c r="B364" s="0" t="n">
        <v>-90</v>
      </c>
      <c r="C364" s="0" t="n">
        <v>0.469</v>
      </c>
      <c r="D364" s="1" t="n">
        <f aca="false">IF(A364&lt;&gt;"",IF(MOD(A364,3)=1,D363+1,D363),"")</f>
        <v>121</v>
      </c>
      <c r="E364" s="2" t="n">
        <f aca="false">IF(A364=A363+1,E363,IF(A364=1,E363+1,""))</f>
        <v>1</v>
      </c>
      <c r="F364" s="38" t="n">
        <f aca="false">IF(E364=E363,IF(MOD(A364,3)=1,F363+1,F363),IF(A364=1,1,""))</f>
        <v>121</v>
      </c>
      <c r="H364" s="0" t="n">
        <f aca="false">IF(AND(C364&gt;0,C363&lt;5),C364,"")</f>
        <v>0.469</v>
      </c>
      <c r="M364" s="0" t="str">
        <f aca="false">+L365</f>
        <v>T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1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363</v>
      </c>
      <c r="B365" s="0" t="n">
        <v>-90</v>
      </c>
      <c r="C365" s="0" t="n">
        <v>0.351</v>
      </c>
      <c r="D365" s="1" t="n">
        <f aca="false">IF(A365&lt;&gt;"",IF(MOD(A365,3)=1,D364+1,D364),"")</f>
        <v>121</v>
      </c>
      <c r="E365" s="2" t="n">
        <f aca="false">IF(A365=A364+1,E364,IF(A365=1,E364+1,""))</f>
        <v>1</v>
      </c>
      <c r="F365" s="38" t="n">
        <f aca="false">IF(E365=E364,IF(MOD(A365,3)=1,F364+1,F364),IF(A365=1,1,""))</f>
        <v>121</v>
      </c>
      <c r="I365" s="4" t="n">
        <f aca="false">IF(AND(C365&gt;0,C363&lt;5),C365,"")</f>
        <v>0.351</v>
      </c>
      <c r="J365" s="0" t="n">
        <f aca="false">IF(ISNUMBER(G363),G363/H364,"")</f>
        <v>2.66098081023454</v>
      </c>
      <c r="K365" s="4" t="n">
        <f aca="false">IF(ISNUMBER(H364),H364/I365,"")</f>
        <v>1.33618233618234</v>
      </c>
      <c r="L365" s="5" t="str">
        <f aca="false">IF(G363&lt;&gt;"",IF(AND(G363&lt;5,G363&gt;3),"P",IF(K365&gt;=$Q$22,"M",IF(G363&lt;1,"S","T"))),"")</f>
        <v>T</v>
      </c>
      <c r="M365" s="0" t="str">
        <f aca="false">+L365</f>
        <v>T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1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364</v>
      </c>
      <c r="B366" s="0" t="n">
        <v>-45</v>
      </c>
      <c r="C366" s="0" t="n">
        <v>0.693</v>
      </c>
      <c r="D366" s="1" t="n">
        <f aca="false">IF(A366&lt;&gt;"",IF(MOD(A366,3)=1,D365+1,D365),"")</f>
        <v>122</v>
      </c>
      <c r="E366" s="2" t="n">
        <f aca="false">IF(A366=A365+1,E365,IF(A366=1,E365+1,""))</f>
        <v>1</v>
      </c>
      <c r="F366" s="38" t="n">
        <f aca="false">IF(E366=E365,IF(MOD(A366,3)=1,F365+1,F365),IF(A366=1,1,""))</f>
        <v>122</v>
      </c>
      <c r="G366" s="0" t="n">
        <f aca="false">IF(AND(C366&gt;0,C366&lt;5),C366,"")</f>
        <v>0.693</v>
      </c>
      <c r="M366" s="0" t="str">
        <f aca="false">+L368</f>
        <v>S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1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365</v>
      </c>
      <c r="B367" s="0" t="n">
        <v>45</v>
      </c>
      <c r="C367" s="0" t="n">
        <v>0.402</v>
      </c>
      <c r="D367" s="1" t="n">
        <f aca="false">IF(A367&lt;&gt;"",IF(MOD(A367,3)=1,D366+1,D366),"")</f>
        <v>122</v>
      </c>
      <c r="E367" s="2" t="n">
        <f aca="false">IF(A367=A366+1,E366,IF(A367=1,E366+1,""))</f>
        <v>1</v>
      </c>
      <c r="F367" s="38" t="n">
        <f aca="false">IF(E367=E366,IF(MOD(A367,3)=1,F366+1,F366),IF(A367=1,1,""))</f>
        <v>122</v>
      </c>
      <c r="H367" s="0" t="n">
        <f aca="false">IF(AND(C367&gt;0,C366&lt;5),C367,"")</f>
        <v>0.402</v>
      </c>
      <c r="M367" s="0" t="str">
        <f aca="false">+L368</f>
        <v>S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1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366</v>
      </c>
      <c r="B368" s="0" t="n">
        <v>-153.435</v>
      </c>
      <c r="C368" s="0" t="n">
        <v>0.299</v>
      </c>
      <c r="D368" s="1" t="n">
        <f aca="false">IF(A368&lt;&gt;"",IF(MOD(A368,3)=1,D367+1,D367),"")</f>
        <v>122</v>
      </c>
      <c r="E368" s="2" t="n">
        <f aca="false">IF(A368=A367+1,E367,IF(A368=1,E367+1,""))</f>
        <v>1</v>
      </c>
      <c r="F368" s="38" t="n">
        <f aca="false">IF(E368=E367,IF(MOD(A368,3)=1,F367+1,F367),IF(A368=1,1,""))</f>
        <v>122</v>
      </c>
      <c r="I368" s="4" t="n">
        <f aca="false">IF(AND(C368&gt;0,C366&lt;5),C368,"")</f>
        <v>0.299</v>
      </c>
      <c r="J368" s="0" t="n">
        <f aca="false">IF(ISNUMBER(G366),G366/H367,"")</f>
        <v>1.72388059701493</v>
      </c>
      <c r="K368" s="4" t="n">
        <f aca="false">IF(ISNUMBER(H367),H367/I368,"")</f>
        <v>1.34448160535117</v>
      </c>
      <c r="L368" s="5" t="str">
        <f aca="false">IF(G366&lt;&gt;"",IF(AND(G366&lt;5,G366&gt;3),"P",IF(K368&gt;=$Q$22,"M",IF(G366&lt;1,"S","T"))),"")</f>
        <v>S</v>
      </c>
      <c r="M368" s="0" t="str">
        <f aca="false">+L368</f>
        <v>S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1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367</v>
      </c>
      <c r="B369" s="0" t="n">
        <v>-45</v>
      </c>
      <c r="C369" s="0" t="n">
        <v>0.76</v>
      </c>
      <c r="D369" s="1" t="n">
        <f aca="false">IF(A369&lt;&gt;"",IF(MOD(A369,3)=1,D368+1,D368),"")</f>
        <v>123</v>
      </c>
      <c r="E369" s="2" t="n">
        <f aca="false">IF(A369=A368+1,E368,IF(A369=1,E368+1,""))</f>
        <v>1</v>
      </c>
      <c r="F369" s="38" t="n">
        <f aca="false">IF(E369=E368,IF(MOD(A369,3)=1,F368+1,F368),IF(A369=1,1,""))</f>
        <v>123</v>
      </c>
      <c r="G369" s="0" t="n">
        <f aca="false">IF(AND(C369&gt;0,C369&lt;5),C369,"")</f>
        <v>0.76</v>
      </c>
      <c r="M369" s="0" t="str">
        <f aca="false">+L371</f>
        <v>M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1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368</v>
      </c>
      <c r="B370" s="0" t="n">
        <v>-135</v>
      </c>
      <c r="C370" s="0" t="n">
        <v>0.561</v>
      </c>
      <c r="D370" s="1" t="n">
        <f aca="false">IF(A370&lt;&gt;"",IF(MOD(A370,3)=1,D369+1,D369),"")</f>
        <v>123</v>
      </c>
      <c r="E370" s="2" t="n">
        <f aca="false">IF(A370=A369+1,E369,IF(A370=1,E369+1,""))</f>
        <v>1</v>
      </c>
      <c r="F370" s="38" t="n">
        <f aca="false">IF(E370=E369,IF(MOD(A370,3)=1,F369+1,F369),IF(A370=1,1,""))</f>
        <v>123</v>
      </c>
      <c r="H370" s="0" t="n">
        <f aca="false">IF(AND(C370&gt;0,C369&lt;5),C370,"")</f>
        <v>0.561</v>
      </c>
      <c r="M370" s="0" t="str">
        <f aca="false">+L371</f>
        <v>M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1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369</v>
      </c>
      <c r="B371" s="0" t="n">
        <v>-153.435</v>
      </c>
      <c r="C371" s="0" t="n">
        <v>0.266</v>
      </c>
      <c r="D371" s="1" t="n">
        <f aca="false">IF(A371&lt;&gt;"",IF(MOD(A371,3)=1,D370+1,D370),"")</f>
        <v>123</v>
      </c>
      <c r="E371" s="2" t="n">
        <f aca="false">IF(A371=A370+1,E370,IF(A371=1,E370+1,""))</f>
        <v>1</v>
      </c>
      <c r="F371" s="38" t="n">
        <f aca="false">IF(E371=E370,IF(MOD(A371,3)=1,F370+1,F370),IF(A371=1,1,""))</f>
        <v>123</v>
      </c>
      <c r="I371" s="4" t="n">
        <f aca="false">IF(AND(C371&gt;0,C369&lt;5),C371,"")</f>
        <v>0.266</v>
      </c>
      <c r="J371" s="0" t="n">
        <f aca="false">IF(ISNUMBER(G369),G369/H370,"")</f>
        <v>1.35472370766488</v>
      </c>
      <c r="K371" s="4" t="n">
        <f aca="false">IF(ISNUMBER(H370),H370/I371,"")</f>
        <v>2.10902255639098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1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370</v>
      </c>
      <c r="B372" s="0" t="n">
        <v>170.538</v>
      </c>
      <c r="C372" s="0" t="n">
        <v>0.811</v>
      </c>
      <c r="D372" s="1" t="n">
        <f aca="false">IF(A372&lt;&gt;"",IF(MOD(A372,3)=1,D371+1,D371),"")</f>
        <v>124</v>
      </c>
      <c r="E372" s="2" t="n">
        <f aca="false">IF(A372=A371+1,E371,IF(A372=1,E371+1,""))</f>
        <v>1</v>
      </c>
      <c r="F372" s="38" t="n">
        <f aca="false">IF(E372=E371,IF(MOD(A372,3)=1,F371+1,F371),IF(A372=1,1,""))</f>
        <v>124</v>
      </c>
      <c r="G372" s="0" t="n">
        <f aca="false">IF(AND(C372&gt;0,C372&lt;5),C372,"")</f>
        <v>0.811</v>
      </c>
      <c r="M372" s="0" t="str">
        <f aca="false">+L374</f>
        <v>S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1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371</v>
      </c>
      <c r="B373" s="0" t="n">
        <v>180</v>
      </c>
      <c r="C373" s="0" t="n">
        <v>0.284</v>
      </c>
      <c r="D373" s="1" t="n">
        <f aca="false">IF(A373&lt;&gt;"",IF(MOD(A373,3)=1,D372+1,D372),"")</f>
        <v>124</v>
      </c>
      <c r="E373" s="2" t="n">
        <f aca="false">IF(A373=A372+1,E372,IF(A373=1,E372+1,""))</f>
        <v>1</v>
      </c>
      <c r="F373" s="38" t="n">
        <f aca="false">IF(E373=E372,IF(MOD(A373,3)=1,F372+1,F372),IF(A373=1,1,""))</f>
        <v>124</v>
      </c>
      <c r="H373" s="0" t="n">
        <f aca="false">IF(AND(C373&gt;0,C372&lt;5),C373,"")</f>
        <v>0.284</v>
      </c>
      <c r="M373" s="0" t="str">
        <f aca="false">+L374</f>
        <v>S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1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372</v>
      </c>
      <c r="B374" s="0" t="n">
        <v>-90</v>
      </c>
      <c r="C374" s="0" t="n">
        <v>0.235</v>
      </c>
      <c r="D374" s="1" t="n">
        <f aca="false">IF(A374&lt;&gt;"",IF(MOD(A374,3)=1,D373+1,D373),"")</f>
        <v>124</v>
      </c>
      <c r="E374" s="2" t="n">
        <f aca="false">IF(A374=A373+1,E373,IF(A374=1,E373+1,""))</f>
        <v>1</v>
      </c>
      <c r="F374" s="38" t="n">
        <f aca="false">IF(E374=E373,IF(MOD(A374,3)=1,F373+1,F373),IF(A374=1,1,""))</f>
        <v>124</v>
      </c>
      <c r="I374" s="4" t="n">
        <f aca="false">IF(AND(C374&gt;0,C372&lt;5),C374,"")</f>
        <v>0.235</v>
      </c>
      <c r="J374" s="0" t="n">
        <f aca="false">IF(ISNUMBER(G372),G372/H373,"")</f>
        <v>2.8556338028169</v>
      </c>
      <c r="K374" s="4" t="n">
        <f aca="false">IF(ISNUMBER(H373),H373/I374,"")</f>
        <v>1.20851063829787</v>
      </c>
      <c r="L374" s="5" t="str">
        <f aca="false">IF(G372&lt;&gt;"",IF(AND(G372&lt;5,G372&gt;3),"P",IF(K374&gt;=$Q$22,"M",IF(G372&lt;1,"S","T"))),"")</f>
        <v>S</v>
      </c>
      <c r="M374" s="0" t="str">
        <f aca="false">+L374</f>
        <v>S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1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373</v>
      </c>
      <c r="B375" s="0" t="n">
        <v>-144.462</v>
      </c>
      <c r="C375" s="0" t="n">
        <v>1.257</v>
      </c>
      <c r="D375" s="1" t="n">
        <f aca="false">IF(A375&lt;&gt;"",IF(MOD(A375,3)=1,D374+1,D374),"")</f>
        <v>125</v>
      </c>
      <c r="E375" s="2" t="n">
        <f aca="false">IF(A375=A374+1,E374,IF(A375=1,E374+1,""))</f>
        <v>1</v>
      </c>
      <c r="F375" s="38" t="n">
        <f aca="false">IF(E375=E374,IF(MOD(A375,3)=1,F374+1,F374),IF(A375=1,1,""))</f>
        <v>125</v>
      </c>
      <c r="G375" s="0" t="n">
        <f aca="false">IF(AND(C375&gt;0,C375&lt;5),C375,"")</f>
        <v>1.257</v>
      </c>
      <c r="M375" s="0" t="str">
        <f aca="false">+L377</f>
        <v>T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1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374</v>
      </c>
      <c r="B376" s="0" t="n">
        <v>-71.565</v>
      </c>
      <c r="C376" s="0" t="n">
        <v>0.421</v>
      </c>
      <c r="D376" s="1" t="n">
        <f aca="false">IF(A376&lt;&gt;"",IF(MOD(A376,3)=1,D375+1,D375),"")</f>
        <v>125</v>
      </c>
      <c r="E376" s="2" t="n">
        <f aca="false">IF(A376=A375+1,E375,IF(A376=1,E375+1,""))</f>
        <v>1</v>
      </c>
      <c r="F376" s="38" t="n">
        <f aca="false">IF(E376=E375,IF(MOD(A376,3)=1,F375+1,F375),IF(A376=1,1,""))</f>
        <v>125</v>
      </c>
      <c r="H376" s="0" t="n">
        <f aca="false">IF(AND(C376&gt;0,C375&lt;5),C376,"")</f>
        <v>0.421</v>
      </c>
      <c r="M376" s="0" t="str">
        <f aca="false">+L377</f>
        <v>T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1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375</v>
      </c>
      <c r="B377" s="0" t="n">
        <v>-90</v>
      </c>
      <c r="C377" s="0" t="n">
        <v>0.304</v>
      </c>
      <c r="D377" s="1" t="n">
        <f aca="false">IF(A377&lt;&gt;"",IF(MOD(A377,3)=1,D376+1,D376),"")</f>
        <v>125</v>
      </c>
      <c r="E377" s="2" t="n">
        <f aca="false">IF(A377=A376+1,E376,IF(A377=1,E376+1,""))</f>
        <v>1</v>
      </c>
      <c r="F377" s="38" t="n">
        <f aca="false">IF(E377=E376,IF(MOD(A377,3)=1,F376+1,F376),IF(A377=1,1,""))</f>
        <v>125</v>
      </c>
      <c r="I377" s="4" t="n">
        <f aca="false">IF(AND(C377&gt;0,C375&lt;5),C377,"")</f>
        <v>0.304</v>
      </c>
      <c r="J377" s="0" t="n">
        <f aca="false">IF(ISNUMBER(G375),G375/H376,"")</f>
        <v>2.98574821852732</v>
      </c>
      <c r="K377" s="4" t="n">
        <f aca="false">IF(ISNUMBER(H376),H376/I377,"")</f>
        <v>1.38486842105263</v>
      </c>
      <c r="L377" s="5" t="str">
        <f aca="false">IF(G375&lt;&gt;"",IF(AND(G375&lt;5,G375&gt;3),"P",IF(K377&gt;=$Q$22,"M",IF(G375&lt;1,"S","T"))),"")</f>
        <v>T</v>
      </c>
      <c r="M377" s="0" t="str">
        <f aca="false">+L377</f>
        <v>T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1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376</v>
      </c>
      <c r="B378" s="0" t="n">
        <v>-141.34</v>
      </c>
      <c r="C378" s="0" t="n">
        <v>0.958</v>
      </c>
      <c r="D378" s="1" t="n">
        <f aca="false">IF(A378&lt;&gt;"",IF(MOD(A378,3)=1,D377+1,D377),"")</f>
        <v>126</v>
      </c>
      <c r="E378" s="2" t="n">
        <f aca="false">IF(A378=A377+1,E377,IF(A378=1,E377+1,""))</f>
        <v>1</v>
      </c>
      <c r="F378" s="38" t="n">
        <f aca="false">IF(E378=E377,IF(MOD(A378,3)=1,F377+1,F377),IF(A378=1,1,""))</f>
        <v>126</v>
      </c>
      <c r="G378" s="0" t="n">
        <f aca="false">IF(AND(C378&gt;0,C378&lt;5),C378,"")</f>
        <v>0.958</v>
      </c>
      <c r="M378" s="0" t="str">
        <f aca="false">+L380</f>
        <v>S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1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377</v>
      </c>
      <c r="B379" s="0" t="n">
        <v>-45</v>
      </c>
      <c r="C379" s="0" t="n">
        <v>0.453</v>
      </c>
      <c r="D379" s="1" t="n">
        <f aca="false">IF(A379&lt;&gt;"",IF(MOD(A379,3)=1,D378+1,D378),"")</f>
        <v>126</v>
      </c>
      <c r="E379" s="2" t="n">
        <f aca="false">IF(A379=A378+1,E378,IF(A379=1,E378+1,""))</f>
        <v>1</v>
      </c>
      <c r="F379" s="38" t="n">
        <f aca="false">IF(E379=E378,IF(MOD(A379,3)=1,F378+1,F378),IF(A379=1,1,""))</f>
        <v>126</v>
      </c>
      <c r="H379" s="0" t="n">
        <f aca="false">IF(AND(C379&gt;0,C378&lt;5),C379,"")</f>
        <v>0.453</v>
      </c>
      <c r="M379" s="0" t="str">
        <f aca="false">+L380</f>
        <v>S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1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378</v>
      </c>
      <c r="B380" s="0" t="n">
        <v>116.565</v>
      </c>
      <c r="C380" s="0" t="n">
        <v>0.357</v>
      </c>
      <c r="D380" s="1" t="n">
        <f aca="false">IF(A380&lt;&gt;"",IF(MOD(A380,3)=1,D379+1,D379),"")</f>
        <v>126</v>
      </c>
      <c r="E380" s="2" t="n">
        <f aca="false">IF(A380=A379+1,E379,IF(A380=1,E379+1,""))</f>
        <v>1</v>
      </c>
      <c r="F380" s="38" t="n">
        <f aca="false">IF(E380=E379,IF(MOD(A380,3)=1,F379+1,F379),IF(A380=1,1,""))</f>
        <v>126</v>
      </c>
      <c r="I380" s="4" t="n">
        <f aca="false">IF(AND(C380&gt;0,C378&lt;5),C380,"")</f>
        <v>0.357</v>
      </c>
      <c r="J380" s="0" t="n">
        <f aca="false">IF(ISNUMBER(G378),G378/H379,"")</f>
        <v>2.11479028697572</v>
      </c>
      <c r="K380" s="4" t="n">
        <f aca="false">IF(ISNUMBER(H379),H379/I380,"")</f>
        <v>1.26890756302521</v>
      </c>
      <c r="L380" s="5" t="str">
        <f aca="false">IF(G378&lt;&gt;"",IF(AND(G378&lt;5,G378&gt;3),"P",IF(K380&gt;=$Q$22,"M",IF(G378&lt;1,"S","T"))),"")</f>
        <v>S</v>
      </c>
      <c r="M380" s="0" t="str">
        <f aca="false">+L380</f>
        <v>S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1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379</v>
      </c>
      <c r="B381" s="0" t="n">
        <v>-135</v>
      </c>
      <c r="C381" s="0" t="n">
        <v>0.942</v>
      </c>
      <c r="D381" s="1" t="n">
        <f aca="false">IF(A381&lt;&gt;"",IF(MOD(A381,3)=1,D380+1,D380),"")</f>
        <v>127</v>
      </c>
      <c r="E381" s="2" t="n">
        <f aca="false">IF(A381=A380+1,E380,IF(A381=1,E380+1,""))</f>
        <v>1</v>
      </c>
      <c r="F381" s="38" t="n">
        <f aca="false">IF(E381=E380,IF(MOD(A381,3)=1,F380+1,F380),IF(A381=1,1,""))</f>
        <v>127</v>
      </c>
      <c r="G381" s="0" t="n">
        <f aca="false">IF(AND(C381&gt;0,C381&lt;5),C381,"")</f>
        <v>0.942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1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380</v>
      </c>
      <c r="B382" s="0" t="n">
        <v>-33.69</v>
      </c>
      <c r="C382" s="0" t="n">
        <v>0.479</v>
      </c>
      <c r="D382" s="1" t="n">
        <f aca="false">IF(A382&lt;&gt;"",IF(MOD(A382,3)=1,D381+1,D381),"")</f>
        <v>127</v>
      </c>
      <c r="E382" s="2" t="n">
        <f aca="false">IF(A382=A381+1,E381,IF(A382=1,E381+1,""))</f>
        <v>1</v>
      </c>
      <c r="F382" s="38" t="n">
        <f aca="false">IF(E382=E381,IF(MOD(A382,3)=1,F381+1,F381),IF(A382=1,1,""))</f>
        <v>127</v>
      </c>
      <c r="H382" s="0" t="n">
        <f aca="false">IF(AND(C382&gt;0,C381&lt;5),C382,"")</f>
        <v>0.479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1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381</v>
      </c>
      <c r="B383" s="0" t="n">
        <v>153.435</v>
      </c>
      <c r="C383" s="0" t="n">
        <v>0.272</v>
      </c>
      <c r="D383" s="1" t="n">
        <f aca="false">IF(A383&lt;&gt;"",IF(MOD(A383,3)=1,D382+1,D382),"")</f>
        <v>127</v>
      </c>
      <c r="E383" s="2" t="n">
        <f aca="false">IF(A383=A382+1,E382,IF(A383=1,E382+1,""))</f>
        <v>1</v>
      </c>
      <c r="F383" s="38" t="n">
        <f aca="false">IF(E383=E382,IF(MOD(A383,3)=1,F382+1,F382),IF(A383=1,1,""))</f>
        <v>127</v>
      </c>
      <c r="I383" s="4" t="n">
        <f aca="false">IF(AND(C383&gt;0,C381&lt;5),C383,"")</f>
        <v>0.272</v>
      </c>
      <c r="J383" s="0" t="n">
        <f aca="false">IF(ISNUMBER(G381),G381/H382,"")</f>
        <v>1.96659707724426</v>
      </c>
      <c r="K383" s="4" t="n">
        <f aca="false">IF(ISNUMBER(H382),H382/I383,"")</f>
        <v>1.76102941176471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1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382</v>
      </c>
      <c r="B384" s="0" t="n">
        <v>146.31</v>
      </c>
      <c r="C384" s="0" t="n">
        <v>0.93</v>
      </c>
      <c r="D384" s="1" t="n">
        <f aca="false">IF(A384&lt;&gt;"",IF(MOD(A384,3)=1,D383+1,D383),"")</f>
        <v>128</v>
      </c>
      <c r="E384" s="2" t="n">
        <f aca="false">IF(A384=A383+1,E383,IF(A384=1,E383+1,""))</f>
        <v>1</v>
      </c>
      <c r="F384" s="38" t="n">
        <f aca="false">IF(E384=E383,IF(MOD(A384,3)=1,F383+1,F383),IF(A384=1,1,""))</f>
        <v>128</v>
      </c>
      <c r="G384" s="0" t="n">
        <f aca="false">IF(AND(C384&gt;0,C384&lt;5),C384,"")</f>
        <v>0.93</v>
      </c>
      <c r="M384" s="0" t="str">
        <f aca="false">+L386</f>
        <v>S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1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383</v>
      </c>
      <c r="B385" s="0" t="n">
        <v>-161.565</v>
      </c>
      <c r="C385" s="0" t="n">
        <v>0.461</v>
      </c>
      <c r="D385" s="1" t="n">
        <f aca="false">IF(A385&lt;&gt;"",IF(MOD(A385,3)=1,D384+1,D384),"")</f>
        <v>128</v>
      </c>
      <c r="E385" s="2" t="n">
        <f aca="false">IF(A385=A384+1,E384,IF(A385=1,E384+1,""))</f>
        <v>1</v>
      </c>
      <c r="F385" s="38" t="n">
        <f aca="false">IF(E385=E384,IF(MOD(A385,3)=1,F384+1,F384),IF(A385=1,1,""))</f>
        <v>128</v>
      </c>
      <c r="H385" s="0" t="n">
        <f aca="false">IF(AND(C385&gt;0,C384&lt;5),C385,"")</f>
        <v>0.461</v>
      </c>
      <c r="M385" s="0" t="str">
        <f aca="false">+L386</f>
        <v>S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1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384</v>
      </c>
      <c r="B386" s="0" t="n">
        <v>-116.565</v>
      </c>
      <c r="C386" s="0" t="n">
        <v>0.324</v>
      </c>
      <c r="D386" s="1" t="n">
        <f aca="false">IF(A386&lt;&gt;"",IF(MOD(A386,3)=1,D385+1,D385),"")</f>
        <v>128</v>
      </c>
      <c r="E386" s="2" t="n">
        <f aca="false">IF(A386=A385+1,E385,IF(A386=1,E385+1,""))</f>
        <v>1</v>
      </c>
      <c r="F386" s="38" t="n">
        <f aca="false">IF(E386=E385,IF(MOD(A386,3)=1,F385+1,F385),IF(A386=1,1,""))</f>
        <v>128</v>
      </c>
      <c r="I386" s="4" t="n">
        <f aca="false">IF(AND(C386&gt;0,C384&lt;5),C386,"")</f>
        <v>0.324</v>
      </c>
      <c r="J386" s="0" t="n">
        <f aca="false">IF(ISNUMBER(G384),G384/H385,"")</f>
        <v>2.01735357917571</v>
      </c>
      <c r="K386" s="4" t="n">
        <f aca="false">IF(ISNUMBER(H385),H385/I386,"")</f>
        <v>1.42283950617284</v>
      </c>
      <c r="L386" s="5" t="str">
        <f aca="false">IF(G384&lt;&gt;"",IF(AND(G384&lt;5,G384&gt;3),"P",IF(K386&gt;=$Q$22,"M",IF(G384&lt;1,"S","T"))),"")</f>
        <v>S</v>
      </c>
      <c r="M386" s="0" t="str">
        <f aca="false">+L386</f>
        <v>S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1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385</v>
      </c>
      <c r="B387" s="0" t="n">
        <v>-90</v>
      </c>
      <c r="C387" s="0" t="n">
        <v>0.631</v>
      </c>
      <c r="D387" s="1" t="n">
        <f aca="false">IF(A387&lt;&gt;"",IF(MOD(A387,3)=1,D386+1,D386),"")</f>
        <v>129</v>
      </c>
      <c r="E387" s="2" t="n">
        <f aca="false">IF(A387=A386+1,E386,IF(A387=1,E386+1,""))</f>
        <v>1</v>
      </c>
      <c r="F387" s="38" t="n">
        <f aca="false">IF(E387=E386,IF(MOD(A387,3)=1,F386+1,F386),IF(A387=1,1,""))</f>
        <v>129</v>
      </c>
      <c r="G387" s="0" t="n">
        <f aca="false">IF(AND(C387&gt;0,C387&lt;5),C387,"")</f>
        <v>0.631</v>
      </c>
      <c r="M387" s="0" t="str">
        <f aca="false">+L389</f>
        <v>M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1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386</v>
      </c>
      <c r="B388" s="0" t="n">
        <v>0</v>
      </c>
      <c r="C388" s="0" t="n">
        <v>0.527</v>
      </c>
      <c r="D388" s="1" t="n">
        <f aca="false">IF(A388&lt;&gt;"",IF(MOD(A388,3)=1,D387+1,D387),"")</f>
        <v>129</v>
      </c>
      <c r="E388" s="2" t="n">
        <f aca="false">IF(A388=A387+1,E387,IF(A388=1,E387+1,""))</f>
        <v>1</v>
      </c>
      <c r="F388" s="38" t="n">
        <f aca="false">IF(E388=E387,IF(MOD(A388,3)=1,F387+1,F387),IF(A388=1,1,""))</f>
        <v>129</v>
      </c>
      <c r="H388" s="0" t="n">
        <f aca="false">IF(AND(C388&gt;0,C387&lt;5),C388,"")</f>
        <v>0.527</v>
      </c>
      <c r="M388" s="0" t="str">
        <f aca="false">+L389</f>
        <v>M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1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387</v>
      </c>
      <c r="B389" s="0" t="n">
        <v>0</v>
      </c>
      <c r="C389" s="0" t="n">
        <v>0.142</v>
      </c>
      <c r="D389" s="1" t="n">
        <f aca="false">IF(A389&lt;&gt;"",IF(MOD(A389,3)=1,D388+1,D388),"")</f>
        <v>129</v>
      </c>
      <c r="E389" s="2" t="n">
        <f aca="false">IF(A389=A388+1,E388,IF(A389=1,E388+1,""))</f>
        <v>1</v>
      </c>
      <c r="F389" s="38" t="n">
        <f aca="false">IF(E389=E388,IF(MOD(A389,3)=1,F388+1,F388),IF(A389=1,1,""))</f>
        <v>129</v>
      </c>
      <c r="I389" s="4" t="n">
        <f aca="false">IF(AND(C389&gt;0,C387&lt;5),C389,"")</f>
        <v>0.142</v>
      </c>
      <c r="J389" s="0" t="n">
        <f aca="false">IF(ISNUMBER(G387),G387/H388,"")</f>
        <v>1.19734345351044</v>
      </c>
      <c r="K389" s="4" t="n">
        <f aca="false">IF(ISNUMBER(H388),H388/I389,"")</f>
        <v>3.7112676056338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1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388</v>
      </c>
      <c r="B390" s="0" t="n">
        <v>-153.435</v>
      </c>
      <c r="C390" s="0" t="n">
        <v>0.649</v>
      </c>
      <c r="D390" s="1" t="n">
        <f aca="false">IF(A390&lt;&gt;"",IF(MOD(A390,3)=1,D389+1,D389),"")</f>
        <v>130</v>
      </c>
      <c r="E390" s="2" t="n">
        <f aca="false">IF(A390=A389+1,E389,IF(A390=1,E389+1,""))</f>
        <v>1</v>
      </c>
      <c r="F390" s="38" t="n">
        <f aca="false">IF(E390=E389,IF(MOD(A390,3)=1,F389+1,F389),IF(A390=1,1,""))</f>
        <v>130</v>
      </c>
      <c r="G390" s="0" t="n">
        <f aca="false">IF(AND(C390&gt;0,C390&lt;5),C390,"")</f>
        <v>0.649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1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389</v>
      </c>
      <c r="B391" s="0" t="n">
        <v>-45</v>
      </c>
      <c r="C391" s="0" t="n">
        <v>0.463</v>
      </c>
      <c r="D391" s="1" t="n">
        <f aca="false">IF(A391&lt;&gt;"",IF(MOD(A391,3)=1,D390+1,D390),"")</f>
        <v>130</v>
      </c>
      <c r="E391" s="2" t="n">
        <f aca="false">IF(A391=A390+1,E390,IF(A391=1,E390+1,""))</f>
        <v>1</v>
      </c>
      <c r="F391" s="38" t="n">
        <f aca="false">IF(E391=E390,IF(MOD(A391,3)=1,F390+1,F390),IF(A391=1,1,""))</f>
        <v>130</v>
      </c>
      <c r="H391" s="0" t="n">
        <f aca="false">IF(AND(C391&gt;0,C390&lt;5),C391,"")</f>
        <v>0.463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1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390</v>
      </c>
      <c r="B392" s="0" t="n">
        <v>-90</v>
      </c>
      <c r="C392" s="0" t="n">
        <v>0.257</v>
      </c>
      <c r="D392" s="1" t="n">
        <f aca="false">IF(A392&lt;&gt;"",IF(MOD(A392,3)=1,D391+1,D391),"")</f>
        <v>130</v>
      </c>
      <c r="E392" s="2" t="n">
        <f aca="false">IF(A392=A391+1,E391,IF(A392=1,E391+1,""))</f>
        <v>1</v>
      </c>
      <c r="F392" s="38" t="n">
        <f aca="false">IF(E392=E391,IF(MOD(A392,3)=1,F391+1,F391),IF(A392=1,1,""))</f>
        <v>130</v>
      </c>
      <c r="I392" s="4" t="n">
        <f aca="false">IF(AND(C392&gt;0,C390&lt;5),C392,"")</f>
        <v>0.257</v>
      </c>
      <c r="J392" s="0" t="n">
        <f aca="false">IF(ISNUMBER(G390),G390/H391,"")</f>
        <v>1.40172786177106</v>
      </c>
      <c r="K392" s="4" t="n">
        <f aca="false">IF(ISNUMBER(H391),H391/I392,"")</f>
        <v>1.80155642023346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1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391</v>
      </c>
      <c r="B393" s="0" t="n">
        <v>71.565</v>
      </c>
      <c r="C393" s="0" t="n">
        <v>1.322</v>
      </c>
      <c r="D393" s="1" t="n">
        <f aca="false">IF(A393&lt;&gt;"",IF(MOD(A393,3)=1,D392+1,D392),"")</f>
        <v>131</v>
      </c>
      <c r="E393" s="2" t="n">
        <f aca="false">IF(A393=A392+1,E392,IF(A393=1,E392+1,""))</f>
        <v>1</v>
      </c>
      <c r="F393" s="38" t="n">
        <f aca="false">IF(E393=E392,IF(MOD(A393,3)=1,F392+1,F392),IF(A393=1,1,""))</f>
        <v>131</v>
      </c>
      <c r="G393" s="0" t="n">
        <f aca="false">IF(AND(C393&gt;0,C393&lt;5),C393,"")</f>
        <v>1.322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1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392</v>
      </c>
      <c r="B394" s="0" t="n">
        <v>-33.69</v>
      </c>
      <c r="C394" s="0" t="n">
        <v>0.512</v>
      </c>
      <c r="D394" s="1" t="n">
        <f aca="false">IF(A394&lt;&gt;"",IF(MOD(A394,3)=1,D393+1,D393),"")</f>
        <v>131</v>
      </c>
      <c r="E394" s="2" t="n">
        <f aca="false">IF(A394=A393+1,E393,IF(A394=1,E393+1,""))</f>
        <v>1</v>
      </c>
      <c r="F394" s="38" t="n">
        <f aca="false">IF(E394=E393,IF(MOD(A394,3)=1,F393+1,F393),IF(A394=1,1,""))</f>
        <v>131</v>
      </c>
      <c r="H394" s="0" t="n">
        <f aca="false">IF(AND(C394&gt;0,C393&lt;5),C394,"")</f>
        <v>0.512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1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393</v>
      </c>
      <c r="B395" s="0" t="n">
        <v>0</v>
      </c>
      <c r="C395" s="0" t="n">
        <v>0.35</v>
      </c>
      <c r="D395" s="1" t="n">
        <f aca="false">IF(A395&lt;&gt;"",IF(MOD(A395,3)=1,D394+1,D394),"")</f>
        <v>131</v>
      </c>
      <c r="E395" s="2" t="n">
        <f aca="false">IF(A395=A394+1,E394,IF(A395=1,E394+1,""))</f>
        <v>1</v>
      </c>
      <c r="F395" s="38" t="n">
        <f aca="false">IF(E395=E394,IF(MOD(A395,3)=1,F394+1,F394),IF(A395=1,1,""))</f>
        <v>131</v>
      </c>
      <c r="I395" s="4" t="n">
        <f aca="false">IF(AND(C395&gt;0,C393&lt;5),C395,"")</f>
        <v>0.35</v>
      </c>
      <c r="J395" s="0" t="n">
        <f aca="false">IF(ISNUMBER(G393),G393/H394,"")</f>
        <v>2.58203125</v>
      </c>
      <c r="K395" s="4" t="n">
        <f aca="false">IF(ISNUMBER(H394),H394/I395,"")</f>
        <v>1.46285714285714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1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394</v>
      </c>
      <c r="B396" s="0" t="n">
        <v>-45</v>
      </c>
      <c r="C396" s="0" t="n">
        <v>0.496</v>
      </c>
      <c r="D396" s="1" t="n">
        <f aca="false">IF(A396&lt;&gt;"",IF(MOD(A396,3)=1,D395+1,D395),"")</f>
        <v>132</v>
      </c>
      <c r="E396" s="2" t="n">
        <f aca="false">IF(A396=A395+1,E395,IF(A396=1,E395+1,""))</f>
        <v>1</v>
      </c>
      <c r="F396" s="38" t="n">
        <f aca="false">IF(E396=E395,IF(MOD(A396,3)=1,F395+1,F395),IF(A396=1,1,""))</f>
        <v>132</v>
      </c>
      <c r="G396" s="0" t="n">
        <f aca="false">IF(AND(C396&gt;0,C396&lt;5),C396,"")</f>
        <v>0.496</v>
      </c>
      <c r="M396" s="0" t="str">
        <f aca="false">+L398</f>
        <v>S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1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395</v>
      </c>
      <c r="B397" s="0" t="n">
        <v>26.565</v>
      </c>
      <c r="C397" s="0" t="n">
        <v>0.408</v>
      </c>
      <c r="D397" s="1" t="n">
        <f aca="false">IF(A397&lt;&gt;"",IF(MOD(A397,3)=1,D396+1,D396),"")</f>
        <v>132</v>
      </c>
      <c r="E397" s="2" t="n">
        <f aca="false">IF(A397=A396+1,E396,IF(A397=1,E396+1,""))</f>
        <v>1</v>
      </c>
      <c r="F397" s="38" t="n">
        <f aca="false">IF(E397=E396,IF(MOD(A397,3)=1,F396+1,F396),IF(A397=1,1,""))</f>
        <v>132</v>
      </c>
      <c r="H397" s="0" t="n">
        <f aca="false">IF(AND(C397&gt;0,C396&lt;5),C397,"")</f>
        <v>0.408</v>
      </c>
      <c r="M397" s="0" t="str">
        <f aca="false">+L398</f>
        <v>S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1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396</v>
      </c>
      <c r="B398" s="0" t="n">
        <v>-135</v>
      </c>
      <c r="C398" s="0" t="n">
        <v>0.264</v>
      </c>
      <c r="D398" s="1" t="n">
        <f aca="false">IF(A398&lt;&gt;"",IF(MOD(A398,3)=1,D397+1,D397),"")</f>
        <v>132</v>
      </c>
      <c r="E398" s="2" t="n">
        <f aca="false">IF(A398=A397+1,E397,IF(A398=1,E397+1,""))</f>
        <v>1</v>
      </c>
      <c r="F398" s="38" t="n">
        <f aca="false">IF(E398=E397,IF(MOD(A398,3)=1,F397+1,F397),IF(A398=1,1,""))</f>
        <v>132</v>
      </c>
      <c r="I398" s="4" t="n">
        <f aca="false">IF(AND(C398&gt;0,C396&lt;5),C398,"")</f>
        <v>0.264</v>
      </c>
      <c r="J398" s="0" t="n">
        <f aca="false">IF(ISNUMBER(G396),G396/H397,"")</f>
        <v>1.2156862745098</v>
      </c>
      <c r="K398" s="4" t="n">
        <f aca="false">IF(ISNUMBER(H397),H397/I398,"")</f>
        <v>1.54545454545455</v>
      </c>
      <c r="L398" s="5" t="str">
        <f aca="false">IF(G396&lt;&gt;"",IF(AND(G396&lt;5,G396&gt;3),"P",IF(K398&gt;=$Q$22,"M",IF(G396&lt;1,"S","T"))),"")</f>
        <v>S</v>
      </c>
      <c r="M398" s="0" t="str">
        <f aca="false">+L398</f>
        <v>S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1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397</v>
      </c>
      <c r="B399" s="0" t="n">
        <v>-161.565</v>
      </c>
      <c r="C399" s="0" t="n">
        <v>0.525</v>
      </c>
      <c r="D399" s="1" t="n">
        <f aca="false">IF(A399&lt;&gt;"",IF(MOD(A399,3)=1,D398+1,D398),"")</f>
        <v>133</v>
      </c>
      <c r="E399" s="2" t="n">
        <f aca="false">IF(A399=A398+1,E398,IF(A399=1,E398+1,""))</f>
        <v>1</v>
      </c>
      <c r="F399" s="38" t="n">
        <f aca="false">IF(E399=E398,IF(MOD(A399,3)=1,F398+1,F398),IF(A399=1,1,""))</f>
        <v>133</v>
      </c>
      <c r="G399" s="0" t="n">
        <f aca="false">IF(AND(C399&gt;0,C399&lt;5),C399,"")</f>
        <v>0.525</v>
      </c>
      <c r="M399" s="0" t="str">
        <f aca="false">+L401</f>
        <v>M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1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398</v>
      </c>
      <c r="B400" s="0" t="n">
        <v>-75.964</v>
      </c>
      <c r="C400" s="0" t="n">
        <v>0.555</v>
      </c>
      <c r="D400" s="1" t="n">
        <f aca="false">IF(A400&lt;&gt;"",IF(MOD(A400,3)=1,D399+1,D399),"")</f>
        <v>133</v>
      </c>
      <c r="E400" s="2" t="n">
        <f aca="false">IF(A400=A399+1,E399,IF(A400=1,E399+1,""))</f>
        <v>1</v>
      </c>
      <c r="F400" s="38" t="n">
        <f aca="false">IF(E400=E399,IF(MOD(A400,3)=1,F399+1,F399),IF(A400=1,1,""))</f>
        <v>133</v>
      </c>
      <c r="H400" s="0" t="n">
        <f aca="false">IF(AND(C400&gt;0,C399&lt;5),C400,"")</f>
        <v>0.555</v>
      </c>
      <c r="M400" s="0" t="str">
        <f aca="false">+L401</f>
        <v>M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1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399</v>
      </c>
      <c r="B401" s="0" t="n">
        <v>-90</v>
      </c>
      <c r="C401" s="0" t="n">
        <v>0.258</v>
      </c>
      <c r="D401" s="1" t="n">
        <f aca="false">IF(A401&lt;&gt;"",IF(MOD(A401,3)=1,D400+1,D400),"")</f>
        <v>133</v>
      </c>
      <c r="E401" s="2" t="n">
        <f aca="false">IF(A401=A400+1,E400,IF(A401=1,E400+1,""))</f>
        <v>1</v>
      </c>
      <c r="F401" s="38" t="n">
        <f aca="false">IF(E401=E400,IF(MOD(A401,3)=1,F400+1,F400),IF(A401=1,1,""))</f>
        <v>133</v>
      </c>
      <c r="I401" s="4" t="n">
        <f aca="false">IF(AND(C401&gt;0,C399&lt;5),C401,"")</f>
        <v>0.258</v>
      </c>
      <c r="J401" s="0" t="n">
        <f aca="false">IF(ISNUMBER(G399),G399/H400,"")</f>
        <v>0.945945945945946</v>
      </c>
      <c r="K401" s="4" t="n">
        <f aca="false">IF(ISNUMBER(H400),H400/I401,"")</f>
        <v>2.15116279069767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1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400</v>
      </c>
      <c r="B402" s="0" t="n">
        <v>99.462</v>
      </c>
      <c r="C402" s="0" t="n">
        <v>0.889</v>
      </c>
      <c r="D402" s="1" t="n">
        <f aca="false">IF(A402&lt;&gt;"",IF(MOD(A402,3)=1,D401+1,D401),"")</f>
        <v>134</v>
      </c>
      <c r="E402" s="2" t="n">
        <f aca="false">IF(A402=A401+1,E401,IF(A402=1,E401+1,""))</f>
        <v>1</v>
      </c>
      <c r="F402" s="38" t="n">
        <f aca="false">IF(E402=E401,IF(MOD(A402,3)=1,F401+1,F401),IF(A402=1,1,""))</f>
        <v>134</v>
      </c>
      <c r="G402" s="0" t="n">
        <f aca="false">IF(AND(C402&gt;0,C402&lt;5),C402,"")</f>
        <v>0.889</v>
      </c>
      <c r="M402" s="0" t="str">
        <f aca="false">+L404</f>
        <v>M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1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401</v>
      </c>
      <c r="B403" s="0" t="n">
        <v>33.69</v>
      </c>
      <c r="C403" s="0" t="n">
        <v>0.545</v>
      </c>
      <c r="D403" s="1" t="n">
        <f aca="false">IF(A403&lt;&gt;"",IF(MOD(A403,3)=1,D402+1,D402),"")</f>
        <v>134</v>
      </c>
      <c r="E403" s="2" t="n">
        <f aca="false">IF(A403=A402+1,E402,IF(A403=1,E402+1,""))</f>
        <v>1</v>
      </c>
      <c r="F403" s="38" t="n">
        <f aca="false">IF(E403=E402,IF(MOD(A403,3)=1,F402+1,F402),IF(A403=1,1,""))</f>
        <v>134</v>
      </c>
      <c r="H403" s="0" t="n">
        <f aca="false">IF(AND(C403&gt;0,C402&lt;5),C403,"")</f>
        <v>0.545</v>
      </c>
      <c r="M403" s="0" t="str">
        <f aca="false">+L404</f>
        <v>M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1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402</v>
      </c>
      <c r="B404" s="0" t="n">
        <v>180</v>
      </c>
      <c r="C404" s="0" t="n">
        <v>0.284</v>
      </c>
      <c r="D404" s="1" t="n">
        <f aca="false">IF(A404&lt;&gt;"",IF(MOD(A404,3)=1,D403+1,D403),"")</f>
        <v>134</v>
      </c>
      <c r="E404" s="2" t="n">
        <f aca="false">IF(A404=A403+1,E403,IF(A404=1,E403+1,""))</f>
        <v>1</v>
      </c>
      <c r="F404" s="38" t="n">
        <f aca="false">IF(E404=E403,IF(MOD(A404,3)=1,F403+1,F403),IF(A404=1,1,""))</f>
        <v>134</v>
      </c>
      <c r="I404" s="4" t="n">
        <f aca="false">IF(AND(C404&gt;0,C402&lt;5),C404,"")</f>
        <v>0.284</v>
      </c>
      <c r="J404" s="0" t="n">
        <f aca="false">IF(ISNUMBER(G402),G402/H403,"")</f>
        <v>1.63119266055046</v>
      </c>
      <c r="K404" s="4" t="n">
        <f aca="false">IF(ISNUMBER(H403),H403/I404,"")</f>
        <v>1.91901408450704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1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403</v>
      </c>
      <c r="B405" s="0" t="n">
        <v>-63.435</v>
      </c>
      <c r="C405" s="0" t="n">
        <v>0.95</v>
      </c>
      <c r="D405" s="1" t="n">
        <f aca="false">IF(A405&lt;&gt;"",IF(MOD(A405,3)=1,D404+1,D404),"")</f>
        <v>135</v>
      </c>
      <c r="E405" s="2" t="n">
        <f aca="false">IF(A405=A404+1,E404,IF(A405=1,E404+1,""))</f>
        <v>1</v>
      </c>
      <c r="F405" s="38" t="n">
        <f aca="false">IF(E405=E404,IF(MOD(A405,3)=1,F404+1,F404),IF(A405=1,1,""))</f>
        <v>135</v>
      </c>
      <c r="G405" s="0" t="n">
        <f aca="false">IF(AND(C405&gt;0,C405&lt;5),C405,"")</f>
        <v>0.95</v>
      </c>
      <c r="M405" s="0" t="str">
        <f aca="false">+L407</f>
        <v>S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1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404</v>
      </c>
      <c r="B406" s="0" t="n">
        <v>0</v>
      </c>
      <c r="C406" s="0" t="n">
        <v>0.491</v>
      </c>
      <c r="D406" s="1" t="n">
        <f aca="false">IF(A406&lt;&gt;"",IF(MOD(A406,3)=1,D405+1,D405),"")</f>
        <v>135</v>
      </c>
      <c r="E406" s="2" t="n">
        <f aca="false">IF(A406=A405+1,E405,IF(A406=1,E405+1,""))</f>
        <v>1</v>
      </c>
      <c r="F406" s="38" t="n">
        <f aca="false">IF(E406=E405,IF(MOD(A406,3)=1,F405+1,F405),IF(A406=1,1,""))</f>
        <v>135</v>
      </c>
      <c r="H406" s="0" t="n">
        <f aca="false">IF(AND(C406&gt;0,C405&lt;5),C406,"")</f>
        <v>0.491</v>
      </c>
      <c r="M406" s="0" t="str">
        <f aca="false">+L407</f>
        <v>S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1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405</v>
      </c>
      <c r="B407" s="0" t="n">
        <v>-116.565</v>
      </c>
      <c r="C407" s="0" t="n">
        <v>0.365</v>
      </c>
      <c r="D407" s="1" t="n">
        <f aca="false">IF(A407&lt;&gt;"",IF(MOD(A407,3)=1,D406+1,D406),"")</f>
        <v>135</v>
      </c>
      <c r="E407" s="2" t="n">
        <f aca="false">IF(A407=A406+1,E406,IF(A407=1,E406+1,""))</f>
        <v>1</v>
      </c>
      <c r="F407" s="38" t="n">
        <f aca="false">IF(E407=E406,IF(MOD(A407,3)=1,F406+1,F406),IF(A407=1,1,""))</f>
        <v>135</v>
      </c>
      <c r="I407" s="4" t="n">
        <f aca="false">IF(AND(C407&gt;0,C405&lt;5),C407,"")</f>
        <v>0.365</v>
      </c>
      <c r="J407" s="0" t="n">
        <f aca="false">IF(ISNUMBER(G405),G405/H406,"")</f>
        <v>1.93482688391039</v>
      </c>
      <c r="K407" s="4" t="n">
        <f aca="false">IF(ISNUMBER(H406),H406/I407,"")</f>
        <v>1.34520547945205</v>
      </c>
      <c r="L407" s="5" t="str">
        <f aca="false">IF(G405&lt;&gt;"",IF(AND(G405&lt;5,G405&gt;3),"P",IF(K407&gt;=$Q$22,"M",IF(G405&lt;1,"S","T"))),"")</f>
        <v>S</v>
      </c>
      <c r="M407" s="0" t="str">
        <f aca="false">+L407</f>
        <v>S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1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406</v>
      </c>
      <c r="B408" s="0" t="n">
        <v>105.945</v>
      </c>
      <c r="C408" s="0" t="n">
        <v>0.925</v>
      </c>
      <c r="D408" s="1" t="n">
        <f aca="false">IF(A408&lt;&gt;"",IF(MOD(A408,3)=1,D407+1,D407),"")</f>
        <v>136</v>
      </c>
      <c r="E408" s="2" t="n">
        <f aca="false">IF(A408=A407+1,E407,IF(A408=1,E407+1,""))</f>
        <v>1</v>
      </c>
      <c r="F408" s="38" t="n">
        <f aca="false">IF(E408=E407,IF(MOD(A408,3)=1,F407+1,F407),IF(A408=1,1,""))</f>
        <v>136</v>
      </c>
      <c r="G408" s="0" t="n">
        <f aca="false">IF(AND(C408&gt;0,C408&lt;5),C408,"")</f>
        <v>0.925</v>
      </c>
      <c r="M408" s="0" t="str">
        <f aca="false">+L410</f>
        <v>M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1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407</v>
      </c>
      <c r="B409" s="0" t="n">
        <v>-165.964</v>
      </c>
      <c r="C409" s="0" t="n">
        <v>0.542</v>
      </c>
      <c r="D409" s="1" t="n">
        <f aca="false">IF(A409&lt;&gt;"",IF(MOD(A409,3)=1,D408+1,D408),"")</f>
        <v>136</v>
      </c>
      <c r="E409" s="2" t="n">
        <f aca="false">IF(A409=A408+1,E408,IF(A409=1,E408+1,""))</f>
        <v>1</v>
      </c>
      <c r="F409" s="38" t="n">
        <f aca="false">IF(E409=E408,IF(MOD(A409,3)=1,F408+1,F408),IF(A409=1,1,""))</f>
        <v>136</v>
      </c>
      <c r="H409" s="0" t="n">
        <f aca="false">IF(AND(C409&gt;0,C408&lt;5),C409,"")</f>
        <v>0.542</v>
      </c>
      <c r="M409" s="0" t="str">
        <f aca="false">+L410</f>
        <v>M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1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408</v>
      </c>
      <c r="B410" s="0" t="n">
        <v>180</v>
      </c>
      <c r="C410" s="0" t="n">
        <v>0.238</v>
      </c>
      <c r="D410" s="1" t="n">
        <f aca="false">IF(A410&lt;&gt;"",IF(MOD(A410,3)=1,D409+1,D409),"")</f>
        <v>136</v>
      </c>
      <c r="E410" s="2" t="n">
        <f aca="false">IF(A410=A409+1,E409,IF(A410=1,E409+1,""))</f>
        <v>1</v>
      </c>
      <c r="F410" s="38" t="n">
        <f aca="false">IF(E410=E409,IF(MOD(A410,3)=1,F409+1,F409),IF(A410=1,1,""))</f>
        <v>136</v>
      </c>
      <c r="I410" s="4" t="n">
        <f aca="false">IF(AND(C410&gt;0,C408&lt;5),C410,"")</f>
        <v>0.238</v>
      </c>
      <c r="J410" s="0" t="n">
        <f aca="false">IF(ISNUMBER(G408),G408/H409,"")</f>
        <v>1.70664206642066</v>
      </c>
      <c r="K410" s="4" t="n">
        <f aca="false">IF(ISNUMBER(H409),H409/I410,"")</f>
        <v>2.27731092436975</v>
      </c>
      <c r="L410" s="5" t="str">
        <f aca="false">IF(G408&lt;&gt;"",IF(AND(G408&lt;5,G408&gt;3),"P",IF(K410&gt;=$Q$22,"M",IF(G408&lt;1,"S","T"))),"")</f>
        <v>M</v>
      </c>
      <c r="M410" s="0" t="str">
        <f aca="false">+L410</f>
        <v>M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1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409</v>
      </c>
      <c r="B411" s="0" t="n">
        <v>146.31</v>
      </c>
      <c r="C411" s="0" t="n">
        <v>0.617</v>
      </c>
      <c r="D411" s="1" t="n">
        <f aca="false">IF(A411&lt;&gt;"",IF(MOD(A411,3)=1,D410+1,D410),"")</f>
        <v>137</v>
      </c>
      <c r="E411" s="2" t="n">
        <f aca="false">IF(A411=A410+1,E410,IF(A411=1,E410+1,""))</f>
        <v>1</v>
      </c>
      <c r="F411" s="38" t="n">
        <f aca="false">IF(E411=E410,IF(MOD(A411,3)=1,F410+1,F410),IF(A411=1,1,""))</f>
        <v>137</v>
      </c>
      <c r="G411" s="0" t="n">
        <f aca="false">IF(AND(C411&gt;0,C411&lt;5),C411,"")</f>
        <v>0.617</v>
      </c>
      <c r="M411" s="0" t="str">
        <f aca="false">+L413</f>
        <v>M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1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410</v>
      </c>
      <c r="B412" s="0" t="n">
        <v>-153.435</v>
      </c>
      <c r="C412" s="0" t="n">
        <v>0.416</v>
      </c>
      <c r="D412" s="1" t="n">
        <f aca="false">IF(A412&lt;&gt;"",IF(MOD(A412,3)=1,D411+1,D411),"")</f>
        <v>137</v>
      </c>
      <c r="E412" s="2" t="n">
        <f aca="false">IF(A412=A411+1,E411,IF(A412=1,E411+1,""))</f>
        <v>1</v>
      </c>
      <c r="F412" s="38" t="n">
        <f aca="false">IF(E412=E411,IF(MOD(A412,3)=1,F411+1,F411),IF(A412=1,1,""))</f>
        <v>137</v>
      </c>
      <c r="H412" s="0" t="n">
        <f aca="false">IF(AND(C412&gt;0,C411&lt;5),C412,"")</f>
        <v>0.416</v>
      </c>
      <c r="M412" s="0" t="str">
        <f aca="false">+L413</f>
        <v>M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1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411</v>
      </c>
      <c r="B413" s="0" t="n">
        <v>-135</v>
      </c>
      <c r="C413" s="0" t="n">
        <v>0.234</v>
      </c>
      <c r="D413" s="1" t="n">
        <f aca="false">IF(A413&lt;&gt;"",IF(MOD(A413,3)=1,D412+1,D412),"")</f>
        <v>137</v>
      </c>
      <c r="E413" s="2" t="n">
        <f aca="false">IF(A413=A412+1,E412,IF(A413=1,E412+1,""))</f>
        <v>1</v>
      </c>
      <c r="F413" s="38" t="n">
        <f aca="false">IF(E413=E412,IF(MOD(A413,3)=1,F412+1,F412),IF(A413=1,1,""))</f>
        <v>137</v>
      </c>
      <c r="I413" s="4" t="n">
        <f aca="false">IF(AND(C413&gt;0,C411&lt;5),C413,"")</f>
        <v>0.234</v>
      </c>
      <c r="J413" s="0" t="n">
        <f aca="false">IF(ISNUMBER(G411),G411/H412,"")</f>
        <v>1.48317307692308</v>
      </c>
      <c r="K413" s="4" t="n">
        <f aca="false">IF(ISNUMBER(H412),H412/I413,"")</f>
        <v>1.77777777777778</v>
      </c>
      <c r="L413" s="5" t="str">
        <f aca="false">IF(G411&lt;&gt;"",IF(AND(G411&lt;5,G411&gt;3),"P",IF(K413&gt;=$Q$22,"M",IF(G411&lt;1,"S","T"))),"")</f>
        <v>M</v>
      </c>
      <c r="M413" s="0" t="str">
        <f aca="false">+L413</f>
        <v>M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1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412</v>
      </c>
      <c r="B414" s="0" t="n">
        <v>135</v>
      </c>
      <c r="C414" s="0" t="n">
        <v>0.743</v>
      </c>
      <c r="D414" s="1" t="n">
        <f aca="false">IF(A414&lt;&gt;"",IF(MOD(A414,3)=1,D413+1,D413),"")</f>
        <v>138</v>
      </c>
      <c r="E414" s="2" t="n">
        <f aca="false">IF(A414=A413+1,E413,IF(A414=1,E413+1,""))</f>
        <v>1</v>
      </c>
      <c r="F414" s="38" t="n">
        <f aca="false">IF(E414=E413,IF(MOD(A414,3)=1,F413+1,F413),IF(A414=1,1,""))</f>
        <v>138</v>
      </c>
      <c r="G414" s="0" t="n">
        <f aca="false">IF(AND(C414&gt;0,C414&lt;5),C414,"")</f>
        <v>0.743</v>
      </c>
      <c r="M414" s="0" t="str">
        <f aca="false">+L416</f>
        <v>S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1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413</v>
      </c>
      <c r="B415" s="0" t="n">
        <v>-135</v>
      </c>
      <c r="C415" s="0" t="n">
        <v>0.413</v>
      </c>
      <c r="D415" s="1" t="n">
        <f aca="false">IF(A415&lt;&gt;"",IF(MOD(A415,3)=1,D414+1,D414),"")</f>
        <v>138</v>
      </c>
      <c r="E415" s="2" t="n">
        <f aca="false">IF(A415=A414+1,E414,IF(A415=1,E414+1,""))</f>
        <v>1</v>
      </c>
      <c r="F415" s="38" t="n">
        <f aca="false">IF(E415=E414,IF(MOD(A415,3)=1,F414+1,F414),IF(A415=1,1,""))</f>
        <v>138</v>
      </c>
      <c r="H415" s="0" t="n">
        <f aca="false">IF(AND(C415&gt;0,C414&lt;5),C415,"")</f>
        <v>0.413</v>
      </c>
      <c r="M415" s="0" t="str">
        <f aca="false">+L416</f>
        <v>S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1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414</v>
      </c>
      <c r="B416" s="0" t="n">
        <v>-135</v>
      </c>
      <c r="C416" s="0" t="n">
        <v>0.264</v>
      </c>
      <c r="D416" s="1" t="n">
        <f aca="false">IF(A416&lt;&gt;"",IF(MOD(A416,3)=1,D415+1,D415),"")</f>
        <v>138</v>
      </c>
      <c r="E416" s="2" t="n">
        <f aca="false">IF(A416=A415+1,E415,IF(A416=1,E415+1,""))</f>
        <v>1</v>
      </c>
      <c r="F416" s="38" t="n">
        <f aca="false">IF(E416=E415,IF(MOD(A416,3)=1,F415+1,F415),IF(A416=1,1,""))</f>
        <v>138</v>
      </c>
      <c r="I416" s="4" t="n">
        <f aca="false">IF(AND(C416&gt;0,C414&lt;5),C416,"")</f>
        <v>0.264</v>
      </c>
      <c r="J416" s="0" t="n">
        <f aca="false">IF(ISNUMBER(G414),G414/H415,"")</f>
        <v>1.79903147699758</v>
      </c>
      <c r="K416" s="4" t="n">
        <f aca="false">IF(ISNUMBER(H415),H415/I416,"")</f>
        <v>1.56439393939394</v>
      </c>
      <c r="L416" s="5" t="str">
        <f aca="false">IF(G414&lt;&gt;"",IF(AND(G414&lt;5,G414&gt;3),"P",IF(K416&gt;=$Q$22,"M",IF(G414&lt;1,"S","T"))),"")</f>
        <v>S</v>
      </c>
      <c r="M416" s="0" t="str">
        <f aca="false">+L416</f>
        <v>S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1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415</v>
      </c>
      <c r="B417" s="0" t="n">
        <v>143.13</v>
      </c>
      <c r="C417" s="0" t="n">
        <v>0.697</v>
      </c>
      <c r="D417" s="1" t="n">
        <f aca="false">IF(A417&lt;&gt;"",IF(MOD(A417,3)=1,D416+1,D416),"")</f>
        <v>139</v>
      </c>
      <c r="E417" s="2" t="n">
        <f aca="false">IF(A417=A416+1,E416,IF(A417=1,E416+1,""))</f>
        <v>1</v>
      </c>
      <c r="F417" s="38" t="n">
        <f aca="false">IF(E417=E416,IF(MOD(A417,3)=1,F416+1,F416),IF(A417=1,1,""))</f>
        <v>139</v>
      </c>
      <c r="G417" s="0" t="n">
        <f aca="false">IF(AND(C417&gt;0,C417&lt;5),C417,"")</f>
        <v>0.697</v>
      </c>
      <c r="M417" s="0" t="str">
        <f aca="false">+L419</f>
        <v>M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1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416</v>
      </c>
      <c r="B418" s="0" t="n">
        <v>45</v>
      </c>
      <c r="C418" s="0" t="n">
        <v>0.383</v>
      </c>
      <c r="D418" s="1" t="n">
        <f aca="false">IF(A418&lt;&gt;"",IF(MOD(A418,3)=1,D417+1,D417),"")</f>
        <v>139</v>
      </c>
      <c r="E418" s="2" t="n">
        <f aca="false">IF(A418=A417+1,E417,IF(A418=1,E417+1,""))</f>
        <v>1</v>
      </c>
      <c r="F418" s="38" t="n">
        <f aca="false">IF(E418=E417,IF(MOD(A418,3)=1,F417+1,F417),IF(A418=1,1,""))</f>
        <v>139</v>
      </c>
      <c r="H418" s="0" t="n">
        <f aca="false">IF(AND(C418&gt;0,C417&lt;5),C418,"")</f>
        <v>0.383</v>
      </c>
      <c r="M418" s="0" t="str">
        <f aca="false">+L419</f>
        <v>M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1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417</v>
      </c>
      <c r="B419" s="0" t="n">
        <v>45</v>
      </c>
      <c r="C419" s="0" t="n">
        <v>0.201</v>
      </c>
      <c r="D419" s="1" t="n">
        <f aca="false">IF(A419&lt;&gt;"",IF(MOD(A419,3)=1,D418+1,D418),"")</f>
        <v>139</v>
      </c>
      <c r="E419" s="2" t="n">
        <f aca="false">IF(A419=A418+1,E418,IF(A419=1,E418+1,""))</f>
        <v>1</v>
      </c>
      <c r="F419" s="38" t="n">
        <f aca="false">IF(E419=E418,IF(MOD(A419,3)=1,F418+1,F418),IF(A419=1,1,""))</f>
        <v>139</v>
      </c>
      <c r="I419" s="4" t="n">
        <f aca="false">IF(AND(C419&gt;0,C417&lt;5),C419,"")</f>
        <v>0.201</v>
      </c>
      <c r="J419" s="0" t="n">
        <f aca="false">IF(ISNUMBER(G417),G417/H418,"")</f>
        <v>1.81984334203655</v>
      </c>
      <c r="K419" s="4" t="n">
        <f aca="false">IF(ISNUMBER(H418),H418/I419,"")</f>
        <v>1.90547263681592</v>
      </c>
      <c r="L419" s="5" t="str">
        <f aca="false">IF(G417&lt;&gt;"",IF(AND(G417&lt;5,G417&gt;3),"P",IF(K419&gt;=$Q$22,"M",IF(G417&lt;1,"S","T"))),"")</f>
        <v>M</v>
      </c>
      <c r="M419" s="0" t="str">
        <f aca="false">+L419</f>
        <v>M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1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418</v>
      </c>
      <c r="B420" s="0" t="n">
        <v>-59.036</v>
      </c>
      <c r="C420" s="0" t="n">
        <v>0.859</v>
      </c>
      <c r="D420" s="1" t="n">
        <f aca="false">IF(A420&lt;&gt;"",IF(MOD(A420,3)=1,D419+1,D419),"")</f>
        <v>140</v>
      </c>
      <c r="E420" s="2" t="n">
        <f aca="false">IF(A420=A419+1,E419,IF(A420=1,E419+1,""))</f>
        <v>1</v>
      </c>
      <c r="F420" s="38" t="n">
        <f aca="false">IF(E420=E419,IF(MOD(A420,3)=1,F419+1,F419),IF(A420=1,1,""))</f>
        <v>140</v>
      </c>
      <c r="G420" s="0" t="n">
        <f aca="false">IF(AND(C420&gt;0,C420&lt;5),C420,"")</f>
        <v>0.859</v>
      </c>
      <c r="M420" s="0" t="str">
        <f aca="false">+L422</f>
        <v>M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1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419</v>
      </c>
      <c r="B421" s="0" t="n">
        <v>33.69</v>
      </c>
      <c r="C421" s="0" t="n">
        <v>0.47</v>
      </c>
      <c r="D421" s="1" t="n">
        <f aca="false">IF(A421&lt;&gt;"",IF(MOD(A421,3)=1,D420+1,D420),"")</f>
        <v>140</v>
      </c>
      <c r="E421" s="2" t="n">
        <f aca="false">IF(A421=A420+1,E420,IF(A421=1,E420+1,""))</f>
        <v>1</v>
      </c>
      <c r="F421" s="38" t="n">
        <f aca="false">IF(E421=E420,IF(MOD(A421,3)=1,F420+1,F420),IF(A421=1,1,""))</f>
        <v>140</v>
      </c>
      <c r="H421" s="0" t="n">
        <f aca="false">IF(AND(C421&gt;0,C420&lt;5),C421,"")</f>
        <v>0.47</v>
      </c>
      <c r="M421" s="0" t="str">
        <f aca="false">+L422</f>
        <v>M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1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420</v>
      </c>
      <c r="B422" s="0" t="n">
        <v>26.565</v>
      </c>
      <c r="C422" s="0" t="n">
        <v>0.244</v>
      </c>
      <c r="D422" s="1" t="n">
        <f aca="false">IF(A422&lt;&gt;"",IF(MOD(A422,3)=1,D421+1,D421),"")</f>
        <v>140</v>
      </c>
      <c r="E422" s="2" t="n">
        <f aca="false">IF(A422=A421+1,E421,IF(A422=1,E421+1,""))</f>
        <v>1</v>
      </c>
      <c r="F422" s="38" t="n">
        <f aca="false">IF(E422=E421,IF(MOD(A422,3)=1,F421+1,F421),IF(A422=1,1,""))</f>
        <v>140</v>
      </c>
      <c r="I422" s="4" t="n">
        <f aca="false">IF(AND(C422&gt;0,C420&lt;5),C422,"")</f>
        <v>0.244</v>
      </c>
      <c r="J422" s="0" t="n">
        <f aca="false">IF(ISNUMBER(G420),G420/H421,"")</f>
        <v>1.82765957446809</v>
      </c>
      <c r="K422" s="4" t="n">
        <f aca="false">IF(ISNUMBER(H421),H421/I422,"")</f>
        <v>1.92622950819672</v>
      </c>
      <c r="L422" s="5" t="str">
        <f aca="false">IF(G420&lt;&gt;"",IF(AND(G420&lt;5,G420&gt;3),"P",IF(K422&gt;=$Q$22,"M",IF(G420&lt;1,"S","T"))),"")</f>
        <v>M</v>
      </c>
      <c r="M422" s="0" t="str">
        <f aca="false">+L422</f>
        <v>M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1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421</v>
      </c>
      <c r="B423" s="0" t="n">
        <v>146.31</v>
      </c>
      <c r="C423" s="0" t="n">
        <v>0.586</v>
      </c>
      <c r="D423" s="1" t="n">
        <f aca="false">IF(A423&lt;&gt;"",IF(MOD(A423,3)=1,D422+1,D422),"")</f>
        <v>141</v>
      </c>
      <c r="E423" s="2" t="n">
        <f aca="false">IF(A423=A422+1,E422,IF(A423=1,E422+1,""))</f>
        <v>1</v>
      </c>
      <c r="F423" s="38" t="n">
        <f aca="false">IF(E423=E422,IF(MOD(A423,3)=1,F422+1,F422),IF(A423=1,1,""))</f>
        <v>141</v>
      </c>
      <c r="G423" s="0" t="n">
        <f aca="false">IF(AND(C423&gt;0,C423&lt;5),C423,"")</f>
        <v>0.586</v>
      </c>
      <c r="M423" s="0" t="str">
        <f aca="false">+L425</f>
        <v>S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1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422</v>
      </c>
      <c r="B424" s="0" t="n">
        <v>63.435</v>
      </c>
      <c r="C424" s="0" t="n">
        <v>0.389</v>
      </c>
      <c r="D424" s="1" t="n">
        <f aca="false">IF(A424&lt;&gt;"",IF(MOD(A424,3)=1,D423+1,D423),"")</f>
        <v>141</v>
      </c>
      <c r="E424" s="2" t="n">
        <f aca="false">IF(A424=A423+1,E423,IF(A424=1,E423+1,""))</f>
        <v>1</v>
      </c>
      <c r="F424" s="38" t="n">
        <f aca="false">IF(E424=E423,IF(MOD(A424,3)=1,F423+1,F423),IF(A424=1,1,""))</f>
        <v>141</v>
      </c>
      <c r="H424" s="0" t="n">
        <f aca="false">IF(AND(C424&gt;0,C423&lt;5),C424,"")</f>
        <v>0.389</v>
      </c>
      <c r="M424" s="0" t="str">
        <f aca="false">+L425</f>
        <v>S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1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423</v>
      </c>
      <c r="B425" s="0" t="n">
        <v>-116.565</v>
      </c>
      <c r="C425" s="0" t="n">
        <v>0.253</v>
      </c>
      <c r="D425" s="1" t="n">
        <f aca="false">IF(A425&lt;&gt;"",IF(MOD(A425,3)=1,D424+1,D424),"")</f>
        <v>141</v>
      </c>
      <c r="E425" s="2" t="n">
        <f aca="false">IF(A425=A424+1,E424,IF(A425=1,E424+1,""))</f>
        <v>1</v>
      </c>
      <c r="F425" s="38" t="n">
        <f aca="false">IF(E425=E424,IF(MOD(A425,3)=1,F424+1,F424),IF(A425=1,1,""))</f>
        <v>141</v>
      </c>
      <c r="I425" s="4" t="n">
        <f aca="false">IF(AND(C425&gt;0,C423&lt;5),C425,"")</f>
        <v>0.253</v>
      </c>
      <c r="J425" s="0" t="n">
        <f aca="false">IF(ISNUMBER(G423),G423/H424,"")</f>
        <v>1.50642673521851</v>
      </c>
      <c r="K425" s="4" t="n">
        <f aca="false">IF(ISNUMBER(H424),H424/I425,"")</f>
        <v>1.53754940711462</v>
      </c>
      <c r="L425" s="5" t="str">
        <f aca="false">IF(G423&lt;&gt;"",IF(AND(G423&lt;5,G423&gt;3),"P",IF(K425&gt;=$Q$22,"M",IF(G423&lt;1,"S","T"))),"")</f>
        <v>S</v>
      </c>
      <c r="M425" s="0" t="str">
        <f aca="false">+L425</f>
        <v>S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1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424</v>
      </c>
      <c r="B426" s="0" t="n">
        <v>-39.806</v>
      </c>
      <c r="C426" s="0" t="n">
        <v>0.978</v>
      </c>
      <c r="D426" s="1" t="n">
        <f aca="false">IF(A426&lt;&gt;"",IF(MOD(A426,3)=1,D425+1,D425),"")</f>
        <v>142</v>
      </c>
      <c r="E426" s="2" t="n">
        <f aca="false">IF(A426=A425+1,E425,IF(A426=1,E425+1,""))</f>
        <v>1</v>
      </c>
      <c r="F426" s="38" t="n">
        <f aca="false">IF(E426=E425,IF(MOD(A426,3)=1,F425+1,F425),IF(A426=1,1,""))</f>
        <v>142</v>
      </c>
      <c r="G426" s="0" t="n">
        <f aca="false">IF(AND(C426&gt;0,C426&lt;5),C426,"")</f>
        <v>0.978</v>
      </c>
      <c r="M426" s="0" t="str">
        <f aca="false">+L428</f>
        <v>M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1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425</v>
      </c>
      <c r="B427" s="0" t="n">
        <v>-126.87</v>
      </c>
      <c r="C427" s="0" t="n">
        <v>0.649</v>
      </c>
      <c r="D427" s="1" t="n">
        <f aca="false">IF(A427&lt;&gt;"",IF(MOD(A427,3)=1,D426+1,D426),"")</f>
        <v>142</v>
      </c>
      <c r="E427" s="2" t="n">
        <f aca="false">IF(A427=A426+1,E426,IF(A427=1,E426+1,""))</f>
        <v>1</v>
      </c>
      <c r="F427" s="38" t="n">
        <f aca="false">IF(E427=E426,IF(MOD(A427,3)=1,F426+1,F426),IF(A427=1,1,""))</f>
        <v>142</v>
      </c>
      <c r="H427" s="0" t="n">
        <f aca="false">IF(AND(C427&gt;0,C426&lt;5),C427,"")</f>
        <v>0.649</v>
      </c>
      <c r="M427" s="0" t="str">
        <f aca="false">+L428</f>
        <v>M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1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426</v>
      </c>
      <c r="B428" s="0" t="n">
        <v>-135</v>
      </c>
      <c r="C428" s="0" t="n">
        <v>0.33</v>
      </c>
      <c r="D428" s="1" t="n">
        <f aca="false">IF(A428&lt;&gt;"",IF(MOD(A428,3)=1,D427+1,D427),"")</f>
        <v>142</v>
      </c>
      <c r="E428" s="2" t="n">
        <f aca="false">IF(A428=A427+1,E427,IF(A428=1,E427+1,""))</f>
        <v>1</v>
      </c>
      <c r="F428" s="38" t="n">
        <f aca="false">IF(E428=E427,IF(MOD(A428,3)=1,F427+1,F427),IF(A428=1,1,""))</f>
        <v>142</v>
      </c>
      <c r="I428" s="4" t="n">
        <f aca="false">IF(AND(C428&gt;0,C426&lt;5),C428,"")</f>
        <v>0.33</v>
      </c>
      <c r="J428" s="0" t="n">
        <f aca="false">IF(ISNUMBER(G426),G426/H427,"")</f>
        <v>1.50693374422188</v>
      </c>
      <c r="K428" s="4" t="n">
        <f aca="false">IF(ISNUMBER(H427),H427/I428,"")</f>
        <v>1.96666666666667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1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427</v>
      </c>
      <c r="B429" s="0" t="n">
        <v>135</v>
      </c>
      <c r="C429" s="0" t="n">
        <v>0.565</v>
      </c>
      <c r="D429" s="1" t="n">
        <f aca="false">IF(A429&lt;&gt;"",IF(MOD(A429,3)=1,D428+1,D428),"")</f>
        <v>143</v>
      </c>
      <c r="E429" s="2" t="n">
        <f aca="false">IF(A429=A428+1,E428,IF(A429=1,E428+1,""))</f>
        <v>1</v>
      </c>
      <c r="F429" s="38" t="n">
        <f aca="false">IF(E429=E428,IF(MOD(A429,3)=1,F428+1,F428),IF(A429=1,1,""))</f>
        <v>143</v>
      </c>
      <c r="G429" s="0" t="n">
        <f aca="false">IF(AND(C429&gt;0,C429&lt;5),C429,"")</f>
        <v>0.565</v>
      </c>
      <c r="M429" s="0" t="str">
        <f aca="false">+L431</f>
        <v>S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1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428</v>
      </c>
      <c r="B430" s="0" t="n">
        <v>-153.435</v>
      </c>
      <c r="C430" s="0" t="n">
        <v>0.347</v>
      </c>
      <c r="D430" s="1" t="n">
        <f aca="false">IF(A430&lt;&gt;"",IF(MOD(A430,3)=1,D429+1,D429),"")</f>
        <v>143</v>
      </c>
      <c r="E430" s="2" t="n">
        <f aca="false">IF(A430=A429+1,E429,IF(A430=1,E429+1,""))</f>
        <v>1</v>
      </c>
      <c r="F430" s="38" t="n">
        <f aca="false">IF(E430=E429,IF(MOD(A430,3)=1,F429+1,F429),IF(A430=1,1,""))</f>
        <v>143</v>
      </c>
      <c r="H430" s="0" t="n">
        <f aca="false">IF(AND(C430&gt;0,C429&lt;5),C430,"")</f>
        <v>0.347</v>
      </c>
      <c r="M430" s="0" t="str">
        <f aca="false">+L431</f>
        <v>S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1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429</v>
      </c>
      <c r="B431" s="0" t="n">
        <v>-116.565</v>
      </c>
      <c r="C431" s="0" t="n">
        <v>0.22</v>
      </c>
      <c r="D431" s="1" t="n">
        <f aca="false">IF(A431&lt;&gt;"",IF(MOD(A431,3)=1,D430+1,D430),"")</f>
        <v>143</v>
      </c>
      <c r="E431" s="2" t="n">
        <f aca="false">IF(A431=A430+1,E430,IF(A431=1,E430+1,""))</f>
        <v>1</v>
      </c>
      <c r="F431" s="38" t="n">
        <f aca="false">IF(E431=E430,IF(MOD(A431,3)=1,F430+1,F430),IF(A431=1,1,""))</f>
        <v>143</v>
      </c>
      <c r="I431" s="4" t="n">
        <f aca="false">IF(AND(C431&gt;0,C429&lt;5),C431,"")</f>
        <v>0.22</v>
      </c>
      <c r="J431" s="0" t="n">
        <f aca="false">IF(ISNUMBER(G429),G429/H430,"")</f>
        <v>1.62824207492795</v>
      </c>
      <c r="K431" s="4" t="n">
        <f aca="false">IF(ISNUMBER(H430),H430/I431,"")</f>
        <v>1.57727272727273</v>
      </c>
      <c r="L431" s="5" t="str">
        <f aca="false">IF(G429&lt;&gt;"",IF(AND(G429&lt;5,G429&gt;3),"P",IF(K431&gt;=$Q$22,"M",IF(G429&lt;1,"S","T"))),"")</f>
        <v>S</v>
      </c>
      <c r="M431" s="0" t="str">
        <f aca="false">+L431</f>
        <v>S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1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430</v>
      </c>
      <c r="B432" s="0" t="n">
        <v>-153.435</v>
      </c>
      <c r="C432" s="0" t="n">
        <v>1.107</v>
      </c>
      <c r="D432" s="1" t="n">
        <f aca="false">IF(A432&lt;&gt;"",IF(MOD(A432,3)=1,D431+1,D431),"")</f>
        <v>144</v>
      </c>
      <c r="E432" s="2" t="n">
        <f aca="false">IF(A432=A431+1,E431,IF(A432=1,E431+1,""))</f>
        <v>1</v>
      </c>
      <c r="F432" s="38" t="n">
        <f aca="false">IF(E432=E431,IF(MOD(A432,3)=1,F431+1,F431),IF(A432=1,1,""))</f>
        <v>144</v>
      </c>
      <c r="G432" s="0" t="n">
        <f aca="false">IF(AND(C432&gt;0,C432&lt;5),C432,"")</f>
        <v>1.107</v>
      </c>
      <c r="M432" s="0" t="str">
        <f aca="false">+L434</f>
        <v>M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1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431</v>
      </c>
      <c r="B433" s="0" t="n">
        <v>-78.69</v>
      </c>
      <c r="C433" s="0" t="n">
        <v>0.591</v>
      </c>
      <c r="D433" s="1" t="n">
        <f aca="false">IF(A433&lt;&gt;"",IF(MOD(A433,3)=1,D432+1,D432),"")</f>
        <v>144</v>
      </c>
      <c r="E433" s="2" t="n">
        <f aca="false">IF(A433=A432+1,E432,IF(A433=1,E432+1,""))</f>
        <v>1</v>
      </c>
      <c r="F433" s="38" t="n">
        <f aca="false">IF(E433=E432,IF(MOD(A433,3)=1,F432+1,F432),IF(A433=1,1,""))</f>
        <v>144</v>
      </c>
      <c r="H433" s="0" t="n">
        <f aca="false">IF(AND(C433&gt;0,C432&lt;5),C433,"")</f>
        <v>0.591</v>
      </c>
      <c r="M433" s="0" t="str">
        <f aca="false">+L434</f>
        <v>M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1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432</v>
      </c>
      <c r="B434" s="0" t="n">
        <v>-90</v>
      </c>
      <c r="C434" s="0" t="n">
        <v>0.266</v>
      </c>
      <c r="D434" s="1" t="n">
        <f aca="false">IF(A434&lt;&gt;"",IF(MOD(A434,3)=1,D433+1,D433),"")</f>
        <v>144</v>
      </c>
      <c r="E434" s="2" t="n">
        <f aca="false">IF(A434=A433+1,E433,IF(A434=1,E433+1,""))</f>
        <v>1</v>
      </c>
      <c r="F434" s="38" t="n">
        <f aca="false">IF(E434=E433,IF(MOD(A434,3)=1,F433+1,F433),IF(A434=1,1,""))</f>
        <v>144</v>
      </c>
      <c r="I434" s="4" t="n">
        <f aca="false">IF(AND(C434&gt;0,C432&lt;5),C434,"")</f>
        <v>0.266</v>
      </c>
      <c r="J434" s="0" t="n">
        <f aca="false">IF(ISNUMBER(G432),G432/H433,"")</f>
        <v>1.87309644670051</v>
      </c>
      <c r="K434" s="4" t="n">
        <f aca="false">IF(ISNUMBER(H433),H433/I434,"")</f>
        <v>2.2218045112782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1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433</v>
      </c>
      <c r="B435" s="0" t="n">
        <v>-11.31</v>
      </c>
      <c r="C435" s="0" t="n">
        <v>0.748</v>
      </c>
      <c r="D435" s="1" t="n">
        <f aca="false">IF(A435&lt;&gt;"",IF(MOD(A435,3)=1,D434+1,D434),"")</f>
        <v>145</v>
      </c>
      <c r="E435" s="2" t="n">
        <f aca="false">IF(A435=A434+1,E434,IF(A435=1,E434+1,""))</f>
        <v>1</v>
      </c>
      <c r="F435" s="38" t="n">
        <f aca="false">IF(E435=E434,IF(MOD(A435,3)=1,F434+1,F434),IF(A435=1,1,""))</f>
        <v>145</v>
      </c>
      <c r="G435" s="0" t="n">
        <f aca="false">IF(AND(C435&gt;0,C435&lt;5),C435,"")</f>
        <v>0.748</v>
      </c>
      <c r="M435" s="0" t="str">
        <f aca="false">+L437</f>
        <v>S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1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434</v>
      </c>
      <c r="B436" s="0" t="n">
        <v>-90</v>
      </c>
      <c r="C436" s="0" t="n">
        <v>0.307</v>
      </c>
      <c r="D436" s="1" t="n">
        <f aca="false">IF(A436&lt;&gt;"",IF(MOD(A436,3)=1,D435+1,D435),"")</f>
        <v>145</v>
      </c>
      <c r="E436" s="2" t="n">
        <f aca="false">IF(A436=A435+1,E435,IF(A436=1,E435+1,""))</f>
        <v>1</v>
      </c>
      <c r="F436" s="38" t="n">
        <f aca="false">IF(E436=E435,IF(MOD(A436,3)=1,F435+1,F435),IF(A436=1,1,""))</f>
        <v>145</v>
      </c>
      <c r="H436" s="0" t="n">
        <f aca="false">IF(AND(C436&gt;0,C435&lt;5),C436,"")</f>
        <v>0.307</v>
      </c>
      <c r="M436" s="0" t="str">
        <f aca="false">+L437</f>
        <v>S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1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435</v>
      </c>
      <c r="B437" s="0" t="n">
        <v>-90</v>
      </c>
      <c r="C437" s="0" t="n">
        <v>0.234</v>
      </c>
      <c r="D437" s="1" t="n">
        <f aca="false">IF(A437&lt;&gt;"",IF(MOD(A437,3)=1,D436+1,D436),"")</f>
        <v>145</v>
      </c>
      <c r="E437" s="2" t="n">
        <f aca="false">IF(A437=A436+1,E436,IF(A437=1,E436+1,""))</f>
        <v>1</v>
      </c>
      <c r="F437" s="38" t="n">
        <f aca="false">IF(E437=E436,IF(MOD(A437,3)=1,F436+1,F436),IF(A437=1,1,""))</f>
        <v>145</v>
      </c>
      <c r="I437" s="4" t="n">
        <f aca="false">IF(AND(C437&gt;0,C435&lt;5),C437,"")</f>
        <v>0.234</v>
      </c>
      <c r="J437" s="0" t="n">
        <f aca="false">IF(ISNUMBER(G435),G435/H436,"")</f>
        <v>2.43648208469055</v>
      </c>
      <c r="K437" s="4" t="n">
        <f aca="false">IF(ISNUMBER(H436),H436/I437,"")</f>
        <v>1.31196581196581</v>
      </c>
      <c r="L437" s="5" t="str">
        <f aca="false">IF(G435&lt;&gt;"",IF(AND(G435&lt;5,G435&gt;3),"P",IF(K437&gt;=$Q$22,"M",IF(G435&lt;1,"S","T"))),"")</f>
        <v>S</v>
      </c>
      <c r="M437" s="0" t="str">
        <f aca="false">+L437</f>
        <v>S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1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436</v>
      </c>
      <c r="B438" s="0" t="n">
        <v>135</v>
      </c>
      <c r="C438" s="0" t="n">
        <v>0.514</v>
      </c>
      <c r="D438" s="1" t="n">
        <f aca="false">IF(A438&lt;&gt;"",IF(MOD(A438,3)=1,D437+1,D437),"")</f>
        <v>146</v>
      </c>
      <c r="E438" s="2" t="n">
        <f aca="false">IF(A438=A437+1,E437,IF(A438=1,E437+1,""))</f>
        <v>1</v>
      </c>
      <c r="F438" s="38" t="n">
        <f aca="false">IF(E438=E437,IF(MOD(A438,3)=1,F437+1,F437),IF(A438=1,1,""))</f>
        <v>146</v>
      </c>
      <c r="G438" s="0" t="n">
        <f aca="false">IF(AND(C438&gt;0,C438&lt;5),C438,"")</f>
        <v>0.514</v>
      </c>
      <c r="M438" s="0" t="str">
        <f aca="false">+L440</f>
        <v>S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1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437</v>
      </c>
      <c r="B439" s="0" t="n">
        <v>-153.435</v>
      </c>
      <c r="C439" s="0" t="n">
        <v>0.383</v>
      </c>
      <c r="D439" s="1" t="n">
        <f aca="false">IF(A439&lt;&gt;"",IF(MOD(A439,3)=1,D438+1,D438),"")</f>
        <v>146</v>
      </c>
      <c r="E439" s="2" t="n">
        <f aca="false">IF(A439=A438+1,E438,IF(A439=1,E438+1,""))</f>
        <v>1</v>
      </c>
      <c r="F439" s="38" t="n">
        <f aca="false">IF(E439=E438,IF(MOD(A439,3)=1,F438+1,F438),IF(A439=1,1,""))</f>
        <v>146</v>
      </c>
      <c r="H439" s="0" t="n">
        <f aca="false">IF(AND(C439&gt;0,C438&lt;5),C439,"")</f>
        <v>0.383</v>
      </c>
      <c r="M439" s="0" t="str">
        <f aca="false">+L440</f>
        <v>S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1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438</v>
      </c>
      <c r="B440" s="0" t="n">
        <v>-153.435</v>
      </c>
      <c r="C440" s="0" t="n">
        <v>0.234</v>
      </c>
      <c r="D440" s="1" t="n">
        <f aca="false">IF(A440&lt;&gt;"",IF(MOD(A440,3)=1,D439+1,D439),"")</f>
        <v>146</v>
      </c>
      <c r="E440" s="2" t="n">
        <f aca="false">IF(A440=A439+1,E439,IF(A440=1,E439+1,""))</f>
        <v>1</v>
      </c>
      <c r="F440" s="38" t="n">
        <f aca="false">IF(E440=E439,IF(MOD(A440,3)=1,F439+1,F439),IF(A440=1,1,""))</f>
        <v>146</v>
      </c>
      <c r="I440" s="4" t="n">
        <f aca="false">IF(AND(C440&gt;0,C438&lt;5),C440,"")</f>
        <v>0.234</v>
      </c>
      <c r="J440" s="0" t="n">
        <f aca="false">IF(ISNUMBER(G438),G438/H439,"")</f>
        <v>1.3420365535248</v>
      </c>
      <c r="K440" s="4" t="n">
        <f aca="false">IF(ISNUMBER(H439),H439/I440,"")</f>
        <v>1.63675213675214</v>
      </c>
      <c r="L440" s="5" t="str">
        <f aca="false">IF(G438&lt;&gt;"",IF(AND(G438&lt;5,G438&gt;3),"P",IF(K440&gt;=$Q$22,"M",IF(G438&lt;1,"S","T"))),"")</f>
        <v>S</v>
      </c>
      <c r="M440" s="0" t="str">
        <f aca="false">+L440</f>
        <v>S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1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439</v>
      </c>
      <c r="B441" s="0" t="n">
        <v>180</v>
      </c>
      <c r="C441" s="0" t="n">
        <v>0.771</v>
      </c>
      <c r="D441" s="1" t="n">
        <f aca="false">IF(A441&lt;&gt;"",IF(MOD(A441,3)=1,D440+1,D440),"")</f>
        <v>147</v>
      </c>
      <c r="E441" s="2" t="n">
        <f aca="false">IF(A441=A440+1,E440,IF(A441=1,E440+1,""))</f>
        <v>1</v>
      </c>
      <c r="F441" s="38" t="n">
        <f aca="false">IF(E441=E440,IF(MOD(A441,3)=1,F440+1,F440),IF(A441=1,1,""))</f>
        <v>147</v>
      </c>
      <c r="G441" s="0" t="n">
        <f aca="false">IF(AND(C441&gt;0,C441&lt;5),C441,"")</f>
        <v>0.771</v>
      </c>
      <c r="M441" s="0" t="str">
        <f aca="false">+L443</f>
        <v>M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1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440</v>
      </c>
      <c r="B442" s="0" t="n">
        <v>-56.31</v>
      </c>
      <c r="C442" s="0" t="n">
        <v>0.547</v>
      </c>
      <c r="D442" s="1" t="n">
        <f aca="false">IF(A442&lt;&gt;"",IF(MOD(A442,3)=1,D441+1,D441),"")</f>
        <v>147</v>
      </c>
      <c r="E442" s="2" t="n">
        <f aca="false">IF(A442=A441+1,E441,IF(A442=1,E441+1,""))</f>
        <v>1</v>
      </c>
      <c r="F442" s="38" t="n">
        <f aca="false">IF(E442=E441,IF(MOD(A442,3)=1,F441+1,F441),IF(A442=1,1,""))</f>
        <v>147</v>
      </c>
      <c r="H442" s="0" t="n">
        <f aca="false">IF(AND(C442&gt;0,C441&lt;5),C442,"")</f>
        <v>0.547</v>
      </c>
      <c r="M442" s="0" t="str">
        <f aca="false">+L443</f>
        <v>M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1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441</v>
      </c>
      <c r="B443" s="0" t="n">
        <v>-116.565</v>
      </c>
      <c r="C443" s="0" t="n">
        <v>0.272</v>
      </c>
      <c r="D443" s="1" t="n">
        <f aca="false">IF(A443&lt;&gt;"",IF(MOD(A443,3)=1,D442+1,D442),"")</f>
        <v>147</v>
      </c>
      <c r="E443" s="2" t="n">
        <f aca="false">IF(A443=A442+1,E442,IF(A443=1,E442+1,""))</f>
        <v>1</v>
      </c>
      <c r="F443" s="38" t="n">
        <f aca="false">IF(E443=E442,IF(MOD(A443,3)=1,F442+1,F442),IF(A443=1,1,""))</f>
        <v>147</v>
      </c>
      <c r="I443" s="4" t="n">
        <f aca="false">IF(AND(C443&gt;0,C441&lt;5),C443,"")</f>
        <v>0.272</v>
      </c>
      <c r="J443" s="0" t="n">
        <f aca="false">IF(ISNUMBER(G441),G441/H442,"")</f>
        <v>1.40950639853748</v>
      </c>
      <c r="K443" s="4" t="n">
        <f aca="false">IF(ISNUMBER(H442),H442/I443,"")</f>
        <v>2.01102941176471</v>
      </c>
      <c r="L443" s="5" t="str">
        <f aca="false">IF(G441&lt;&gt;"",IF(AND(G441&lt;5,G441&gt;3),"P",IF(K443&gt;=$Q$22,"M",IF(G441&lt;1,"S","T"))),"")</f>
        <v>M</v>
      </c>
      <c r="M443" s="0" t="str">
        <f aca="false">+L443</f>
        <v>M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1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442</v>
      </c>
      <c r="B444" s="0" t="n">
        <v>135</v>
      </c>
      <c r="C444" s="0" t="n">
        <v>0.538</v>
      </c>
      <c r="D444" s="1" t="n">
        <f aca="false">IF(A444&lt;&gt;"",IF(MOD(A444,3)=1,D443+1,D443),"")</f>
        <v>148</v>
      </c>
      <c r="E444" s="2" t="n">
        <f aca="false">IF(A444=A443+1,E443,IF(A444=1,E443+1,""))</f>
        <v>1</v>
      </c>
      <c r="F444" s="38" t="n">
        <f aca="false">IF(E444=E443,IF(MOD(A444,3)=1,F443+1,F443),IF(A444=1,1,""))</f>
        <v>148</v>
      </c>
      <c r="G444" s="0" t="n">
        <f aca="false">IF(AND(C444&gt;0,C444&lt;5),C444,"")</f>
        <v>0.538</v>
      </c>
      <c r="M444" s="0" t="str">
        <f aca="false">+L446</f>
        <v>M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1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443</v>
      </c>
      <c r="B445" s="0" t="n">
        <v>18.435</v>
      </c>
      <c r="C445" s="0" t="n">
        <v>0.516</v>
      </c>
      <c r="D445" s="1" t="n">
        <f aca="false">IF(A445&lt;&gt;"",IF(MOD(A445,3)=1,D444+1,D444),"")</f>
        <v>148</v>
      </c>
      <c r="E445" s="2" t="n">
        <f aca="false">IF(A445=A444+1,E444,IF(A445=1,E444+1,""))</f>
        <v>1</v>
      </c>
      <c r="F445" s="38" t="n">
        <f aca="false">IF(E445=E444,IF(MOD(A445,3)=1,F444+1,F444),IF(A445=1,1,""))</f>
        <v>148</v>
      </c>
      <c r="H445" s="0" t="n">
        <f aca="false">IF(AND(C445&gt;0,C444&lt;5),C445,"")</f>
        <v>0.516</v>
      </c>
      <c r="M445" s="0" t="str">
        <f aca="false">+L446</f>
        <v>M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1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444</v>
      </c>
      <c r="B446" s="0" t="n">
        <v>45</v>
      </c>
      <c r="C446" s="0" t="n">
        <v>0.178</v>
      </c>
      <c r="D446" s="1" t="n">
        <f aca="false">IF(A446&lt;&gt;"",IF(MOD(A446,3)=1,D445+1,D445),"")</f>
        <v>148</v>
      </c>
      <c r="E446" s="2" t="n">
        <f aca="false">IF(A446=A445+1,E445,IF(A446=1,E445+1,""))</f>
        <v>1</v>
      </c>
      <c r="F446" s="38" t="n">
        <f aca="false">IF(E446=E445,IF(MOD(A446,3)=1,F445+1,F445),IF(A446=1,1,""))</f>
        <v>148</v>
      </c>
      <c r="I446" s="4" t="n">
        <f aca="false">IF(AND(C446&gt;0,C444&lt;5),C446,"")</f>
        <v>0.178</v>
      </c>
      <c r="J446" s="0" t="n">
        <f aca="false">IF(ISNUMBER(G444),G444/H445,"")</f>
        <v>1.04263565891473</v>
      </c>
      <c r="K446" s="4" t="n">
        <f aca="false">IF(ISNUMBER(H445),H445/I446,"")</f>
        <v>2.89887640449438</v>
      </c>
      <c r="L446" s="5" t="str">
        <f aca="false">IF(G444&lt;&gt;"",IF(AND(G444&lt;5,G444&gt;3),"P",IF(K446&gt;=$Q$22,"M",IF(G444&lt;1,"S","T"))),"")</f>
        <v>M</v>
      </c>
      <c r="M446" s="0" t="str">
        <f aca="false">+L446</f>
        <v>M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1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445</v>
      </c>
      <c r="B447" s="0" t="n">
        <v>-53.13</v>
      </c>
      <c r="C447" s="0" t="n">
        <v>0.682</v>
      </c>
      <c r="D447" s="1" t="n">
        <f aca="false">IF(A447&lt;&gt;"",IF(MOD(A447,3)=1,D446+1,D446),"")</f>
        <v>149</v>
      </c>
      <c r="E447" s="2" t="n">
        <f aca="false">IF(A447=A446+1,E446,IF(A447=1,E446+1,""))</f>
        <v>1</v>
      </c>
      <c r="F447" s="38" t="n">
        <f aca="false">IF(E447=E446,IF(MOD(A447,3)=1,F446+1,F446),IF(A447=1,1,""))</f>
        <v>149</v>
      </c>
      <c r="G447" s="0" t="n">
        <f aca="false">IF(AND(C447&gt;0,C447&lt;5),C447,"")</f>
        <v>0.682</v>
      </c>
      <c r="M447" s="0" t="str">
        <f aca="false">+L449</f>
        <v>M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1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446</v>
      </c>
      <c r="B448" s="0" t="n">
        <v>26.565</v>
      </c>
      <c r="C448" s="0" t="n">
        <v>0.616</v>
      </c>
      <c r="D448" s="1" t="n">
        <f aca="false">IF(A448&lt;&gt;"",IF(MOD(A448,3)=1,D447+1,D447),"")</f>
        <v>149</v>
      </c>
      <c r="E448" s="2" t="n">
        <f aca="false">IF(A448=A447+1,E447,IF(A448=1,E447+1,""))</f>
        <v>1</v>
      </c>
      <c r="F448" s="38" t="n">
        <f aca="false">IF(E448=E447,IF(MOD(A448,3)=1,F447+1,F447),IF(A448=1,1,""))</f>
        <v>149</v>
      </c>
      <c r="H448" s="0" t="n">
        <f aca="false">IF(AND(C448&gt;0,C447&lt;5),C448,"")</f>
        <v>0.616</v>
      </c>
      <c r="M448" s="0" t="str">
        <f aca="false">+L449</f>
        <v>M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1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447</v>
      </c>
      <c r="B449" s="0" t="n">
        <v>-135</v>
      </c>
      <c r="C449" s="0" t="n">
        <v>0.248</v>
      </c>
      <c r="D449" s="1" t="n">
        <f aca="false">IF(A449&lt;&gt;"",IF(MOD(A449,3)=1,D448+1,D448),"")</f>
        <v>149</v>
      </c>
      <c r="E449" s="2" t="n">
        <f aca="false">IF(A449=A448+1,E448,IF(A449=1,E448+1,""))</f>
        <v>1</v>
      </c>
      <c r="F449" s="38" t="n">
        <f aca="false">IF(E449=E448,IF(MOD(A449,3)=1,F448+1,F448),IF(A449=1,1,""))</f>
        <v>149</v>
      </c>
      <c r="I449" s="4" t="n">
        <f aca="false">IF(AND(C449&gt;0,C447&lt;5),C449,"")</f>
        <v>0.248</v>
      </c>
      <c r="J449" s="0" t="n">
        <f aca="false">IF(ISNUMBER(G447),G447/H448,"")</f>
        <v>1.10714285714286</v>
      </c>
      <c r="K449" s="4" t="n">
        <f aca="false">IF(ISNUMBER(H448),H448/I449,"")</f>
        <v>2.48387096774194</v>
      </c>
      <c r="L449" s="5" t="str">
        <f aca="false">IF(G447&lt;&gt;"",IF(AND(G447&lt;5,G447&gt;3),"P",IF(K449&gt;=$Q$22,"M",IF(G447&lt;1,"S","T"))),"")</f>
        <v>M</v>
      </c>
      <c r="M449" s="0" t="str">
        <f aca="false">+L449</f>
        <v>M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1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448</v>
      </c>
      <c r="B450" s="0" t="n">
        <v>-36.87</v>
      </c>
      <c r="C450" s="0" t="n">
        <v>0.748</v>
      </c>
      <c r="D450" s="1" t="n">
        <f aca="false">IF(A450&lt;&gt;"",IF(MOD(A450,3)=1,D449+1,D449),"")</f>
        <v>150</v>
      </c>
      <c r="E450" s="2" t="n">
        <f aca="false">IF(A450=A449+1,E449,IF(A450=1,E449+1,""))</f>
        <v>1</v>
      </c>
      <c r="F450" s="38" t="n">
        <f aca="false">IF(E450=E449,IF(MOD(A450,3)=1,F449+1,F449),IF(A450=1,1,""))</f>
        <v>150</v>
      </c>
      <c r="G450" s="0" t="n">
        <f aca="false">IF(AND(C450&gt;0,C450&lt;5),C450,"")</f>
        <v>0.748</v>
      </c>
      <c r="M450" s="0" t="str">
        <f aca="false">+L452</f>
        <v>M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1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449</v>
      </c>
      <c r="B451" s="0" t="n">
        <v>-126.87</v>
      </c>
      <c r="C451" s="0" t="n">
        <v>0.766</v>
      </c>
      <c r="D451" s="1" t="n">
        <f aca="false">IF(A451&lt;&gt;"",IF(MOD(A451,3)=1,D450+1,D450),"")</f>
        <v>150</v>
      </c>
      <c r="E451" s="2" t="n">
        <f aca="false">IF(A451=A450+1,E450,IF(A451=1,E450+1,""))</f>
        <v>1</v>
      </c>
      <c r="F451" s="38" t="n">
        <f aca="false">IF(E451=E450,IF(MOD(A451,3)=1,F450+1,F450),IF(A451=1,1,""))</f>
        <v>150</v>
      </c>
      <c r="H451" s="0" t="n">
        <f aca="false">IF(AND(C451&gt;0,C450&lt;5),C451,"")</f>
        <v>0.766</v>
      </c>
      <c r="M451" s="0" t="str">
        <f aca="false">+L452</f>
        <v>M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1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450</v>
      </c>
      <c r="B452" s="0" t="n">
        <v>-116.565</v>
      </c>
      <c r="C452" s="0" t="n">
        <v>0.365</v>
      </c>
      <c r="D452" s="1" t="n">
        <f aca="false">IF(A452&lt;&gt;"",IF(MOD(A452,3)=1,D451+1,D451),"")</f>
        <v>150</v>
      </c>
      <c r="E452" s="2" t="n">
        <f aca="false">IF(A452=A451+1,E451,IF(A452=1,E451+1,""))</f>
        <v>1</v>
      </c>
      <c r="F452" s="38" t="n">
        <f aca="false">IF(E452=E451,IF(MOD(A452,3)=1,F451+1,F451),IF(A452=1,1,""))</f>
        <v>150</v>
      </c>
      <c r="I452" s="4" t="n">
        <f aca="false">IF(AND(C452&gt;0,C450&lt;5),C452,"")</f>
        <v>0.365</v>
      </c>
      <c r="J452" s="0" t="n">
        <f aca="false">IF(ISNUMBER(G450),G450/H451,"")</f>
        <v>0.976501305483029</v>
      </c>
      <c r="K452" s="4" t="n">
        <f aca="false">IF(ISNUMBER(H451),H451/I452,"")</f>
        <v>2.0986301369863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1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451</v>
      </c>
      <c r="B453" s="0" t="n">
        <v>126.87</v>
      </c>
      <c r="C453" s="0" t="n">
        <v>1.464</v>
      </c>
      <c r="D453" s="1" t="n">
        <f aca="false">IF(A453&lt;&gt;"",IF(MOD(A453,3)=1,D452+1,D452),"")</f>
        <v>151</v>
      </c>
      <c r="E453" s="2" t="n">
        <f aca="false">IF(A453=A452+1,E452,IF(A453=1,E452+1,""))</f>
        <v>1</v>
      </c>
      <c r="F453" s="38" t="n">
        <f aca="false">IF(E453=E452,IF(MOD(A453,3)=1,F452+1,F452),IF(A453=1,1,""))</f>
        <v>151</v>
      </c>
      <c r="G453" s="0" t="n">
        <f aca="false">IF(AND(C453&gt;0,C453&lt;5),C453,"")</f>
        <v>1.464</v>
      </c>
      <c r="M453" s="0" t="str">
        <f aca="false">+L455</f>
        <v>T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1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452</v>
      </c>
      <c r="B454" s="0" t="n">
        <v>-33.69</v>
      </c>
      <c r="C454" s="0" t="n">
        <v>0.565</v>
      </c>
      <c r="D454" s="1" t="n">
        <f aca="false">IF(A454&lt;&gt;"",IF(MOD(A454,3)=1,D453+1,D453),"")</f>
        <v>151</v>
      </c>
      <c r="E454" s="2" t="n">
        <f aca="false">IF(A454=A453+1,E453,IF(A454=1,E453+1,""))</f>
        <v>1</v>
      </c>
      <c r="F454" s="38" t="n">
        <f aca="false">IF(E454=E453,IF(MOD(A454,3)=1,F453+1,F453),IF(A454=1,1,""))</f>
        <v>151</v>
      </c>
      <c r="H454" s="0" t="n">
        <f aca="false">IF(AND(C454&gt;0,C453&lt;5),C454,"")</f>
        <v>0.565</v>
      </c>
      <c r="M454" s="0" t="str">
        <f aca="false">+L455</f>
        <v>T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1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453</v>
      </c>
      <c r="B455" s="0" t="n">
        <v>-153.435</v>
      </c>
      <c r="C455" s="0" t="n">
        <v>0.439</v>
      </c>
      <c r="D455" s="1" t="n">
        <f aca="false">IF(A455&lt;&gt;"",IF(MOD(A455,3)=1,D454+1,D454),"")</f>
        <v>151</v>
      </c>
      <c r="E455" s="2" t="n">
        <f aca="false">IF(A455=A454+1,E454,IF(A455=1,E454+1,""))</f>
        <v>1</v>
      </c>
      <c r="F455" s="38" t="n">
        <f aca="false">IF(E455=E454,IF(MOD(A455,3)=1,F454+1,F454),IF(A455=1,1,""))</f>
        <v>151</v>
      </c>
      <c r="I455" s="4" t="n">
        <f aca="false">IF(AND(C455&gt;0,C453&lt;5),C455,"")</f>
        <v>0.439</v>
      </c>
      <c r="J455" s="0" t="n">
        <f aca="false">IF(ISNUMBER(G453),G453/H454,"")</f>
        <v>2.59115044247788</v>
      </c>
      <c r="K455" s="4" t="n">
        <f aca="false">IF(ISNUMBER(H454),H454/I455,"")</f>
        <v>1.2870159453303</v>
      </c>
      <c r="L455" s="5" t="str">
        <f aca="false">IF(G453&lt;&gt;"",IF(AND(G453&lt;5,G453&gt;3),"P",IF(K455&gt;=$Q$22,"M",IF(G453&lt;1,"S","T"))),"")</f>
        <v>T</v>
      </c>
      <c r="M455" s="0" t="str">
        <f aca="false">+L455</f>
        <v>T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1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454</v>
      </c>
      <c r="B456" s="0" t="n">
        <v>-30.964</v>
      </c>
      <c r="C456" s="0" t="n">
        <v>0.79</v>
      </c>
      <c r="D456" s="1" t="n">
        <f aca="false">IF(A456&lt;&gt;"",IF(MOD(A456,3)=1,D455+1,D455),"")</f>
        <v>152</v>
      </c>
      <c r="E456" s="2" t="n">
        <f aca="false">IF(A456=A455+1,E455,IF(A456=1,E455+1,""))</f>
        <v>1</v>
      </c>
      <c r="F456" s="38" t="n">
        <f aca="false">IF(E456=E455,IF(MOD(A456,3)=1,F455+1,F455),IF(A456=1,1,""))</f>
        <v>152</v>
      </c>
      <c r="G456" s="0" t="n">
        <f aca="false">IF(AND(C456&gt;0,C456&lt;5),C456,"")</f>
        <v>0.79</v>
      </c>
      <c r="M456" s="0" t="str">
        <f aca="false">+L458</f>
        <v>M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1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455</v>
      </c>
      <c r="B457" s="0" t="n">
        <v>-123.69</v>
      </c>
      <c r="C457" s="0" t="n">
        <v>0.603</v>
      </c>
      <c r="D457" s="1" t="n">
        <f aca="false">IF(A457&lt;&gt;"",IF(MOD(A457,3)=1,D456+1,D456),"")</f>
        <v>152</v>
      </c>
      <c r="E457" s="2" t="n">
        <f aca="false">IF(A457=A456+1,E456,IF(A457=1,E456+1,""))</f>
        <v>1</v>
      </c>
      <c r="F457" s="38" t="n">
        <f aca="false">IF(E457=E456,IF(MOD(A457,3)=1,F456+1,F456),IF(A457=1,1,""))</f>
        <v>152</v>
      </c>
      <c r="H457" s="0" t="n">
        <f aca="false">IF(AND(C457&gt;0,C456&lt;5),C457,"")</f>
        <v>0.603</v>
      </c>
      <c r="M457" s="0" t="str">
        <f aca="false">+L458</f>
        <v>M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1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456</v>
      </c>
      <c r="B458" s="0" t="n">
        <v>-135</v>
      </c>
      <c r="C458" s="0" t="n">
        <v>0.281</v>
      </c>
      <c r="D458" s="1" t="n">
        <f aca="false">IF(A458&lt;&gt;"",IF(MOD(A458,3)=1,D457+1,D457),"")</f>
        <v>152</v>
      </c>
      <c r="E458" s="2" t="n">
        <f aca="false">IF(A458=A457+1,E457,IF(A458=1,E457+1,""))</f>
        <v>1</v>
      </c>
      <c r="F458" s="38" t="n">
        <f aca="false">IF(E458=E457,IF(MOD(A458,3)=1,F457+1,F457),IF(A458=1,1,""))</f>
        <v>152</v>
      </c>
      <c r="I458" s="4" t="n">
        <f aca="false">IF(AND(C458&gt;0,C456&lt;5),C458,"")</f>
        <v>0.281</v>
      </c>
      <c r="J458" s="0" t="n">
        <f aca="false">IF(ISNUMBER(G456),G456/H457,"")</f>
        <v>1.31011608623549</v>
      </c>
      <c r="K458" s="4" t="n">
        <f aca="false">IF(ISNUMBER(H457),H457/I458,"")</f>
        <v>2.14590747330961</v>
      </c>
      <c r="L458" s="5" t="str">
        <f aca="false">IF(G456&lt;&gt;"",IF(AND(G456&lt;5,G456&gt;3),"P",IF(K458&gt;=$Q$22,"M",IF(G456&lt;1,"S","T"))),"")</f>
        <v>M</v>
      </c>
      <c r="M458" s="0" t="str">
        <f aca="false">+L458</f>
        <v>M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1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457</v>
      </c>
      <c r="B459" s="0" t="n">
        <v>-45</v>
      </c>
      <c r="C459" s="0" t="n">
        <v>0.611</v>
      </c>
      <c r="D459" s="1" t="n">
        <f aca="false">IF(A459&lt;&gt;"",IF(MOD(A459,3)=1,D458+1,D458),"")</f>
        <v>153</v>
      </c>
      <c r="E459" s="2" t="n">
        <f aca="false">IF(A459=A458+1,E458,IF(A459=1,E458+1,""))</f>
        <v>1</v>
      </c>
      <c r="F459" s="38" t="n">
        <f aca="false">IF(E459=E458,IF(MOD(A459,3)=1,F458+1,F458),IF(A459=1,1,""))</f>
        <v>153</v>
      </c>
      <c r="G459" s="0" t="n">
        <f aca="false">IF(AND(C459&gt;0,C459&lt;5),C459,"")</f>
        <v>0.611</v>
      </c>
      <c r="M459" s="0" t="str">
        <f aca="false">+L461</f>
        <v>S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1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458</v>
      </c>
      <c r="B460" s="0" t="n">
        <v>56.31</v>
      </c>
      <c r="C460" s="0" t="n">
        <v>0.434</v>
      </c>
      <c r="D460" s="1" t="n">
        <f aca="false">IF(A460&lt;&gt;"",IF(MOD(A460,3)=1,D459+1,D459),"")</f>
        <v>153</v>
      </c>
      <c r="E460" s="2" t="n">
        <f aca="false">IF(A460=A459+1,E459,IF(A460=1,E459+1,""))</f>
        <v>1</v>
      </c>
      <c r="F460" s="38" t="n">
        <f aca="false">IF(E460=E459,IF(MOD(A460,3)=1,F459+1,F459),IF(A460=1,1,""))</f>
        <v>153</v>
      </c>
      <c r="H460" s="0" t="n">
        <f aca="false">IF(AND(C460&gt;0,C459&lt;5),C460,"")</f>
        <v>0.434</v>
      </c>
      <c r="M460" s="0" t="str">
        <f aca="false">+L461</f>
        <v>S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1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459</v>
      </c>
      <c r="B461" s="0" t="n">
        <v>45</v>
      </c>
      <c r="C461" s="0" t="n">
        <v>0.281</v>
      </c>
      <c r="D461" s="1" t="n">
        <f aca="false">IF(A461&lt;&gt;"",IF(MOD(A461,3)=1,D460+1,D460),"")</f>
        <v>153</v>
      </c>
      <c r="E461" s="2" t="n">
        <f aca="false">IF(A461=A460+1,E460,IF(A461=1,E460+1,""))</f>
        <v>1</v>
      </c>
      <c r="F461" s="38" t="n">
        <f aca="false">IF(E461=E460,IF(MOD(A461,3)=1,F460+1,F460),IF(A461=1,1,""))</f>
        <v>153</v>
      </c>
      <c r="I461" s="4" t="n">
        <f aca="false">IF(AND(C461&gt;0,C459&lt;5),C461,"")</f>
        <v>0.281</v>
      </c>
      <c r="J461" s="0" t="n">
        <f aca="false">IF(ISNUMBER(G459),G459/H460,"")</f>
        <v>1.40783410138249</v>
      </c>
      <c r="K461" s="4" t="n">
        <f aca="false">IF(ISNUMBER(H460),H460/I461,"")</f>
        <v>1.54448398576512</v>
      </c>
      <c r="L461" s="5" t="str">
        <f aca="false">IF(G459&lt;&gt;"",IF(AND(G459&lt;5,G459&gt;3),"P",IF(K461&gt;=$Q$22,"M",IF(G459&lt;1,"S","T"))),"")</f>
        <v>S</v>
      </c>
      <c r="M461" s="0" t="str">
        <f aca="false">+L461</f>
        <v>S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1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460</v>
      </c>
      <c r="B462" s="0" t="n">
        <v>146.31</v>
      </c>
      <c r="C462" s="0" t="n">
        <v>0.585</v>
      </c>
      <c r="D462" s="1" t="n">
        <f aca="false">IF(A462&lt;&gt;"",IF(MOD(A462,3)=1,D461+1,D461),"")</f>
        <v>154</v>
      </c>
      <c r="E462" s="2" t="n">
        <f aca="false">IF(A462=A461+1,E461,IF(A462=1,E461+1,""))</f>
        <v>1</v>
      </c>
      <c r="F462" s="38" t="n">
        <f aca="false">IF(E462=E461,IF(MOD(A462,3)=1,F461+1,F461),IF(A462=1,1,""))</f>
        <v>154</v>
      </c>
      <c r="G462" s="0" t="n">
        <f aca="false">IF(AND(C462&gt;0,C462&lt;5),C462,"")</f>
        <v>0.585</v>
      </c>
      <c r="M462" s="0" t="str">
        <f aca="false">+L464</f>
        <v>M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1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461</v>
      </c>
      <c r="B463" s="0" t="n">
        <v>-108.435</v>
      </c>
      <c r="C463" s="0" t="n">
        <v>0.402</v>
      </c>
      <c r="D463" s="1" t="n">
        <f aca="false">IF(A463&lt;&gt;"",IF(MOD(A463,3)=1,D462+1,D462),"")</f>
        <v>154</v>
      </c>
      <c r="E463" s="2" t="n">
        <f aca="false">IF(A463=A462+1,E462,IF(A463=1,E462+1,""))</f>
        <v>1</v>
      </c>
      <c r="F463" s="38" t="n">
        <f aca="false">IF(E463=E462,IF(MOD(A463,3)=1,F462+1,F462),IF(A463=1,1,""))</f>
        <v>154</v>
      </c>
      <c r="H463" s="0" t="n">
        <f aca="false">IF(AND(C463&gt;0,C462&lt;5),C463,"")</f>
        <v>0.402</v>
      </c>
      <c r="M463" s="0" t="str">
        <f aca="false">+L464</f>
        <v>M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1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462</v>
      </c>
      <c r="B464" s="0" t="n">
        <v>-153.435</v>
      </c>
      <c r="C464" s="0" t="n">
        <v>0.231</v>
      </c>
      <c r="D464" s="1" t="n">
        <f aca="false">IF(A464&lt;&gt;"",IF(MOD(A464,3)=1,D463+1,D463),"")</f>
        <v>154</v>
      </c>
      <c r="E464" s="2" t="n">
        <f aca="false">IF(A464=A463+1,E463,IF(A464=1,E463+1,""))</f>
        <v>1</v>
      </c>
      <c r="F464" s="38" t="n">
        <f aca="false">IF(E464=E463,IF(MOD(A464,3)=1,F463+1,F463),IF(A464=1,1,""))</f>
        <v>154</v>
      </c>
      <c r="I464" s="4" t="n">
        <f aca="false">IF(AND(C464&gt;0,C462&lt;5),C464,"")</f>
        <v>0.231</v>
      </c>
      <c r="J464" s="0" t="n">
        <f aca="false">IF(ISNUMBER(G462),G462/H463,"")</f>
        <v>1.45522388059701</v>
      </c>
      <c r="K464" s="4" t="n">
        <f aca="false">IF(ISNUMBER(H463),H463/I464,"")</f>
        <v>1.74025974025974</v>
      </c>
      <c r="L464" s="5" t="str">
        <f aca="false">IF(G462&lt;&gt;"",IF(AND(G462&lt;5,G462&gt;3),"P",IF(K464&gt;=$Q$22,"M",IF(G462&lt;1,"S","T"))),"")</f>
        <v>M</v>
      </c>
      <c r="M464" s="0" t="str">
        <f aca="false">+L464</f>
        <v>M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1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463</v>
      </c>
      <c r="B465" s="0" t="n">
        <v>-56.31</v>
      </c>
      <c r="C465" s="0" t="n">
        <v>0.538</v>
      </c>
      <c r="D465" s="1" t="n">
        <f aca="false">IF(A465&lt;&gt;"",IF(MOD(A465,3)=1,D464+1,D464),"")</f>
        <v>155</v>
      </c>
      <c r="E465" s="2" t="n">
        <f aca="false">IF(A465=A464+1,E464,IF(A465=1,E464+1,""))</f>
        <v>1</v>
      </c>
      <c r="F465" s="38" t="n">
        <f aca="false">IF(E465=E464,IF(MOD(A465,3)=1,F464+1,F464),IF(A465=1,1,""))</f>
        <v>155</v>
      </c>
      <c r="G465" s="0" t="n">
        <f aca="false">IF(AND(C465&gt;0,C465&lt;5),C465,"")</f>
        <v>0.538</v>
      </c>
      <c r="M465" s="0" t="str">
        <f aca="false">+L467</f>
        <v>M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1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464</v>
      </c>
      <c r="B466" s="0" t="n">
        <v>33.69</v>
      </c>
      <c r="C466" s="0" t="n">
        <v>0.574</v>
      </c>
      <c r="D466" s="1" t="n">
        <f aca="false">IF(A466&lt;&gt;"",IF(MOD(A466,3)=1,D465+1,D465),"")</f>
        <v>155</v>
      </c>
      <c r="E466" s="2" t="n">
        <f aca="false">IF(A466=A465+1,E465,IF(A466=1,E465+1,""))</f>
        <v>1</v>
      </c>
      <c r="F466" s="38" t="n">
        <f aca="false">IF(E466=E465,IF(MOD(A466,3)=1,F465+1,F465),IF(A466=1,1,""))</f>
        <v>155</v>
      </c>
      <c r="H466" s="0" t="n">
        <f aca="false">IF(AND(C466&gt;0,C465&lt;5),C466,"")</f>
        <v>0.574</v>
      </c>
      <c r="M466" s="0" t="str">
        <f aca="false">+L467</f>
        <v>M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1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465</v>
      </c>
      <c r="B467" s="0" t="n">
        <v>-153.435</v>
      </c>
      <c r="C467" s="0" t="n">
        <v>0.304</v>
      </c>
      <c r="D467" s="1" t="n">
        <f aca="false">IF(A467&lt;&gt;"",IF(MOD(A467,3)=1,D466+1,D466),"")</f>
        <v>155</v>
      </c>
      <c r="E467" s="2" t="n">
        <f aca="false">IF(A467=A466+1,E466,IF(A467=1,E466+1,""))</f>
        <v>1</v>
      </c>
      <c r="F467" s="38" t="n">
        <f aca="false">IF(E467=E466,IF(MOD(A467,3)=1,F466+1,F466),IF(A467=1,1,""))</f>
        <v>155</v>
      </c>
      <c r="I467" s="4" t="n">
        <f aca="false">IF(AND(C467&gt;0,C465&lt;5),C467,"")</f>
        <v>0.304</v>
      </c>
      <c r="J467" s="0" t="n">
        <f aca="false">IF(ISNUMBER(G465),G465/H466,"")</f>
        <v>0.937282229965157</v>
      </c>
      <c r="K467" s="4" t="n">
        <f aca="false">IF(ISNUMBER(H466),H466/I467,"")</f>
        <v>1.88815789473684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1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466</v>
      </c>
      <c r="B468" s="0" t="n">
        <v>116.565</v>
      </c>
      <c r="C468" s="0" t="n">
        <v>0.982</v>
      </c>
      <c r="D468" s="1" t="n">
        <f aca="false">IF(A468&lt;&gt;"",IF(MOD(A468,3)=1,D467+1,D467),"")</f>
        <v>156</v>
      </c>
      <c r="E468" s="2" t="n">
        <f aca="false">IF(A468=A467+1,E467,IF(A468=1,E467+1,""))</f>
        <v>1</v>
      </c>
      <c r="F468" s="38" t="n">
        <f aca="false">IF(E468=E467,IF(MOD(A468,3)=1,F467+1,F467),IF(A468=1,1,""))</f>
        <v>156</v>
      </c>
      <c r="G468" s="0" t="n">
        <f aca="false">IF(AND(C468&gt;0,C468&lt;5),C468,"")</f>
        <v>0.982</v>
      </c>
      <c r="M468" s="0" t="str">
        <f aca="false">+L470</f>
        <v>S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1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467</v>
      </c>
      <c r="B469" s="0" t="n">
        <v>-161.565</v>
      </c>
      <c r="C469" s="0" t="n">
        <v>0.429</v>
      </c>
      <c r="D469" s="1" t="n">
        <f aca="false">IF(A469&lt;&gt;"",IF(MOD(A469,3)=1,D468+1,D468),"")</f>
        <v>156</v>
      </c>
      <c r="E469" s="2" t="n">
        <f aca="false">IF(A469=A468+1,E468,IF(A469=1,E468+1,""))</f>
        <v>1</v>
      </c>
      <c r="F469" s="38" t="n">
        <f aca="false">IF(E469=E468,IF(MOD(A469,3)=1,F468+1,F468),IF(A469=1,1,""))</f>
        <v>156</v>
      </c>
      <c r="H469" s="0" t="n">
        <f aca="false">IF(AND(C469&gt;0,C468&lt;5),C469,"")</f>
        <v>0.429</v>
      </c>
      <c r="M469" s="0" t="str">
        <f aca="false">+L470</f>
        <v>S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1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468</v>
      </c>
      <c r="B470" s="0" t="n">
        <v>33.69</v>
      </c>
      <c r="C470" s="0" t="n">
        <v>0.461</v>
      </c>
      <c r="D470" s="1" t="n">
        <f aca="false">IF(A470&lt;&gt;"",IF(MOD(A470,3)=1,D469+1,D469),"")</f>
        <v>156</v>
      </c>
      <c r="E470" s="2" t="n">
        <f aca="false">IF(A470=A469+1,E469,IF(A470=1,E469+1,""))</f>
        <v>1</v>
      </c>
      <c r="F470" s="38" t="n">
        <f aca="false">IF(E470=E469,IF(MOD(A470,3)=1,F469+1,F469),IF(A470=1,1,""))</f>
        <v>156</v>
      </c>
      <c r="I470" s="4" t="n">
        <f aca="false">IF(AND(C470&gt;0,C468&lt;5),C470,"")</f>
        <v>0.461</v>
      </c>
      <c r="J470" s="0" t="n">
        <f aca="false">IF(ISNUMBER(G468),G468/H469,"")</f>
        <v>2.28904428904429</v>
      </c>
      <c r="K470" s="4" t="n">
        <f aca="false">IF(ISNUMBER(H469),H469/I470,"")</f>
        <v>0.93058568329718</v>
      </c>
      <c r="L470" s="5" t="str">
        <f aca="false">IF(G468&lt;&gt;"",IF(AND(G468&lt;5,G468&gt;3),"P",IF(K470&gt;=$Q$22,"M",IF(G468&lt;1,"S","T"))),"")</f>
        <v>S</v>
      </c>
      <c r="M470" s="0" t="str">
        <f aca="false">+L470</f>
        <v>S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1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469</v>
      </c>
      <c r="B471" s="0" t="n">
        <v>-68.199</v>
      </c>
      <c r="C471" s="0" t="n">
        <v>0.701</v>
      </c>
      <c r="D471" s="1" t="n">
        <f aca="false">IF(A471&lt;&gt;"",IF(MOD(A471,3)=1,D470+1,D470),"")</f>
        <v>157</v>
      </c>
      <c r="E471" s="2" t="n">
        <f aca="false">IF(A471=A470+1,E470,IF(A471=1,E470+1,""))</f>
        <v>1</v>
      </c>
      <c r="F471" s="38" t="n">
        <f aca="false">IF(E471=E470,IF(MOD(A471,3)=1,F470+1,F470),IF(A471=1,1,""))</f>
        <v>157</v>
      </c>
      <c r="G471" s="0" t="n">
        <f aca="false">IF(AND(C471&gt;0,C471&lt;5),C471,"")</f>
        <v>0.701</v>
      </c>
      <c r="M471" s="0" t="str">
        <f aca="false">+L473</f>
        <v>M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1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470</v>
      </c>
      <c r="B472" s="0" t="n">
        <v>45</v>
      </c>
      <c r="C472" s="0" t="n">
        <v>0.875</v>
      </c>
      <c r="D472" s="1" t="n">
        <f aca="false">IF(A472&lt;&gt;"",IF(MOD(A472,3)=1,D471+1,D471),"")</f>
        <v>157</v>
      </c>
      <c r="E472" s="2" t="n">
        <f aca="false">IF(A472=A471+1,E471,IF(A472=1,E471+1,""))</f>
        <v>1</v>
      </c>
      <c r="F472" s="38" t="n">
        <f aca="false">IF(E472=E471,IF(MOD(A472,3)=1,F471+1,F471),IF(A472=1,1,""))</f>
        <v>157</v>
      </c>
      <c r="H472" s="0" t="n">
        <f aca="false">IF(AND(C472&gt;0,C471&lt;5),C472,"")</f>
        <v>0.875</v>
      </c>
      <c r="M472" s="0" t="str">
        <f aca="false">+L473</f>
        <v>M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1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471</v>
      </c>
      <c r="B473" s="0" t="n">
        <v>-161.565</v>
      </c>
      <c r="C473" s="0" t="n">
        <v>0.421</v>
      </c>
      <c r="D473" s="1" t="n">
        <f aca="false">IF(A473&lt;&gt;"",IF(MOD(A473,3)=1,D472+1,D472),"")</f>
        <v>157</v>
      </c>
      <c r="E473" s="2" t="n">
        <f aca="false">IF(A473=A472+1,E472,IF(A473=1,E472+1,""))</f>
        <v>1</v>
      </c>
      <c r="F473" s="38" t="n">
        <f aca="false">IF(E473=E472,IF(MOD(A473,3)=1,F472+1,F472),IF(A473=1,1,""))</f>
        <v>157</v>
      </c>
      <c r="I473" s="4" t="n">
        <f aca="false">IF(AND(C473&gt;0,C471&lt;5),C473,"")</f>
        <v>0.421</v>
      </c>
      <c r="J473" s="0" t="n">
        <f aca="false">IF(ISNUMBER(G471),G471/H472,"")</f>
        <v>0.801142857142857</v>
      </c>
      <c r="K473" s="4" t="n">
        <f aca="false">IF(ISNUMBER(H472),H472/I473,"")</f>
        <v>2.07838479809976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1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472</v>
      </c>
      <c r="B474" s="0" t="n">
        <v>-101.31</v>
      </c>
      <c r="C474" s="0" t="n">
        <v>0.709</v>
      </c>
      <c r="D474" s="1" t="n">
        <f aca="false">IF(A474&lt;&gt;"",IF(MOD(A474,3)=1,D473+1,D473),"")</f>
        <v>158</v>
      </c>
      <c r="E474" s="2" t="n">
        <f aca="false">IF(A474=A473+1,E473,IF(A474=1,E473+1,""))</f>
        <v>1</v>
      </c>
      <c r="F474" s="38" t="n">
        <f aca="false">IF(E474=E473,IF(MOD(A474,3)=1,F473+1,F473),IF(A474=1,1,""))</f>
        <v>158</v>
      </c>
      <c r="G474" s="0" t="n">
        <f aca="false">IF(AND(C474&gt;0,C474&lt;5),C474,"")</f>
        <v>0.709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1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473</v>
      </c>
      <c r="B475" s="0" t="n">
        <v>-18.435</v>
      </c>
      <c r="C475" s="0" t="n">
        <v>0.481</v>
      </c>
      <c r="D475" s="1" t="n">
        <f aca="false">IF(A475&lt;&gt;"",IF(MOD(A475,3)=1,D474+1,D474),"")</f>
        <v>158</v>
      </c>
      <c r="E475" s="2" t="n">
        <f aca="false">IF(A475=A474+1,E474,IF(A475=1,E474+1,""))</f>
        <v>1</v>
      </c>
      <c r="F475" s="38" t="n">
        <f aca="false">IF(E475=E474,IF(MOD(A475,3)=1,F474+1,F474),IF(A475=1,1,""))</f>
        <v>158</v>
      </c>
      <c r="H475" s="0" t="n">
        <f aca="false">IF(AND(C475&gt;0,C474&lt;5),C475,"")</f>
        <v>0.481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1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474</v>
      </c>
      <c r="B476" s="0" t="n">
        <v>0</v>
      </c>
      <c r="C476" s="0" t="n">
        <v>0.312</v>
      </c>
      <c r="D476" s="1" t="n">
        <f aca="false">IF(A476&lt;&gt;"",IF(MOD(A476,3)=1,D475+1,D475),"")</f>
        <v>158</v>
      </c>
      <c r="E476" s="2" t="n">
        <f aca="false">IF(A476=A475+1,E475,IF(A476=1,E475+1,""))</f>
        <v>1</v>
      </c>
      <c r="F476" s="38" t="n">
        <f aca="false">IF(E476=E475,IF(MOD(A476,3)=1,F475+1,F475),IF(A476=1,1,""))</f>
        <v>158</v>
      </c>
      <c r="I476" s="4" t="n">
        <f aca="false">IF(AND(C476&gt;0,C474&lt;5),C476,"")</f>
        <v>0.312</v>
      </c>
      <c r="J476" s="0" t="n">
        <f aca="false">IF(ISNUMBER(G474),G474/H475,"")</f>
        <v>1.47401247401247</v>
      </c>
      <c r="K476" s="4" t="n">
        <f aca="false">IF(ISNUMBER(H475),H475/I476,"")</f>
        <v>1.54166666666667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1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475</v>
      </c>
      <c r="B477" s="0" t="n">
        <v>135</v>
      </c>
      <c r="C477" s="0" t="n">
        <v>0.677</v>
      </c>
      <c r="D477" s="1" t="n">
        <f aca="false">IF(A477&lt;&gt;"",IF(MOD(A477,3)=1,D476+1,D476),"")</f>
        <v>159</v>
      </c>
      <c r="E477" s="2" t="n">
        <f aca="false">IF(A477=A476+1,E476,IF(A477=1,E476+1,""))</f>
        <v>1</v>
      </c>
      <c r="F477" s="38" t="n">
        <f aca="false">IF(E477=E476,IF(MOD(A477,3)=1,F476+1,F476),IF(A477=1,1,""))</f>
        <v>159</v>
      </c>
      <c r="G477" s="0" t="n">
        <f aca="false">IF(AND(C477&gt;0,C477&lt;5),C477,"")</f>
        <v>0.677</v>
      </c>
      <c r="M477" s="0" t="str">
        <f aca="false">+L479</f>
        <v>M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1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476</v>
      </c>
      <c r="B478" s="0" t="n">
        <v>-146.31</v>
      </c>
      <c r="C478" s="0" t="n">
        <v>0.577</v>
      </c>
      <c r="D478" s="1" t="n">
        <f aca="false">IF(A478&lt;&gt;"",IF(MOD(A478,3)=1,D477+1,D477),"")</f>
        <v>159</v>
      </c>
      <c r="E478" s="2" t="n">
        <f aca="false">IF(A478=A477+1,E477,IF(A478=1,E477+1,""))</f>
        <v>1</v>
      </c>
      <c r="F478" s="38" t="n">
        <f aca="false">IF(E478=E477,IF(MOD(A478,3)=1,F477+1,F477),IF(A478=1,1,""))</f>
        <v>159</v>
      </c>
      <c r="H478" s="0" t="n">
        <f aca="false">IF(AND(C478&gt;0,C477&lt;5),C478,"")</f>
        <v>0.577</v>
      </c>
      <c r="M478" s="0" t="str">
        <f aca="false">+L479</f>
        <v>M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1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477</v>
      </c>
      <c r="B479" s="0" t="n">
        <v>180</v>
      </c>
      <c r="C479" s="0" t="n">
        <v>0.318</v>
      </c>
      <c r="D479" s="1" t="n">
        <f aca="false">IF(A479&lt;&gt;"",IF(MOD(A479,3)=1,D478+1,D478),"")</f>
        <v>159</v>
      </c>
      <c r="E479" s="2" t="n">
        <f aca="false">IF(A479=A478+1,E478,IF(A479=1,E478+1,""))</f>
        <v>1</v>
      </c>
      <c r="F479" s="38" t="n">
        <f aca="false">IF(E479=E478,IF(MOD(A479,3)=1,F478+1,F478),IF(A479=1,1,""))</f>
        <v>159</v>
      </c>
      <c r="I479" s="4" t="n">
        <f aca="false">IF(AND(C479&gt;0,C477&lt;5),C479,"")</f>
        <v>0.318</v>
      </c>
      <c r="J479" s="0" t="n">
        <f aca="false">IF(ISNUMBER(G477),G477/H478,"")</f>
        <v>1.17331022530329</v>
      </c>
      <c r="K479" s="4" t="n">
        <f aca="false">IF(ISNUMBER(H478),H478/I479,"")</f>
        <v>1.81446540880503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1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478</v>
      </c>
      <c r="B480" s="0" t="n">
        <v>71.565</v>
      </c>
      <c r="C480" s="0" t="n">
        <v>0.825</v>
      </c>
      <c r="D480" s="1" t="n">
        <f aca="false">IF(A480&lt;&gt;"",IF(MOD(A480,3)=1,D479+1,D479),"")</f>
        <v>160</v>
      </c>
      <c r="E480" s="2" t="n">
        <f aca="false">IF(A480=A479+1,E479,IF(A480=1,E479+1,""))</f>
        <v>1</v>
      </c>
      <c r="F480" s="38" t="n">
        <f aca="false">IF(E480=E479,IF(MOD(A480,3)=1,F479+1,F479),IF(A480=1,1,""))</f>
        <v>160</v>
      </c>
      <c r="G480" s="0" t="n">
        <f aca="false">IF(AND(C480&gt;0,C480&lt;5),C480,"")</f>
        <v>0.825</v>
      </c>
      <c r="M480" s="0" t="str">
        <f aca="false">+L482</f>
        <v>M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1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479</v>
      </c>
      <c r="B481" s="0" t="n">
        <v>-33.69</v>
      </c>
      <c r="C481" s="0" t="n">
        <v>0.402</v>
      </c>
      <c r="D481" s="1" t="n">
        <f aca="false">IF(A481&lt;&gt;"",IF(MOD(A481,3)=1,D480+1,D480),"")</f>
        <v>160</v>
      </c>
      <c r="E481" s="2" t="n">
        <f aca="false">IF(A481=A480+1,E480,IF(A481=1,E480+1,""))</f>
        <v>1</v>
      </c>
      <c r="F481" s="38" t="n">
        <f aca="false">IF(E481=E480,IF(MOD(A481,3)=1,F480+1,F480),IF(A481=1,1,""))</f>
        <v>160</v>
      </c>
      <c r="H481" s="0" t="n">
        <f aca="false">IF(AND(C481&gt;0,C480&lt;5),C481,"")</f>
        <v>0.402</v>
      </c>
      <c r="M481" s="0" t="str">
        <f aca="false">+L482</f>
        <v>M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1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480</v>
      </c>
      <c r="B482" s="0" t="n">
        <v>0</v>
      </c>
      <c r="C482" s="0" t="n">
        <v>0.2</v>
      </c>
      <c r="D482" s="1" t="n">
        <f aca="false">IF(A482&lt;&gt;"",IF(MOD(A482,3)=1,D481+1,D481),"")</f>
        <v>160</v>
      </c>
      <c r="E482" s="2" t="n">
        <f aca="false">IF(A482=A481+1,E481,IF(A482=1,E481+1,""))</f>
        <v>1</v>
      </c>
      <c r="F482" s="38" t="n">
        <f aca="false">IF(E482=E481,IF(MOD(A482,3)=1,F481+1,F481),IF(A482=1,1,""))</f>
        <v>160</v>
      </c>
      <c r="I482" s="4" t="n">
        <f aca="false">IF(AND(C482&gt;0,C480&lt;5),C482,"")</f>
        <v>0.2</v>
      </c>
      <c r="J482" s="0" t="n">
        <f aca="false">IF(ISNUMBER(G480),G480/H481,"")</f>
        <v>2.05223880597015</v>
      </c>
      <c r="K482" s="4" t="n">
        <f aca="false">IF(ISNUMBER(H481),H481/I482,"")</f>
        <v>2.01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1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481</v>
      </c>
      <c r="B483" s="0" t="n">
        <v>146.31</v>
      </c>
      <c r="C483" s="0" t="n">
        <v>0.597</v>
      </c>
      <c r="D483" s="1" t="n">
        <f aca="false">IF(A483&lt;&gt;"",IF(MOD(A483,3)=1,D482+1,D482),"")</f>
        <v>161</v>
      </c>
      <c r="E483" s="2" t="n">
        <f aca="false">IF(A483=A482+1,E482,IF(A483=1,E482+1,""))</f>
        <v>1</v>
      </c>
      <c r="F483" s="38" t="n">
        <f aca="false">IF(E483=E482,IF(MOD(A483,3)=1,F482+1,F482),IF(A483=1,1,""))</f>
        <v>161</v>
      </c>
      <c r="G483" s="0" t="n">
        <f aca="false">IF(AND(C483&gt;0,C483&lt;5),C483,"")</f>
        <v>0.597</v>
      </c>
      <c r="M483" s="0" t="str">
        <f aca="false">+L485</f>
        <v>M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1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482</v>
      </c>
      <c r="B484" s="0" t="n">
        <v>36.87</v>
      </c>
      <c r="C484" s="0" t="n">
        <v>0.813</v>
      </c>
      <c r="D484" s="1" t="n">
        <f aca="false">IF(A484&lt;&gt;"",IF(MOD(A484,3)=1,D483+1,D483),"")</f>
        <v>161</v>
      </c>
      <c r="E484" s="2" t="n">
        <f aca="false">IF(A484=A483+1,E483,IF(A484=1,E483+1,""))</f>
        <v>1</v>
      </c>
      <c r="F484" s="38" t="n">
        <f aca="false">IF(E484=E483,IF(MOD(A484,3)=1,F483+1,F483),IF(A484=1,1,""))</f>
        <v>161</v>
      </c>
      <c r="H484" s="0" t="n">
        <f aca="false">IF(AND(C484&gt;0,C483&lt;5),C484,"")</f>
        <v>0.813</v>
      </c>
      <c r="M484" s="0" t="str">
        <f aca="false">+L485</f>
        <v>M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1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483</v>
      </c>
      <c r="B485" s="0" t="n">
        <v>-153.435</v>
      </c>
      <c r="C485" s="0" t="n">
        <v>0.365</v>
      </c>
      <c r="D485" s="1" t="n">
        <f aca="false">IF(A485&lt;&gt;"",IF(MOD(A485,3)=1,D484+1,D484),"")</f>
        <v>161</v>
      </c>
      <c r="E485" s="2" t="n">
        <f aca="false">IF(A485=A484+1,E484,IF(A485=1,E484+1,""))</f>
        <v>1</v>
      </c>
      <c r="F485" s="38" t="n">
        <f aca="false">IF(E485=E484,IF(MOD(A485,3)=1,F484+1,F484),IF(A485=1,1,""))</f>
        <v>161</v>
      </c>
      <c r="I485" s="4" t="n">
        <f aca="false">IF(AND(C485&gt;0,C483&lt;5),C485,"")</f>
        <v>0.365</v>
      </c>
      <c r="J485" s="0" t="n">
        <f aca="false">IF(ISNUMBER(G483),G483/H484,"")</f>
        <v>0.734317343173432</v>
      </c>
      <c r="K485" s="4" t="n">
        <f aca="false">IF(ISNUMBER(H484),H484/I485,"")</f>
        <v>2.22739726027397</v>
      </c>
      <c r="L485" s="5" t="str">
        <f aca="false">IF(G483&lt;&gt;"",IF(AND(G483&lt;5,G483&gt;3),"P",IF(K485&gt;=$Q$22,"M",IF(G483&lt;1,"S","T"))),"")</f>
        <v>M</v>
      </c>
      <c r="M485" s="0" t="str">
        <f aca="false">+L485</f>
        <v>M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1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484</v>
      </c>
      <c r="B486" s="0" t="n">
        <v>-45</v>
      </c>
      <c r="C486" s="0" t="n">
        <v>0.598</v>
      </c>
      <c r="D486" s="1" t="n">
        <f aca="false">IF(A486&lt;&gt;"",IF(MOD(A486,3)=1,D485+1,D485),"")</f>
        <v>162</v>
      </c>
      <c r="E486" s="2" t="n">
        <f aca="false">IF(A486=A485+1,E485,IF(A486=1,E485+1,""))</f>
        <v>1</v>
      </c>
      <c r="F486" s="38" t="n">
        <f aca="false">IF(E486=E485,IF(MOD(A486,3)=1,F485+1,F485),IF(A486=1,1,""))</f>
        <v>162</v>
      </c>
      <c r="G486" s="0" t="n">
        <f aca="false">IF(AND(C486&gt;0,C486&lt;5),C486,"")</f>
        <v>0.598</v>
      </c>
      <c r="M486" s="0" t="str">
        <f aca="false">+L488</f>
        <v>S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1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485</v>
      </c>
      <c r="B487" s="0" t="n">
        <v>-135</v>
      </c>
      <c r="C487" s="0" t="n">
        <v>0.416</v>
      </c>
      <c r="D487" s="1" t="n">
        <f aca="false">IF(A487&lt;&gt;"",IF(MOD(A487,3)=1,D486+1,D486),"")</f>
        <v>162</v>
      </c>
      <c r="E487" s="2" t="n">
        <f aca="false">IF(A487=A486+1,E486,IF(A487=1,E486+1,""))</f>
        <v>1</v>
      </c>
      <c r="F487" s="38" t="n">
        <f aca="false">IF(E487=E486,IF(MOD(A487,3)=1,F486+1,F486),IF(A487=1,1,""))</f>
        <v>162</v>
      </c>
      <c r="H487" s="0" t="n">
        <f aca="false">IF(AND(C487&gt;0,C486&lt;5),C487,"")</f>
        <v>0.416</v>
      </c>
      <c r="M487" s="0" t="str">
        <f aca="false">+L488</f>
        <v>S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1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486</v>
      </c>
      <c r="B488" s="0" t="n">
        <v>-90</v>
      </c>
      <c r="C488" s="0" t="n">
        <v>0.281</v>
      </c>
      <c r="D488" s="1" t="n">
        <f aca="false">IF(A488&lt;&gt;"",IF(MOD(A488,3)=1,D487+1,D487),"")</f>
        <v>162</v>
      </c>
      <c r="E488" s="2" t="n">
        <f aca="false">IF(A488=A487+1,E487,IF(A488=1,E487+1,""))</f>
        <v>1</v>
      </c>
      <c r="F488" s="38" t="n">
        <f aca="false">IF(E488=E487,IF(MOD(A488,3)=1,F487+1,F487),IF(A488=1,1,""))</f>
        <v>162</v>
      </c>
      <c r="I488" s="4" t="n">
        <f aca="false">IF(AND(C488&gt;0,C486&lt;5),C488,"")</f>
        <v>0.281</v>
      </c>
      <c r="J488" s="0" t="n">
        <f aca="false">IF(ISNUMBER(G486),G486/H487,"")</f>
        <v>1.4375</v>
      </c>
      <c r="K488" s="4" t="n">
        <f aca="false">IF(ISNUMBER(H487),H487/I488,"")</f>
        <v>1.48042704626335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1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487</v>
      </c>
      <c r="B489" s="0" t="n">
        <v>135</v>
      </c>
      <c r="C489" s="0" t="n">
        <v>0.963</v>
      </c>
      <c r="D489" s="1" t="n">
        <f aca="false">IF(A489&lt;&gt;"",IF(MOD(A489,3)=1,D488+1,D488),"")</f>
        <v>163</v>
      </c>
      <c r="E489" s="2" t="n">
        <f aca="false">IF(A489=A488+1,E488,IF(A489=1,E488+1,""))</f>
        <v>1</v>
      </c>
      <c r="F489" s="38" t="n">
        <f aca="false">IF(E489=E488,IF(MOD(A489,3)=1,F488+1,F488),IF(A489=1,1,""))</f>
        <v>163</v>
      </c>
      <c r="G489" s="0" t="n">
        <f aca="false">IF(AND(C489&gt;0,C489&lt;5),C489,"")</f>
        <v>0.963</v>
      </c>
      <c r="M489" s="0" t="str">
        <f aca="false">+L491</f>
        <v>M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1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488</v>
      </c>
      <c r="B490" s="0" t="n">
        <v>36.87</v>
      </c>
      <c r="C490" s="0" t="n">
        <v>0.664</v>
      </c>
      <c r="D490" s="1" t="n">
        <f aca="false">IF(A490&lt;&gt;"",IF(MOD(A490,3)=1,D489+1,D489),"")</f>
        <v>163</v>
      </c>
      <c r="E490" s="2" t="n">
        <f aca="false">IF(A490=A489+1,E489,IF(A490=1,E489+1,""))</f>
        <v>1</v>
      </c>
      <c r="F490" s="38" t="n">
        <f aca="false">IF(E490=E489,IF(MOD(A490,3)=1,F489+1,F489),IF(A490=1,1,""))</f>
        <v>163</v>
      </c>
      <c r="H490" s="0" t="n">
        <f aca="false">IF(AND(C490&gt;0,C489&lt;5),C490,"")</f>
        <v>0.664</v>
      </c>
      <c r="M490" s="0" t="str">
        <f aca="false">+L491</f>
        <v>M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1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489</v>
      </c>
      <c r="B491" s="0" t="n">
        <v>26.565</v>
      </c>
      <c r="C491" s="0" t="n">
        <v>0.282</v>
      </c>
      <c r="D491" s="1" t="n">
        <f aca="false">IF(A491&lt;&gt;"",IF(MOD(A491,3)=1,D490+1,D490),"")</f>
        <v>163</v>
      </c>
      <c r="E491" s="2" t="n">
        <f aca="false">IF(A491=A490+1,E490,IF(A491=1,E490+1,""))</f>
        <v>1</v>
      </c>
      <c r="F491" s="38" t="n">
        <f aca="false">IF(E491=E490,IF(MOD(A491,3)=1,F490+1,F490),IF(A491=1,1,""))</f>
        <v>163</v>
      </c>
      <c r="I491" s="4" t="n">
        <f aca="false">IF(AND(C491&gt;0,C489&lt;5),C491,"")</f>
        <v>0.282</v>
      </c>
      <c r="J491" s="0" t="n">
        <f aca="false">IF(ISNUMBER(G489),G489/H490,"")</f>
        <v>1.45030120481928</v>
      </c>
      <c r="K491" s="4" t="n">
        <f aca="false">IF(ISNUMBER(H490),H490/I491,"")</f>
        <v>2.35460992907801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1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490</v>
      </c>
      <c r="B492" s="0" t="n">
        <v>-113.199</v>
      </c>
      <c r="C492" s="0" t="n">
        <v>1.096</v>
      </c>
      <c r="D492" s="1" t="n">
        <f aca="false">IF(A492&lt;&gt;"",IF(MOD(A492,3)=1,D491+1,D491),"")</f>
        <v>164</v>
      </c>
      <c r="E492" s="2" t="n">
        <f aca="false">IF(A492=A491+1,E491,IF(A492=1,E491+1,""))</f>
        <v>1</v>
      </c>
      <c r="F492" s="38" t="n">
        <f aca="false">IF(E492=E491,IF(MOD(A492,3)=1,F491+1,F491),IF(A492=1,1,""))</f>
        <v>164</v>
      </c>
      <c r="G492" s="0" t="n">
        <f aca="false">IF(AND(C492&gt;0,C492&lt;5),C492,"")</f>
        <v>1.096</v>
      </c>
      <c r="M492" s="0" t="str">
        <f aca="false">+L494</f>
        <v>M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1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491</v>
      </c>
      <c r="B493" s="0" t="n">
        <v>-33.69</v>
      </c>
      <c r="C493" s="0" t="n">
        <v>0.574</v>
      </c>
      <c r="D493" s="1" t="n">
        <f aca="false">IF(A493&lt;&gt;"",IF(MOD(A493,3)=1,D492+1,D492),"")</f>
        <v>164</v>
      </c>
      <c r="E493" s="2" t="n">
        <f aca="false">IF(A493=A492+1,E492,IF(A493=1,E492+1,""))</f>
        <v>1</v>
      </c>
      <c r="F493" s="38" t="n">
        <f aca="false">IF(E493=E492,IF(MOD(A493,3)=1,F492+1,F492),IF(A493=1,1,""))</f>
        <v>164</v>
      </c>
      <c r="H493" s="0" t="n">
        <f aca="false">IF(AND(C493&gt;0,C492&lt;5),C493,"")</f>
        <v>0.574</v>
      </c>
      <c r="M493" s="0" t="str">
        <f aca="false">+L494</f>
        <v>M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1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492</v>
      </c>
      <c r="B494" s="0" t="n">
        <v>-26.565</v>
      </c>
      <c r="C494" s="0" t="n">
        <v>0.273</v>
      </c>
      <c r="D494" s="1" t="n">
        <f aca="false">IF(A494&lt;&gt;"",IF(MOD(A494,3)=1,D493+1,D493),"")</f>
        <v>164</v>
      </c>
      <c r="E494" s="2" t="n">
        <f aca="false">IF(A494=A493+1,E493,IF(A494=1,E493+1,""))</f>
        <v>1</v>
      </c>
      <c r="F494" s="38" t="n">
        <f aca="false">IF(E494=E493,IF(MOD(A494,3)=1,F493+1,F493),IF(A494=1,1,""))</f>
        <v>164</v>
      </c>
      <c r="I494" s="4" t="n">
        <f aca="false">IF(AND(C494&gt;0,C492&lt;5),C494,"")</f>
        <v>0.273</v>
      </c>
      <c r="J494" s="0" t="n">
        <f aca="false">IF(ISNUMBER(G492),G492/H493,"")</f>
        <v>1.90940766550523</v>
      </c>
      <c r="K494" s="4" t="n">
        <f aca="false">IF(ISNUMBER(H493),H493/I494,"")</f>
        <v>2.1025641025641</v>
      </c>
      <c r="L494" s="5" t="str">
        <f aca="false">IF(G492&lt;&gt;"",IF(AND(G492&lt;5,G492&gt;3),"P",IF(K494&gt;=$Q$22,"M",IF(G492&lt;1,"S","T"))),"")</f>
        <v>M</v>
      </c>
      <c r="M494" s="0" t="str">
        <f aca="false">+L494</f>
        <v>M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1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493</v>
      </c>
      <c r="B495" s="0" t="n">
        <v>135</v>
      </c>
      <c r="C495" s="0" t="n">
        <v>1.172</v>
      </c>
      <c r="D495" s="1" t="n">
        <f aca="false">IF(A495&lt;&gt;"",IF(MOD(A495,3)=1,D494+1,D494),"")</f>
        <v>165</v>
      </c>
      <c r="E495" s="2" t="n">
        <f aca="false">IF(A495=A494+1,E494,IF(A495=1,E494+1,""))</f>
        <v>1</v>
      </c>
      <c r="F495" s="38" t="n">
        <f aca="false">IF(E495=E494,IF(MOD(A495,3)=1,F494+1,F494),IF(A495=1,1,""))</f>
        <v>165</v>
      </c>
      <c r="G495" s="0" t="n">
        <f aca="false">IF(AND(C495&gt;0,C495&lt;5),C495,"")</f>
        <v>1.172</v>
      </c>
      <c r="M495" s="0" t="str">
        <f aca="false">+L497</f>
        <v>T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1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494</v>
      </c>
      <c r="B496" s="0" t="n">
        <v>-135</v>
      </c>
      <c r="C496" s="0" t="n">
        <v>0.66</v>
      </c>
      <c r="D496" s="1" t="n">
        <f aca="false">IF(A496&lt;&gt;"",IF(MOD(A496,3)=1,D495+1,D495),"")</f>
        <v>165</v>
      </c>
      <c r="E496" s="2" t="n">
        <f aca="false">IF(A496=A495+1,E495,IF(A496=1,E495+1,""))</f>
        <v>1</v>
      </c>
      <c r="F496" s="38" t="n">
        <f aca="false">IF(E496=E495,IF(MOD(A496,3)=1,F495+1,F495),IF(A496=1,1,""))</f>
        <v>165</v>
      </c>
      <c r="H496" s="0" t="n">
        <f aca="false">IF(AND(C496&gt;0,C495&lt;5),C496,"")</f>
        <v>0.66</v>
      </c>
      <c r="M496" s="0" t="str">
        <f aca="false">+L497</f>
        <v>T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1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495</v>
      </c>
      <c r="B497" s="0" t="n">
        <v>-135</v>
      </c>
      <c r="C497" s="0" t="n">
        <v>0.446</v>
      </c>
      <c r="D497" s="1" t="n">
        <f aca="false">IF(A497&lt;&gt;"",IF(MOD(A497,3)=1,D496+1,D496),"")</f>
        <v>165</v>
      </c>
      <c r="E497" s="2" t="n">
        <f aca="false">IF(A497=A496+1,E496,IF(A497=1,E496+1,""))</f>
        <v>1</v>
      </c>
      <c r="F497" s="38" t="n">
        <f aca="false">IF(E497=E496,IF(MOD(A497,3)=1,F496+1,F496),IF(A497=1,1,""))</f>
        <v>165</v>
      </c>
      <c r="I497" s="4" t="n">
        <f aca="false">IF(AND(C497&gt;0,C495&lt;5),C497,"")</f>
        <v>0.446</v>
      </c>
      <c r="J497" s="0" t="n">
        <f aca="false">IF(ISNUMBER(G495),G495/H496,"")</f>
        <v>1.77575757575758</v>
      </c>
      <c r="K497" s="4" t="n">
        <f aca="false">IF(ISNUMBER(H496),H496/I497,"")</f>
        <v>1.47982062780269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1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496</v>
      </c>
      <c r="B498" s="0" t="n">
        <v>140.194</v>
      </c>
      <c r="C498" s="0" t="n">
        <v>1.026</v>
      </c>
      <c r="D498" s="1" t="n">
        <f aca="false">IF(A498&lt;&gt;"",IF(MOD(A498,3)=1,D497+1,D497),"")</f>
        <v>166</v>
      </c>
      <c r="E498" s="2" t="n">
        <f aca="false">IF(A498=A497+1,E497,IF(A498=1,E497+1,""))</f>
        <v>1</v>
      </c>
      <c r="F498" s="38" t="n">
        <f aca="false">IF(E498=E497,IF(MOD(A498,3)=1,F497+1,F497),IF(A498=1,1,""))</f>
        <v>166</v>
      </c>
      <c r="G498" s="0" t="n">
        <f aca="false">IF(AND(C498&gt;0,C498&lt;5),C498,"")</f>
        <v>1.026</v>
      </c>
      <c r="M498" s="0" t="str">
        <f aca="false">+L500</f>
        <v>M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1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497</v>
      </c>
      <c r="B499" s="0" t="n">
        <v>-135</v>
      </c>
      <c r="C499" s="0" t="n">
        <v>0.58</v>
      </c>
      <c r="D499" s="1" t="n">
        <f aca="false">IF(A499&lt;&gt;"",IF(MOD(A499,3)=1,D498+1,D498),"")</f>
        <v>166</v>
      </c>
      <c r="E499" s="2" t="n">
        <f aca="false">IF(A499=A498+1,E498,IF(A499=1,E498+1,""))</f>
        <v>1</v>
      </c>
      <c r="F499" s="38" t="n">
        <f aca="false">IF(E499=E498,IF(MOD(A499,3)=1,F498+1,F498),IF(A499=1,1,""))</f>
        <v>166</v>
      </c>
      <c r="H499" s="0" t="n">
        <f aca="false">IF(AND(C499&gt;0,C498&lt;5),C499,"")</f>
        <v>0.58</v>
      </c>
      <c r="M499" s="0" t="str">
        <f aca="false">+L500</f>
        <v>M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1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498</v>
      </c>
      <c r="B500" s="0" t="n">
        <v>45</v>
      </c>
      <c r="C500" s="0" t="n">
        <v>0.201</v>
      </c>
      <c r="D500" s="1" t="n">
        <f aca="false">IF(A500&lt;&gt;"",IF(MOD(A500,3)=1,D499+1,D499),"")</f>
        <v>166</v>
      </c>
      <c r="E500" s="2" t="n">
        <f aca="false">IF(A500=A499+1,E499,IF(A500=1,E499+1,""))</f>
        <v>1</v>
      </c>
      <c r="F500" s="38" t="n">
        <f aca="false">IF(E500=E499,IF(MOD(A500,3)=1,F499+1,F499),IF(A500=1,1,""))</f>
        <v>166</v>
      </c>
      <c r="I500" s="4" t="n">
        <f aca="false">IF(AND(C500&gt;0,C498&lt;5),C500,"")</f>
        <v>0.201</v>
      </c>
      <c r="J500" s="0" t="n">
        <f aca="false">IF(ISNUMBER(G498),G498/H499,"")</f>
        <v>1.76896551724138</v>
      </c>
      <c r="K500" s="4" t="n">
        <f aca="false">IF(ISNUMBER(H499),H499/I500,"")</f>
        <v>2.88557213930348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1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499</v>
      </c>
      <c r="B501" s="0" t="n">
        <v>120.964</v>
      </c>
      <c r="C501" s="0" t="n">
        <v>0.785</v>
      </c>
      <c r="D501" s="1" t="n">
        <f aca="false">IF(A501&lt;&gt;"",IF(MOD(A501,3)=1,D500+1,D500),"")</f>
        <v>167</v>
      </c>
      <c r="E501" s="2" t="n">
        <f aca="false">IF(A501=A500+1,E500,IF(A501=1,E500+1,""))</f>
        <v>1</v>
      </c>
      <c r="F501" s="38" t="n">
        <f aca="false">IF(E501=E500,IF(MOD(A501,3)=1,F500+1,F500),IF(A501=1,1,""))</f>
        <v>167</v>
      </c>
      <c r="G501" s="0" t="n">
        <f aca="false">IF(AND(C501&gt;0,C501&lt;5),C501,"")</f>
        <v>0.785</v>
      </c>
      <c r="M501" s="0" t="str">
        <f aca="false">+L503</f>
        <v>S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1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500</v>
      </c>
      <c r="B502" s="0" t="n">
        <v>18.435</v>
      </c>
      <c r="C502" s="0" t="n">
        <v>0.459</v>
      </c>
      <c r="D502" s="1" t="n">
        <f aca="false">IF(A502&lt;&gt;"",IF(MOD(A502,3)=1,D501+1,D501),"")</f>
        <v>167</v>
      </c>
      <c r="E502" s="2" t="n">
        <f aca="false">IF(A502=A501+1,E501,IF(A502=1,E501+1,""))</f>
        <v>1</v>
      </c>
      <c r="F502" s="38" t="n">
        <f aca="false">IF(E502=E501,IF(MOD(A502,3)=1,F501+1,F501),IF(A502=1,1,""))</f>
        <v>167</v>
      </c>
      <c r="H502" s="0" t="n">
        <f aca="false">IF(AND(C502&gt;0,C501&lt;5),C502,"")</f>
        <v>0.459</v>
      </c>
      <c r="M502" s="0" t="str">
        <f aca="false">+L503</f>
        <v>S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1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501</v>
      </c>
      <c r="B503" s="0" t="n">
        <v>-153.435</v>
      </c>
      <c r="C503" s="0" t="n">
        <v>0.365</v>
      </c>
      <c r="D503" s="1" t="n">
        <f aca="false">IF(A503&lt;&gt;"",IF(MOD(A503,3)=1,D502+1,D502),"")</f>
        <v>167</v>
      </c>
      <c r="E503" s="2" t="n">
        <f aca="false">IF(A503=A502+1,E502,IF(A503=1,E502+1,""))</f>
        <v>1</v>
      </c>
      <c r="F503" s="38" t="n">
        <f aca="false">IF(E503=E502,IF(MOD(A503,3)=1,F502+1,F502),IF(A503=1,1,""))</f>
        <v>167</v>
      </c>
      <c r="I503" s="4" t="n">
        <f aca="false">IF(AND(C503&gt;0,C501&lt;5),C503,"")</f>
        <v>0.365</v>
      </c>
      <c r="J503" s="0" t="n">
        <f aca="false">IF(ISNUMBER(G501),G501/H502,"")</f>
        <v>1.71023965141612</v>
      </c>
      <c r="K503" s="4" t="n">
        <f aca="false">IF(ISNUMBER(H502),H502/I503,"")</f>
        <v>1.25753424657534</v>
      </c>
      <c r="L503" s="5" t="str">
        <f aca="false">IF(G501&lt;&gt;"",IF(AND(G501&lt;5,G501&gt;3),"P",IF(K503&gt;=$Q$22,"M",IF(G501&lt;1,"S","T"))),"")</f>
        <v>S</v>
      </c>
      <c r="M503" s="0" t="str">
        <f aca="false">+L503</f>
        <v>S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1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502</v>
      </c>
      <c r="B504" s="0" t="n">
        <v>-33.69</v>
      </c>
      <c r="C504" s="0" t="n">
        <v>0.963</v>
      </c>
      <c r="D504" s="1" t="n">
        <f aca="false">IF(A504&lt;&gt;"",IF(MOD(A504,3)=1,D503+1,D503),"")</f>
        <v>168</v>
      </c>
      <c r="E504" s="2" t="n">
        <f aca="false">IF(A504=A503+1,E503,IF(A504=1,E503+1,""))</f>
        <v>1</v>
      </c>
      <c r="F504" s="38" t="n">
        <f aca="false">IF(E504=E503,IF(MOD(A504,3)=1,F503+1,F503),IF(A504=1,1,""))</f>
        <v>168</v>
      </c>
      <c r="G504" s="0" t="n">
        <f aca="false">IF(AND(C504&gt;0,C504&lt;5),C504,"")</f>
        <v>0.963</v>
      </c>
      <c r="M504" s="0" t="str">
        <f aca="false">+L506</f>
        <v>S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1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503</v>
      </c>
      <c r="B505" s="0" t="n">
        <v>-135</v>
      </c>
      <c r="C505" s="0" t="n">
        <v>0.495</v>
      </c>
      <c r="D505" s="1" t="n">
        <f aca="false">IF(A505&lt;&gt;"",IF(MOD(A505,3)=1,D504+1,D504),"")</f>
        <v>168</v>
      </c>
      <c r="E505" s="2" t="n">
        <f aca="false">IF(A505=A504+1,E504,IF(A505=1,E504+1,""))</f>
        <v>1</v>
      </c>
      <c r="F505" s="38" t="n">
        <f aca="false">IF(E505=E504,IF(MOD(A505,3)=1,F504+1,F504),IF(A505=1,1,""))</f>
        <v>168</v>
      </c>
      <c r="H505" s="0" t="n">
        <f aca="false">IF(AND(C505&gt;0,C504&lt;5),C505,"")</f>
        <v>0.495</v>
      </c>
      <c r="M505" s="0" t="str">
        <f aca="false">+L506</f>
        <v>S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1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504</v>
      </c>
      <c r="B506" s="0" t="n">
        <v>45</v>
      </c>
      <c r="C506" s="0" t="n">
        <v>0.389</v>
      </c>
      <c r="D506" s="1" t="n">
        <f aca="false">IF(A506&lt;&gt;"",IF(MOD(A506,3)=1,D505+1,D505),"")</f>
        <v>168</v>
      </c>
      <c r="E506" s="2" t="n">
        <f aca="false">IF(A506=A505+1,E505,IF(A506=1,E505+1,""))</f>
        <v>1</v>
      </c>
      <c r="F506" s="38" t="n">
        <f aca="false">IF(E506=E505,IF(MOD(A506,3)=1,F505+1,F505),IF(A506=1,1,""))</f>
        <v>168</v>
      </c>
      <c r="I506" s="4" t="n">
        <f aca="false">IF(AND(C506&gt;0,C504&lt;5),C506,"")</f>
        <v>0.389</v>
      </c>
      <c r="J506" s="0" t="n">
        <f aca="false">IF(ISNUMBER(G504),G504/H505,"")</f>
        <v>1.94545454545455</v>
      </c>
      <c r="K506" s="4" t="n">
        <f aca="false">IF(ISNUMBER(H505),H505/I506,"")</f>
        <v>1.27249357326478</v>
      </c>
      <c r="L506" s="5" t="str">
        <f aca="false">IF(G504&lt;&gt;"",IF(AND(G504&lt;5,G504&gt;3),"P",IF(K506&gt;=$Q$22,"M",IF(G504&lt;1,"S","T"))),"")</f>
        <v>S</v>
      </c>
      <c r="M506" s="0" t="str">
        <f aca="false">+L506</f>
        <v>S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1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505</v>
      </c>
      <c r="B507" s="0" t="n">
        <v>131.186</v>
      </c>
      <c r="C507" s="0" t="n">
        <v>1.393</v>
      </c>
      <c r="D507" s="1" t="n">
        <f aca="false">IF(A507&lt;&gt;"",IF(MOD(A507,3)=1,D506+1,D506),"")</f>
        <v>169</v>
      </c>
      <c r="E507" s="2" t="n">
        <f aca="false">IF(A507=A506+1,E506,IF(A507=1,E506+1,""))</f>
        <v>1</v>
      </c>
      <c r="F507" s="38" t="n">
        <f aca="false">IF(E507=E506,IF(MOD(A507,3)=1,F506+1,F506),IF(A507=1,1,""))</f>
        <v>169</v>
      </c>
      <c r="G507" s="0" t="n">
        <f aca="false">IF(AND(C507&gt;0,C507&lt;5),C507,"")</f>
        <v>1.393</v>
      </c>
      <c r="M507" s="0" t="str">
        <f aca="false">+L509</f>
        <v>T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1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506</v>
      </c>
      <c r="B508" s="0" t="n">
        <v>-149.036</v>
      </c>
      <c r="C508" s="0" t="n">
        <v>0.804</v>
      </c>
      <c r="D508" s="1" t="n">
        <f aca="false">IF(A508&lt;&gt;"",IF(MOD(A508,3)=1,D507+1,D507),"")</f>
        <v>169</v>
      </c>
      <c r="E508" s="2" t="n">
        <f aca="false">IF(A508=A507+1,E507,IF(A508=1,E507+1,""))</f>
        <v>1</v>
      </c>
      <c r="F508" s="38" t="n">
        <f aca="false">IF(E508=E507,IF(MOD(A508,3)=1,F507+1,F507),IF(A508=1,1,""))</f>
        <v>169</v>
      </c>
      <c r="H508" s="0" t="n">
        <f aca="false">IF(AND(C508&gt;0,C507&lt;5),C508,"")</f>
        <v>0.804</v>
      </c>
      <c r="M508" s="0" t="str">
        <f aca="false">+L509</f>
        <v>T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1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507</v>
      </c>
      <c r="B509" s="0" t="n">
        <v>33.69</v>
      </c>
      <c r="C509" s="0" t="n">
        <v>0.513</v>
      </c>
      <c r="D509" s="1" t="n">
        <f aca="false">IF(A509&lt;&gt;"",IF(MOD(A509,3)=1,D508+1,D508),"")</f>
        <v>169</v>
      </c>
      <c r="E509" s="2" t="n">
        <f aca="false">IF(A509=A508+1,E508,IF(A509=1,E508+1,""))</f>
        <v>1</v>
      </c>
      <c r="F509" s="38" t="n">
        <f aca="false">IF(E509=E508,IF(MOD(A509,3)=1,F508+1,F508),IF(A509=1,1,""))</f>
        <v>169</v>
      </c>
      <c r="I509" s="4" t="n">
        <f aca="false">IF(AND(C509&gt;0,C507&lt;5),C509,"")</f>
        <v>0.513</v>
      </c>
      <c r="J509" s="0" t="n">
        <f aca="false">IF(ISNUMBER(G507),G507/H508,"")</f>
        <v>1.73258706467662</v>
      </c>
      <c r="K509" s="4" t="n">
        <f aca="false">IF(ISNUMBER(H508),H508/I509,"")</f>
        <v>1.5672514619883</v>
      </c>
      <c r="L509" s="5" t="str">
        <f aca="false">IF(G507&lt;&gt;"",IF(AND(G507&lt;5,G507&gt;3),"P",IF(K509&gt;=$Q$22,"M",IF(G507&lt;1,"S","T"))),"")</f>
        <v>T</v>
      </c>
      <c r="M509" s="0" t="str">
        <f aca="false">+L509</f>
        <v>T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1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508</v>
      </c>
      <c r="B510" s="0" t="n">
        <v>-45</v>
      </c>
      <c r="C510" s="0" t="n">
        <v>0.512</v>
      </c>
      <c r="D510" s="1" t="n">
        <f aca="false">IF(A510&lt;&gt;"",IF(MOD(A510,3)=1,D509+1,D509),"")</f>
        <v>170</v>
      </c>
      <c r="E510" s="2" t="n">
        <f aca="false">IF(A510=A509+1,E509,IF(A510=1,E509+1,""))</f>
        <v>1</v>
      </c>
      <c r="F510" s="38" t="n">
        <f aca="false">IF(E510=E509,IF(MOD(A510,3)=1,F509+1,F509),IF(A510=1,1,""))</f>
        <v>170</v>
      </c>
      <c r="G510" s="0" t="n">
        <f aca="false">IF(AND(C510&gt;0,C510&lt;5),C510,"")</f>
        <v>0.512</v>
      </c>
      <c r="M510" s="0" t="str">
        <f aca="false">+L512</f>
        <v>S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1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509</v>
      </c>
      <c r="B511" s="0" t="n">
        <v>-123.69</v>
      </c>
      <c r="C511" s="0" t="n">
        <v>0.431</v>
      </c>
      <c r="D511" s="1" t="n">
        <f aca="false">IF(A511&lt;&gt;"",IF(MOD(A511,3)=1,D510+1,D510),"")</f>
        <v>170</v>
      </c>
      <c r="E511" s="2" t="n">
        <f aca="false">IF(A511=A510+1,E510,IF(A511=1,E510+1,""))</f>
        <v>1</v>
      </c>
      <c r="F511" s="38" t="n">
        <f aca="false">IF(E511=E510,IF(MOD(A511,3)=1,F510+1,F510),IF(A511=1,1,""))</f>
        <v>170</v>
      </c>
      <c r="H511" s="0" t="n">
        <f aca="false">IF(AND(C511&gt;0,C510&lt;5),C511,"")</f>
        <v>0.431</v>
      </c>
      <c r="M511" s="0" t="str">
        <f aca="false">+L512</f>
        <v>S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1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510</v>
      </c>
      <c r="B512" s="0" t="n">
        <v>-135</v>
      </c>
      <c r="C512" s="0" t="n">
        <v>0.297</v>
      </c>
      <c r="D512" s="1" t="n">
        <f aca="false">IF(A512&lt;&gt;"",IF(MOD(A512,3)=1,D511+1,D511),"")</f>
        <v>170</v>
      </c>
      <c r="E512" s="2" t="n">
        <f aca="false">IF(A512=A511+1,E511,IF(A512=1,E511+1,""))</f>
        <v>1</v>
      </c>
      <c r="F512" s="38" t="n">
        <f aca="false">IF(E512=E511,IF(MOD(A512,3)=1,F511+1,F511),IF(A512=1,1,""))</f>
        <v>170</v>
      </c>
      <c r="I512" s="4" t="n">
        <f aca="false">IF(AND(C512&gt;0,C510&lt;5),C512,"")</f>
        <v>0.297</v>
      </c>
      <c r="J512" s="0" t="n">
        <f aca="false">IF(ISNUMBER(G510),G510/H511,"")</f>
        <v>1.18793503480278</v>
      </c>
      <c r="K512" s="4" t="n">
        <f aca="false">IF(ISNUMBER(H511),H511/I512,"")</f>
        <v>1.45117845117845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1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511</v>
      </c>
      <c r="B513" s="0" t="n">
        <v>-45</v>
      </c>
      <c r="C513" s="0" t="n">
        <v>0.694</v>
      </c>
      <c r="D513" s="1" t="n">
        <f aca="false">IF(A513&lt;&gt;"",IF(MOD(A513,3)=1,D512+1,D512),"")</f>
        <v>171</v>
      </c>
      <c r="E513" s="2" t="n">
        <f aca="false">IF(A513=A512+1,E512,IF(A513=1,E512+1,""))</f>
        <v>1</v>
      </c>
      <c r="F513" s="38" t="n">
        <f aca="false">IF(E513=E512,IF(MOD(A513,3)=1,F512+1,F512),IF(A513=1,1,""))</f>
        <v>171</v>
      </c>
      <c r="G513" s="0" t="n">
        <f aca="false">IF(AND(C513&gt;0,C513&lt;5),C513,"")</f>
        <v>0.694</v>
      </c>
      <c r="M513" s="0" t="str">
        <f aca="false">+L515</f>
        <v>S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1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512</v>
      </c>
      <c r="B514" s="0" t="n">
        <v>45</v>
      </c>
      <c r="C514" s="0" t="n">
        <v>0.578</v>
      </c>
      <c r="D514" s="1" t="n">
        <f aca="false">IF(A514&lt;&gt;"",IF(MOD(A514,3)=1,D513+1,D513),"")</f>
        <v>171</v>
      </c>
      <c r="E514" s="2" t="n">
        <f aca="false">IF(A514=A513+1,E513,IF(A514=1,E513+1,""))</f>
        <v>1</v>
      </c>
      <c r="F514" s="38" t="n">
        <f aca="false">IF(E514=E513,IF(MOD(A514,3)=1,F513+1,F513),IF(A514=1,1,""))</f>
        <v>171</v>
      </c>
      <c r="H514" s="0" t="n">
        <f aca="false">IF(AND(C514&gt;0,C513&lt;5),C514,"")</f>
        <v>0.578</v>
      </c>
      <c r="M514" s="0" t="str">
        <f aca="false">+L515</f>
        <v>S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1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513</v>
      </c>
      <c r="B515" s="0" t="n">
        <v>-153.435</v>
      </c>
      <c r="C515" s="0" t="n">
        <v>0.356</v>
      </c>
      <c r="D515" s="1" t="n">
        <f aca="false">IF(A515&lt;&gt;"",IF(MOD(A515,3)=1,D514+1,D514),"")</f>
        <v>171</v>
      </c>
      <c r="E515" s="2" t="n">
        <f aca="false">IF(A515=A514+1,E514,IF(A515=1,E514+1,""))</f>
        <v>1</v>
      </c>
      <c r="F515" s="38" t="n">
        <f aca="false">IF(E515=E514,IF(MOD(A515,3)=1,F514+1,F514),IF(A515=1,1,""))</f>
        <v>171</v>
      </c>
      <c r="I515" s="4" t="n">
        <f aca="false">IF(AND(C515&gt;0,C513&lt;5),C515,"")</f>
        <v>0.356</v>
      </c>
      <c r="J515" s="0" t="n">
        <f aca="false">IF(ISNUMBER(G513),G513/H514,"")</f>
        <v>1.20069204152249</v>
      </c>
      <c r="K515" s="4" t="n">
        <f aca="false">IF(ISNUMBER(H514),H514/I515,"")</f>
        <v>1.62359550561798</v>
      </c>
      <c r="L515" s="5" t="str">
        <f aca="false">IF(G513&lt;&gt;"",IF(AND(G513&lt;5,G513&gt;3),"P",IF(K515&gt;=$Q$22,"M",IF(G513&lt;1,"S","T"))),"")</f>
        <v>S</v>
      </c>
      <c r="M515" s="0" t="str">
        <f aca="false">+L515</f>
        <v>S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1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1</v>
      </c>
      <c r="B516" s="0" t="n">
        <v>-30.964</v>
      </c>
      <c r="C516" s="0" t="n">
        <v>0.798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1</v>
      </c>
      <c r="G516" s="0" t="n">
        <f aca="false">IF(AND(C516&gt;0,C516&lt;5),C516,"")</f>
        <v>0.798</v>
      </c>
      <c r="M516" s="0" t="str">
        <f aca="false">+L518</f>
        <v>M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1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</v>
      </c>
      <c r="B517" s="0" t="n">
        <v>-123.69</v>
      </c>
      <c r="C517" s="0" t="n">
        <v>0.415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1</v>
      </c>
      <c r="H517" s="0" t="n">
        <f aca="false">IF(AND(C517&gt;0,C516&lt;5),C517,"")</f>
        <v>0.415</v>
      </c>
      <c r="M517" s="0" t="str">
        <f aca="false">+L518</f>
        <v>M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1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3</v>
      </c>
      <c r="B518" s="0" t="n">
        <v>45</v>
      </c>
      <c r="C518" s="0" t="n">
        <v>0.22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1</v>
      </c>
      <c r="I518" s="4" t="n">
        <f aca="false">IF(AND(C518&gt;0,C516&lt;5),C518,"")</f>
        <v>0.22</v>
      </c>
      <c r="J518" s="0" t="n">
        <f aca="false">IF(ISNUMBER(G516),G516/H517,"")</f>
        <v>1.92289156626506</v>
      </c>
      <c r="K518" s="4" t="n">
        <f aca="false">IF(ISNUMBER(H517),H517/I518,"")</f>
        <v>1.88636363636364</v>
      </c>
      <c r="L518" s="5" t="str">
        <f aca="false">IF(G516&lt;&gt;"",IF(AND(G516&lt;5,G516&gt;3),"P",IF(K518&gt;=$Q$22,"M",IF(G516&lt;1,"S","T"))),"")</f>
        <v>M</v>
      </c>
      <c r="M518" s="0" t="str">
        <f aca="false">+L518</f>
        <v>M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1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4</v>
      </c>
      <c r="B519" s="0" t="n">
        <v>-26.565</v>
      </c>
      <c r="C519" s="0" t="n">
        <v>0.628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2</v>
      </c>
      <c r="G519" s="0" t="n">
        <f aca="false">IF(AND(C519&gt;0,C519&lt;5),C519,"")</f>
        <v>0.628</v>
      </c>
      <c r="M519" s="0" t="str">
        <f aca="false">+L521</f>
        <v>S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1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5</v>
      </c>
      <c r="B520" s="0" t="n">
        <v>-123.69</v>
      </c>
      <c r="C520" s="0" t="n">
        <v>0.383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2</v>
      </c>
      <c r="H520" s="0" t="n">
        <f aca="false">IF(AND(C520&gt;0,C519&lt;5),C520,"")</f>
        <v>0.383</v>
      </c>
      <c r="M520" s="0" t="str">
        <f aca="false">+L521</f>
        <v>S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1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6</v>
      </c>
      <c r="B521" s="0" t="n">
        <v>-135</v>
      </c>
      <c r="C521" s="0" t="n">
        <v>0.248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2</v>
      </c>
      <c r="I521" s="4" t="n">
        <f aca="false">IF(AND(C521&gt;0,C519&lt;5),C521,"")</f>
        <v>0.248</v>
      </c>
      <c r="J521" s="0" t="n">
        <f aca="false">IF(ISNUMBER(G519),G519/H520,"")</f>
        <v>1.63968668407311</v>
      </c>
      <c r="K521" s="4" t="n">
        <f aca="false">IF(ISNUMBER(H520),H520/I521,"")</f>
        <v>1.54435483870968</v>
      </c>
      <c r="L521" s="5" t="str">
        <f aca="false">IF(G519&lt;&gt;"",IF(AND(G519&lt;5,G519&gt;3),"P",IF(K521&gt;=$Q$22,"M",IF(G519&lt;1,"S","T"))),"")</f>
        <v>S</v>
      </c>
      <c r="M521" s="0" t="str">
        <f aca="false">+L521</f>
        <v>S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1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7</v>
      </c>
      <c r="B522" s="0" t="n">
        <v>-6.34</v>
      </c>
      <c r="C522" s="0" t="n">
        <v>1.366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3</v>
      </c>
      <c r="G522" s="0" t="n">
        <f aca="false">IF(AND(C522&gt;0,C522&lt;5),C522,"")</f>
        <v>1.366</v>
      </c>
      <c r="M522" s="0" t="str">
        <f aca="false">+L524</f>
        <v>T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1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8</v>
      </c>
      <c r="B523" s="0" t="n">
        <v>-116.565</v>
      </c>
      <c r="C523" s="0" t="n">
        <v>0.292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3</v>
      </c>
      <c r="H523" s="0" t="n">
        <f aca="false">IF(AND(C523&gt;0,C522&lt;5),C523,"")</f>
        <v>0.292</v>
      </c>
      <c r="M523" s="0" t="str">
        <f aca="false">+L524</f>
        <v>T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1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9</v>
      </c>
      <c r="B524" s="0" t="n">
        <v>-90</v>
      </c>
      <c r="C524" s="0" t="n">
        <v>0.244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3</v>
      </c>
      <c r="I524" s="4" t="n">
        <f aca="false">IF(AND(C524&gt;0,C522&lt;5),C524,"")</f>
        <v>0.244</v>
      </c>
      <c r="J524" s="0" t="n">
        <f aca="false">IF(ISNUMBER(G522),G522/H523,"")</f>
        <v>4.67808219178082</v>
      </c>
      <c r="K524" s="4" t="n">
        <f aca="false">IF(ISNUMBER(H523),H523/I524,"")</f>
        <v>1.19672131147541</v>
      </c>
      <c r="L524" s="5" t="str">
        <f aca="false">IF(G522&lt;&gt;"",IF(AND(G522&lt;5,G522&gt;3),"P",IF(K524&gt;=$Q$22,"M",IF(G522&lt;1,"S","T"))),"")</f>
        <v>T</v>
      </c>
      <c r="M524" s="0" t="str">
        <f aca="false">+L524</f>
        <v>T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1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10</v>
      </c>
      <c r="B525" s="0" t="n">
        <v>-33.69</v>
      </c>
      <c r="C525" s="0" t="n">
        <v>0.589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4</v>
      </c>
      <c r="G525" s="0" t="n">
        <f aca="false">IF(AND(C525&gt;0,C525&lt;5),C525,"")</f>
        <v>0.589</v>
      </c>
      <c r="M525" s="0" t="str">
        <f aca="false">+L527</f>
        <v>S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1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11</v>
      </c>
      <c r="B526" s="0" t="n">
        <v>-116.565</v>
      </c>
      <c r="C526" s="0" t="n">
        <v>0.334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4</v>
      </c>
      <c r="H526" s="0" t="n">
        <f aca="false">IF(AND(C526&gt;0,C525&lt;5),C526,"")</f>
        <v>0.334</v>
      </c>
      <c r="M526" s="0" t="str">
        <f aca="false">+L527</f>
        <v>S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1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12</v>
      </c>
      <c r="B527" s="0" t="n">
        <v>-153.435</v>
      </c>
      <c r="C527" s="0" t="n">
        <v>0.266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4</v>
      </c>
      <c r="I527" s="4" t="n">
        <f aca="false">IF(AND(C527&gt;0,C525&lt;5),C527,"")</f>
        <v>0.266</v>
      </c>
      <c r="J527" s="0" t="n">
        <f aca="false">IF(ISNUMBER(G525),G525/H526,"")</f>
        <v>1.76347305389222</v>
      </c>
      <c r="K527" s="4" t="n">
        <f aca="false">IF(ISNUMBER(H526),H526/I527,"")</f>
        <v>1.25563909774436</v>
      </c>
      <c r="L527" s="5" t="str">
        <f aca="false">IF(G525&lt;&gt;"",IF(AND(G525&lt;5,G525&gt;3),"P",IF(K527&gt;=$Q$22,"M",IF(G525&lt;1,"S","T"))),"")</f>
        <v>S</v>
      </c>
      <c r="M527" s="0" t="str">
        <f aca="false">+L527</f>
        <v>S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1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13</v>
      </c>
      <c r="B528" s="0" t="n">
        <v>-11.31</v>
      </c>
      <c r="C528" s="0" t="n">
        <v>1.474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5</v>
      </c>
      <c r="G528" s="0" t="n">
        <f aca="false">IF(AND(C528&gt;0,C528&lt;5),C528,"")</f>
        <v>1.474</v>
      </c>
      <c r="M528" s="0" t="str">
        <f aca="false">+L530</f>
        <v>T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1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14</v>
      </c>
      <c r="B529" s="0" t="n">
        <v>-108.435</v>
      </c>
      <c r="C529" s="0" t="n">
        <v>0.413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5</v>
      </c>
      <c r="H529" s="0" t="n">
        <f aca="false">IF(AND(C529&gt;0,C528&lt;5),C529,"")</f>
        <v>0.413</v>
      </c>
      <c r="M529" s="0" t="str">
        <f aca="false">+L530</f>
        <v>T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1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15</v>
      </c>
      <c r="B530" s="0" t="n">
        <v>90</v>
      </c>
      <c r="C530" s="0" t="n">
        <v>0.258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5</v>
      </c>
      <c r="I530" s="4" t="n">
        <f aca="false">IF(AND(C530&gt;0,C528&lt;5),C530,"")</f>
        <v>0.258</v>
      </c>
      <c r="J530" s="0" t="n">
        <f aca="false">IF(ISNUMBER(G528),G528/H529,"")</f>
        <v>3.56900726392252</v>
      </c>
      <c r="K530" s="4" t="n">
        <f aca="false">IF(ISNUMBER(H529),H529/I530,"")</f>
        <v>1.60077519379845</v>
      </c>
      <c r="L530" s="5" t="str">
        <f aca="false">IF(G528&lt;&gt;"",IF(AND(G528&lt;5,G528&gt;3),"P",IF(K530&gt;=$Q$22,"M",IF(G528&lt;1,"S","T"))),"")</f>
        <v>T</v>
      </c>
      <c r="M530" s="0" t="str">
        <f aca="false">+L530</f>
        <v>T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1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16</v>
      </c>
      <c r="B531" s="0" t="n">
        <v>-18.435</v>
      </c>
      <c r="C531" s="0" t="n">
        <v>0.879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6</v>
      </c>
      <c r="G531" s="0" t="n">
        <f aca="false">IF(AND(C531&gt;0,C531&lt;5),C531,"")</f>
        <v>0.879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1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17</v>
      </c>
      <c r="B532" s="0" t="n">
        <v>63.435</v>
      </c>
      <c r="C532" s="0" t="n">
        <v>0.347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6</v>
      </c>
      <c r="H532" s="0" t="n">
        <f aca="false">IF(AND(C532&gt;0,C531&lt;5),C532,"")</f>
        <v>0.347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1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18</v>
      </c>
      <c r="B533" s="0" t="n">
        <v>-135</v>
      </c>
      <c r="C533" s="0" t="n">
        <v>0.211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6</v>
      </c>
      <c r="I533" s="4" t="n">
        <f aca="false">IF(AND(C533&gt;0,C531&lt;5),C533,"")</f>
        <v>0.211</v>
      </c>
      <c r="J533" s="0" t="n">
        <f aca="false">IF(ISNUMBER(G531),G531/H532,"")</f>
        <v>2.53314121037464</v>
      </c>
      <c r="K533" s="4" t="n">
        <f aca="false">IF(ISNUMBER(H532),H532/I533,"")</f>
        <v>1.64454976303318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1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19</v>
      </c>
      <c r="B534" s="0" t="n">
        <v>175.914</v>
      </c>
      <c r="C534" s="0" t="n">
        <v>1.919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7</v>
      </c>
      <c r="G534" s="0" t="n">
        <f aca="false">IF(AND(C534&gt;0,C534&lt;5),C534,"")</f>
        <v>1.919</v>
      </c>
      <c r="M534" s="0" t="str">
        <f aca="false">+L536</f>
        <v>M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1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0</v>
      </c>
      <c r="B535" s="0" t="n">
        <v>-90</v>
      </c>
      <c r="C535" s="0" t="n">
        <v>0.421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7</v>
      </c>
      <c r="H535" s="0" t="n">
        <f aca="false">IF(AND(C535&gt;0,C534&lt;5),C535,"")</f>
        <v>0.421</v>
      </c>
      <c r="M535" s="0" t="str">
        <f aca="false">+L536</f>
        <v>M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1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1</v>
      </c>
      <c r="B536" s="0" t="n">
        <v>-90</v>
      </c>
      <c r="C536" s="0" t="n">
        <v>0.238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7</v>
      </c>
      <c r="I536" s="4" t="n">
        <f aca="false">IF(AND(C536&gt;0,C534&lt;5),C536,"")</f>
        <v>0.238</v>
      </c>
      <c r="J536" s="0" t="n">
        <f aca="false">IF(ISNUMBER(G534),G534/H535,"")</f>
        <v>4.55819477434679</v>
      </c>
      <c r="K536" s="4" t="n">
        <f aca="false">IF(ISNUMBER(H535),H535/I536,"")</f>
        <v>1.76890756302521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1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2</v>
      </c>
      <c r="B537" s="0" t="n">
        <v>-119.745</v>
      </c>
      <c r="C537" s="0" t="n">
        <v>1.153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8</v>
      </c>
      <c r="G537" s="0" t="n">
        <f aca="false">IF(AND(C537&gt;0,C537&lt;5),C537,"")</f>
        <v>1.153</v>
      </c>
      <c r="M537" s="0" t="str">
        <f aca="false">+L539</f>
        <v>M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1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3</v>
      </c>
      <c r="B538" s="0" t="n">
        <v>-33.69</v>
      </c>
      <c r="C538" s="0" t="n">
        <v>0.909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8</v>
      </c>
      <c r="H538" s="0" t="n">
        <f aca="false">IF(AND(C538&gt;0,C537&lt;5),C538,"")</f>
        <v>0.909</v>
      </c>
      <c r="M538" s="0" t="str">
        <f aca="false">+L539</f>
        <v>M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1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4</v>
      </c>
      <c r="B539" s="0" t="n">
        <v>135</v>
      </c>
      <c r="C539" s="0" t="n">
        <v>0.199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8</v>
      </c>
      <c r="I539" s="4" t="n">
        <f aca="false">IF(AND(C539&gt;0,C537&lt;5),C539,"")</f>
        <v>0.199</v>
      </c>
      <c r="J539" s="0" t="n">
        <f aca="false">IF(ISNUMBER(G537),G537/H538,"")</f>
        <v>1.26842684268427</v>
      </c>
      <c r="K539" s="4" t="n">
        <f aca="false">IF(ISNUMBER(H538),H538/I539,"")</f>
        <v>4.5678391959799</v>
      </c>
      <c r="L539" s="5" t="str">
        <f aca="false">IF(G537&lt;&gt;"",IF(AND(G537&lt;5,G537&gt;3),"P",IF(K539&gt;=$Q$22,"M",IF(G537&lt;1,"S","T"))),"")</f>
        <v>M</v>
      </c>
      <c r="M539" s="0" t="str">
        <f aca="false">+L539</f>
        <v>M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1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5</v>
      </c>
      <c r="B540" s="0" t="n">
        <v>-26.565</v>
      </c>
      <c r="C540" s="0" t="n">
        <v>1.274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9</v>
      </c>
      <c r="G540" s="0" t="n">
        <f aca="false">IF(AND(C540&gt;0,C540&lt;5),C540,"")</f>
        <v>1.274</v>
      </c>
      <c r="M540" s="0" t="str">
        <f aca="false">+L542</f>
        <v>M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1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6</v>
      </c>
      <c r="B541" s="0" t="n">
        <v>56.31</v>
      </c>
      <c r="C541" s="0" t="n">
        <v>0.512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9</v>
      </c>
      <c r="H541" s="0" t="n">
        <f aca="false">IF(AND(C541&gt;0,C540&lt;5),C541,"")</f>
        <v>0.512</v>
      </c>
      <c r="M541" s="0" t="str">
        <f aca="false">+L542</f>
        <v>M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1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7</v>
      </c>
      <c r="B542" s="0" t="n">
        <v>45</v>
      </c>
      <c r="C542" s="0" t="n">
        <v>0.264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9</v>
      </c>
      <c r="I542" s="4" t="n">
        <f aca="false">IF(AND(C542&gt;0,C540&lt;5),C542,"")</f>
        <v>0.264</v>
      </c>
      <c r="J542" s="0" t="n">
        <f aca="false">IF(ISNUMBER(G540),G540/H541,"")</f>
        <v>2.48828125</v>
      </c>
      <c r="K542" s="4" t="n">
        <f aca="false">IF(ISNUMBER(H541),H541/I542,"")</f>
        <v>1.93939393939394</v>
      </c>
      <c r="L542" s="5" t="str">
        <f aca="false">IF(G540&lt;&gt;"",IF(AND(G540&lt;5,G540&gt;3),"P",IF(K542&gt;=$Q$22,"M",IF(G540&lt;1,"S","T"))),"")</f>
        <v>M</v>
      </c>
      <c r="M542" s="0" t="str">
        <f aca="false">+L542</f>
        <v>M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1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8</v>
      </c>
      <c r="B543" s="0" t="n">
        <v>-26.565</v>
      </c>
      <c r="C543" s="0" t="n">
        <v>0.836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10</v>
      </c>
      <c r="G543" s="0" t="n">
        <f aca="false">IF(AND(C543&gt;0,C543&lt;5),C543,"")</f>
        <v>0.836</v>
      </c>
      <c r="M543" s="0" t="str">
        <f aca="false">+L545</f>
        <v>S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1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9</v>
      </c>
      <c r="B544" s="0" t="n">
        <v>26.565</v>
      </c>
      <c r="C544" s="0" t="n">
        <v>0.33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10</v>
      </c>
      <c r="H544" s="0" t="n">
        <f aca="false">IF(AND(C544&gt;0,C543&lt;5),C544,"")</f>
        <v>0.33</v>
      </c>
      <c r="M544" s="0" t="str">
        <f aca="false">+L545</f>
        <v>S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1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30</v>
      </c>
      <c r="B545" s="0" t="n">
        <v>45</v>
      </c>
      <c r="C545" s="0" t="n">
        <v>0.261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10</v>
      </c>
      <c r="I545" s="4" t="n">
        <f aca="false">IF(AND(C545&gt;0,C543&lt;5),C545,"")</f>
        <v>0.261</v>
      </c>
      <c r="J545" s="0" t="n">
        <f aca="false">IF(ISNUMBER(G543),G543/H544,"")</f>
        <v>2.53333333333333</v>
      </c>
      <c r="K545" s="4" t="n">
        <f aca="false">IF(ISNUMBER(H544),H544/I545,"")</f>
        <v>1.26436781609195</v>
      </c>
      <c r="L545" s="5" t="str">
        <f aca="false">IF(G543&lt;&gt;"",IF(AND(G543&lt;5,G543&gt;3),"P",IF(K545&gt;=$Q$22,"M",IF(G543&lt;1,"S","T"))),"")</f>
        <v>S</v>
      </c>
      <c r="M545" s="0" t="str">
        <f aca="false">+L545</f>
        <v>S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1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31</v>
      </c>
      <c r="B546" s="0" t="n">
        <v>-15.945</v>
      </c>
      <c r="C546" s="0" t="n">
        <v>1.085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11</v>
      </c>
      <c r="G546" s="0" t="n">
        <f aca="false">IF(AND(C546&gt;0,C546&lt;5),C546,"")</f>
        <v>1.085</v>
      </c>
      <c r="M546" s="0" t="str">
        <f aca="false">+L548</f>
        <v>M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1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32</v>
      </c>
      <c r="B547" s="0" t="n">
        <v>63.435</v>
      </c>
      <c r="C547" s="0" t="n">
        <v>0.408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11</v>
      </c>
      <c r="H547" s="0" t="n">
        <f aca="false">IF(AND(C547&gt;0,C546&lt;5),C547,"")</f>
        <v>0.408</v>
      </c>
      <c r="M547" s="0" t="str">
        <f aca="false">+L548</f>
        <v>M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1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33</v>
      </c>
      <c r="B548" s="0" t="n">
        <v>-135</v>
      </c>
      <c r="C548" s="0" t="n">
        <v>0.165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11</v>
      </c>
      <c r="I548" s="4" t="n">
        <f aca="false">IF(AND(C548&gt;0,C546&lt;5),C548,"")</f>
        <v>0.165</v>
      </c>
      <c r="J548" s="0" t="n">
        <f aca="false">IF(ISNUMBER(G546),G546/H547,"")</f>
        <v>2.6593137254902</v>
      </c>
      <c r="K548" s="4" t="n">
        <f aca="false">IF(ISNUMBER(H547),H547/I548,"")</f>
        <v>2.47272727272727</v>
      </c>
      <c r="L548" s="5" t="str">
        <f aca="false">IF(G546&lt;&gt;"",IF(AND(G546&lt;5,G546&gt;3),"P",IF(K548&gt;=$Q$22,"M",IF(G546&lt;1,"S","T"))),"")</f>
        <v>M</v>
      </c>
      <c r="M548" s="0" t="str">
        <f aca="false">+L548</f>
        <v>M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1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34</v>
      </c>
      <c r="B549" s="0" t="n">
        <v>-41.634</v>
      </c>
      <c r="C549" s="0" t="n">
        <v>1.673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12</v>
      </c>
      <c r="G549" s="0" t="n">
        <f aca="false">IF(AND(C549&gt;0,C549&lt;5),C549,"")</f>
        <v>1.673</v>
      </c>
      <c r="M549" s="0" t="str">
        <f aca="false">+L551</f>
        <v>T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1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35</v>
      </c>
      <c r="B550" s="0" t="n">
        <v>-108.435</v>
      </c>
      <c r="C550" s="0" t="n">
        <v>0.345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12</v>
      </c>
      <c r="H550" s="0" t="n">
        <f aca="false">IF(AND(C550&gt;0,C549&lt;5),C550,"")</f>
        <v>0.345</v>
      </c>
      <c r="M550" s="0" t="str">
        <f aca="false">+L551</f>
        <v>T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1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36</v>
      </c>
      <c r="B551" s="0" t="n">
        <v>26.565</v>
      </c>
      <c r="C551" s="0" t="n">
        <v>0.252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12</v>
      </c>
      <c r="I551" s="4" t="n">
        <f aca="false">IF(AND(C551&gt;0,C549&lt;5),C551,"")</f>
        <v>0.252</v>
      </c>
      <c r="J551" s="0" t="n">
        <f aca="false">IF(ISNUMBER(G549),G549/H550,"")</f>
        <v>4.84927536231884</v>
      </c>
      <c r="K551" s="4" t="n">
        <f aca="false">IF(ISNUMBER(H550),H550/I551,"")</f>
        <v>1.36904761904762</v>
      </c>
      <c r="L551" s="5" t="str">
        <f aca="false">IF(G549&lt;&gt;"",IF(AND(G549&lt;5,G549&gt;3),"P",IF(K551&gt;=$Q$22,"M",IF(G549&lt;1,"S","T"))),"")</f>
        <v>T</v>
      </c>
      <c r="M551" s="0" t="str">
        <f aca="false">+L551</f>
        <v>T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1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37</v>
      </c>
      <c r="B552" s="0" t="n">
        <v>-36.87</v>
      </c>
      <c r="C552" s="0" t="n">
        <v>0.747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13</v>
      </c>
      <c r="G552" s="0" t="n">
        <f aca="false">IF(AND(C552&gt;0,C552&lt;5),C552,"")</f>
        <v>0.747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1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38</v>
      </c>
      <c r="B553" s="0" t="n">
        <v>26.565</v>
      </c>
      <c r="C553" s="0" t="n">
        <v>0.233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13</v>
      </c>
      <c r="H553" s="0" t="n">
        <f aca="false">IF(AND(C553&gt;0,C552&lt;5),C553,"")</f>
        <v>0.233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1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39</v>
      </c>
      <c r="B554" s="0" t="n">
        <v>90</v>
      </c>
      <c r="C554" s="0" t="n">
        <v>0.136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13</v>
      </c>
      <c r="I554" s="4" t="n">
        <f aca="false">IF(AND(C554&gt;0,C552&lt;5),C554,"")</f>
        <v>0.136</v>
      </c>
      <c r="J554" s="0" t="n">
        <f aca="false">IF(ISNUMBER(G552),G552/H553,"")</f>
        <v>3.20600858369099</v>
      </c>
      <c r="K554" s="4" t="n">
        <f aca="false">IF(ISNUMBER(H553),H553/I554,"")</f>
        <v>1.71323529411765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1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40</v>
      </c>
      <c r="B555" s="0" t="n">
        <v>-30.964</v>
      </c>
      <c r="C555" s="0" t="n">
        <v>0.841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14</v>
      </c>
      <c r="G555" s="0" t="n">
        <f aca="false">IF(AND(C555&gt;0,C555&lt;5),C555,"")</f>
        <v>0.841</v>
      </c>
      <c r="M555" s="0" t="str">
        <f aca="false">+L557</f>
        <v>M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1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41</v>
      </c>
      <c r="B556" s="0" t="n">
        <v>45</v>
      </c>
      <c r="C556" s="0" t="n">
        <v>0.661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14</v>
      </c>
      <c r="H556" s="0" t="n">
        <f aca="false">IF(AND(C556&gt;0,C555&lt;5),C556,"")</f>
        <v>0.661</v>
      </c>
      <c r="M556" s="0" t="str">
        <f aca="false">+L557</f>
        <v>M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1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42</v>
      </c>
      <c r="B557" s="0" t="n">
        <v>26.565</v>
      </c>
      <c r="C557" s="0" t="n">
        <v>0.252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14</v>
      </c>
      <c r="I557" s="4" t="n">
        <f aca="false">IF(AND(C557&gt;0,C555&lt;5),C557,"")</f>
        <v>0.252</v>
      </c>
      <c r="J557" s="0" t="n">
        <f aca="false">IF(ISNUMBER(G555),G555/H556,"")</f>
        <v>1.27231467473525</v>
      </c>
      <c r="K557" s="4" t="n">
        <f aca="false">IF(ISNUMBER(H556),H556/I557,"")</f>
        <v>2.62301587301587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1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43</v>
      </c>
      <c r="B558" s="0" t="n">
        <v>-45</v>
      </c>
      <c r="C558" s="0" t="n">
        <v>0.611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15</v>
      </c>
      <c r="G558" s="0" t="n">
        <f aca="false">IF(AND(C558&gt;0,C558&lt;5),C558,"")</f>
        <v>0.611</v>
      </c>
      <c r="M558" s="0" t="str">
        <f aca="false">+L560</f>
        <v>S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1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44</v>
      </c>
      <c r="B559" s="0" t="n">
        <v>45</v>
      </c>
      <c r="C559" s="0" t="n">
        <v>0.396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15</v>
      </c>
      <c r="H559" s="0" t="n">
        <f aca="false">IF(AND(C559&gt;0,C558&lt;5),C559,"")</f>
        <v>0.396</v>
      </c>
      <c r="M559" s="0" t="str">
        <f aca="false">+L560</f>
        <v>S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1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45</v>
      </c>
      <c r="B560" s="0" t="n">
        <v>45</v>
      </c>
      <c r="C560" s="0" t="n">
        <v>0.248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15</v>
      </c>
      <c r="I560" s="4" t="n">
        <f aca="false">IF(AND(C560&gt;0,C558&lt;5),C560,"")</f>
        <v>0.248</v>
      </c>
      <c r="J560" s="0" t="n">
        <f aca="false">IF(ISNUMBER(G558),G558/H559,"")</f>
        <v>1.54292929292929</v>
      </c>
      <c r="K560" s="4" t="n">
        <f aca="false">IF(ISNUMBER(H559),H559/I560,"")</f>
        <v>1.59677419354839</v>
      </c>
      <c r="L560" s="5" t="str">
        <f aca="false">IF(G558&lt;&gt;"",IF(AND(G558&lt;5,G558&gt;3),"P",IF(K560&gt;=$Q$22,"M",IF(G558&lt;1,"S","T"))),"")</f>
        <v>S</v>
      </c>
      <c r="M560" s="0" t="str">
        <f aca="false">+L560</f>
        <v>S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1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46</v>
      </c>
      <c r="B561" s="0" t="n">
        <v>123.69</v>
      </c>
      <c r="C561" s="0" t="n">
        <v>0.999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16</v>
      </c>
      <c r="G561" s="0" t="n">
        <f aca="false">IF(AND(C561&gt;0,C561&lt;5),C561,"")</f>
        <v>0.999</v>
      </c>
      <c r="M561" s="0" t="str">
        <f aca="false">+L563</f>
        <v>M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1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47</v>
      </c>
      <c r="B562" s="0" t="n">
        <v>-135</v>
      </c>
      <c r="C562" s="0" t="n">
        <v>0.434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16</v>
      </c>
      <c r="H562" s="0" t="n">
        <f aca="false">IF(AND(C562&gt;0,C561&lt;5),C562,"")</f>
        <v>0.434</v>
      </c>
      <c r="M562" s="0" t="str">
        <f aca="false">+L563</f>
        <v>M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1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48</v>
      </c>
      <c r="B563" s="0" t="n">
        <v>-135</v>
      </c>
      <c r="C563" s="0" t="n">
        <v>0.199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16</v>
      </c>
      <c r="I563" s="4" t="n">
        <f aca="false">IF(AND(C563&gt;0,C561&lt;5),C563,"")</f>
        <v>0.199</v>
      </c>
      <c r="J563" s="0" t="n">
        <f aca="false">IF(ISNUMBER(G561),G561/H562,"")</f>
        <v>2.30184331797235</v>
      </c>
      <c r="K563" s="4" t="n">
        <f aca="false">IF(ISNUMBER(H562),H562/I563,"")</f>
        <v>2.18090452261307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1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49</v>
      </c>
      <c r="B564" s="0" t="n">
        <v>-33.69</v>
      </c>
      <c r="C564" s="0" t="n">
        <v>1.512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17</v>
      </c>
      <c r="G564" s="0" t="n">
        <f aca="false">IF(AND(C564&gt;0,C564&lt;5),C564,"")</f>
        <v>1.512</v>
      </c>
      <c r="M564" s="0" t="str">
        <f aca="false">+L566</f>
        <v>T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1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50</v>
      </c>
      <c r="B565" s="0" t="n">
        <v>-135</v>
      </c>
      <c r="C565" s="0" t="n">
        <v>0.364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17</v>
      </c>
      <c r="H565" s="0" t="n">
        <f aca="false">IF(AND(C565&gt;0,C564&lt;5),C565,"")</f>
        <v>0.364</v>
      </c>
      <c r="M565" s="0" t="str">
        <f aca="false">+L566</f>
        <v>T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1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51</v>
      </c>
      <c r="B566" s="0" t="n">
        <v>-135</v>
      </c>
      <c r="C566" s="0" t="n">
        <v>0.281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17</v>
      </c>
      <c r="I566" s="4" t="n">
        <f aca="false">IF(AND(C566&gt;0,C564&lt;5),C566,"")</f>
        <v>0.281</v>
      </c>
      <c r="J566" s="0" t="n">
        <f aca="false">IF(ISNUMBER(G564),G564/H565,"")</f>
        <v>4.15384615384615</v>
      </c>
      <c r="K566" s="4" t="n">
        <f aca="false">IF(ISNUMBER(H565),H565/I566,"")</f>
        <v>1.29537366548043</v>
      </c>
      <c r="L566" s="5" t="str">
        <f aca="false">IF(G564&lt;&gt;"",IF(AND(G564&lt;5,G564&gt;3),"P",IF(K566&gt;=$Q$22,"M",IF(G564&lt;1,"S","T"))),"")</f>
        <v>T</v>
      </c>
      <c r="M566" s="0" t="str">
        <f aca="false">+L566</f>
        <v>T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1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52</v>
      </c>
      <c r="B567" s="0" t="n">
        <v>-123.69</v>
      </c>
      <c r="C567" s="0" t="n">
        <v>0.505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18</v>
      </c>
      <c r="G567" s="0" t="n">
        <f aca="false">IF(AND(C567&gt;0,C567&lt;5),C567,"")</f>
        <v>0.505</v>
      </c>
      <c r="M567" s="0" t="str">
        <f aca="false">+L569</f>
        <v>S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1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53</v>
      </c>
      <c r="B568" s="0" t="n">
        <v>-26.565</v>
      </c>
      <c r="C568" s="0" t="n">
        <v>0.272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18</v>
      </c>
      <c r="H568" s="0" t="n">
        <f aca="false">IF(AND(C568&gt;0,C567&lt;5),C568,"")</f>
        <v>0.272</v>
      </c>
      <c r="M568" s="0" t="str">
        <f aca="false">+L569</f>
        <v>S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1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54</v>
      </c>
      <c r="B569" s="0" t="n">
        <v>180</v>
      </c>
      <c r="C569" s="0" t="n">
        <v>0.178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18</v>
      </c>
      <c r="I569" s="4" t="n">
        <f aca="false">IF(AND(C569&gt;0,C567&lt;5),C569,"")</f>
        <v>0.178</v>
      </c>
      <c r="J569" s="0" t="n">
        <f aca="false">IF(ISNUMBER(G567),G567/H568,"")</f>
        <v>1.85661764705882</v>
      </c>
      <c r="K569" s="4" t="n">
        <f aca="false">IF(ISNUMBER(H568),H568/I569,"")</f>
        <v>1.52808988764045</v>
      </c>
      <c r="L569" s="5" t="str">
        <f aca="false">IF(G567&lt;&gt;"",IF(AND(G567&lt;5,G567&gt;3),"P",IF(K569&gt;=$Q$22,"M",IF(G567&lt;1,"S","T"))),"")</f>
        <v>S</v>
      </c>
      <c r="M569" s="0" t="str">
        <f aca="false">+L569</f>
        <v>S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1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55</v>
      </c>
      <c r="B570" s="0" t="n">
        <v>111.801</v>
      </c>
      <c r="C570" s="0" t="n">
        <v>0.793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19</v>
      </c>
      <c r="G570" s="0" t="n">
        <f aca="false">IF(AND(C570&gt;0,C570&lt;5),C570,"")</f>
        <v>0.793</v>
      </c>
      <c r="M570" s="0" t="str">
        <f aca="false">+L572</f>
        <v>M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1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56</v>
      </c>
      <c r="B571" s="0" t="n">
        <v>180</v>
      </c>
      <c r="C571" s="0" t="n">
        <v>0.373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19</v>
      </c>
      <c r="H571" s="0" t="n">
        <f aca="false">IF(AND(C571&gt;0,C570&lt;5),C571,"")</f>
        <v>0.373</v>
      </c>
      <c r="M571" s="0" t="str">
        <f aca="false">+L572</f>
        <v>M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1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57</v>
      </c>
      <c r="B572" s="0" t="n">
        <v>45</v>
      </c>
      <c r="C572" s="0" t="n">
        <v>0.201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19</v>
      </c>
      <c r="I572" s="4" t="n">
        <f aca="false">IF(AND(C572&gt;0,C570&lt;5),C572,"")</f>
        <v>0.201</v>
      </c>
      <c r="J572" s="0" t="n">
        <f aca="false">IF(ISNUMBER(G570),G570/H571,"")</f>
        <v>2.1260053619303</v>
      </c>
      <c r="K572" s="4" t="n">
        <f aca="false">IF(ISNUMBER(H571),H571/I572,"")</f>
        <v>1.85572139303483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1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58</v>
      </c>
      <c r="B573" s="0" t="n">
        <v>-15.945</v>
      </c>
      <c r="C573" s="0" t="n">
        <v>1.071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20</v>
      </c>
      <c r="G573" s="0" t="n">
        <f aca="false">IF(AND(C573&gt;0,C573&lt;5),C573,"")</f>
        <v>1.071</v>
      </c>
      <c r="M573" s="0" t="str">
        <f aca="false">+L575</f>
        <v>T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1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59</v>
      </c>
      <c r="B574" s="0" t="n">
        <v>-116.565</v>
      </c>
      <c r="C574" s="0" t="n">
        <v>0.345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20</v>
      </c>
      <c r="H574" s="0" t="n">
        <f aca="false">IF(AND(C574&gt;0,C573&lt;5),C574,"")</f>
        <v>0.345</v>
      </c>
      <c r="M574" s="0" t="str">
        <f aca="false">+L575</f>
        <v>T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1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60</v>
      </c>
      <c r="B575" s="0" t="n">
        <v>45</v>
      </c>
      <c r="C575" s="0" t="n">
        <v>0.233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20</v>
      </c>
      <c r="I575" s="4" t="n">
        <f aca="false">IF(AND(C575&gt;0,C573&lt;5),C575,"")</f>
        <v>0.233</v>
      </c>
      <c r="J575" s="0" t="n">
        <f aca="false">IF(ISNUMBER(G573),G573/H574,"")</f>
        <v>3.10434782608696</v>
      </c>
      <c r="K575" s="4" t="n">
        <f aca="false">IF(ISNUMBER(H574),H574/I575,"")</f>
        <v>1.48068669527897</v>
      </c>
      <c r="L575" s="5" t="str">
        <f aca="false">IF(G573&lt;&gt;"",IF(AND(G573&lt;5,G573&gt;3),"P",IF(K575&gt;=$Q$22,"M",IF(G573&lt;1,"S","T"))),"")</f>
        <v>T</v>
      </c>
      <c r="M575" s="0" t="str">
        <f aca="false">+L575</f>
        <v>T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1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61</v>
      </c>
      <c r="B576" s="0" t="n">
        <v>-45</v>
      </c>
      <c r="C576" s="0" t="n">
        <v>0.843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21</v>
      </c>
      <c r="G576" s="0" t="n">
        <f aca="false">IF(AND(C576&gt;0,C576&lt;5),C576,"")</f>
        <v>0.843</v>
      </c>
      <c r="M576" s="0" t="str">
        <f aca="false">+L578</f>
        <v>S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1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62</v>
      </c>
      <c r="B577" s="0" t="n">
        <v>45</v>
      </c>
      <c r="C577" s="0" t="n">
        <v>0.446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21</v>
      </c>
      <c r="H577" s="0" t="n">
        <f aca="false">IF(AND(C577&gt;0,C576&lt;5),C577,"")</f>
        <v>0.446</v>
      </c>
      <c r="M577" s="0" t="str">
        <f aca="false">+L578</f>
        <v>S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1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63</v>
      </c>
      <c r="B578" s="0" t="n">
        <v>26.565</v>
      </c>
      <c r="C578" s="0" t="n">
        <v>0.324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21</v>
      </c>
      <c r="I578" s="4" t="n">
        <f aca="false">IF(AND(C578&gt;0,C576&lt;5),C578,"")</f>
        <v>0.324</v>
      </c>
      <c r="J578" s="0" t="n">
        <f aca="false">IF(ISNUMBER(G576),G576/H577,"")</f>
        <v>1.89013452914798</v>
      </c>
      <c r="K578" s="4" t="n">
        <f aca="false">IF(ISNUMBER(H577),H577/I578,"")</f>
        <v>1.37654320987654</v>
      </c>
      <c r="L578" s="5" t="str">
        <f aca="false">IF(G576&lt;&gt;"",IF(AND(G576&lt;5,G576&gt;3),"P",IF(K578&gt;=$Q$22,"M",IF(G576&lt;1,"S","T"))),"")</f>
        <v>S</v>
      </c>
      <c r="M578" s="0" t="str">
        <f aca="false">+L578</f>
        <v>S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1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64</v>
      </c>
      <c r="B579" s="0" t="n">
        <v>-45</v>
      </c>
      <c r="C579" s="0" t="n">
        <v>0.415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22</v>
      </c>
      <c r="G579" s="0" t="n">
        <f aca="false">IF(AND(C579&gt;0,C579&lt;5),C579,"")</f>
        <v>0.415</v>
      </c>
      <c r="M579" s="0" t="str">
        <f aca="false">+L581</f>
        <v>S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1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65</v>
      </c>
      <c r="B580" s="0" t="n">
        <v>-135</v>
      </c>
      <c r="C580" s="0" t="n">
        <v>0.332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22</v>
      </c>
      <c r="H580" s="0" t="n">
        <f aca="false">IF(AND(C580&gt;0,C579&lt;5),C580,"")</f>
        <v>0.332</v>
      </c>
      <c r="M580" s="0" t="str">
        <f aca="false">+L581</f>
        <v>S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1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66</v>
      </c>
      <c r="B581" s="0" t="n">
        <v>45</v>
      </c>
      <c r="C581" s="0" t="n">
        <v>0.215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22</v>
      </c>
      <c r="I581" s="4" t="n">
        <f aca="false">IF(AND(C581&gt;0,C579&lt;5),C581,"")</f>
        <v>0.215</v>
      </c>
      <c r="J581" s="0" t="n">
        <f aca="false">IF(ISNUMBER(G579),G579/H580,"")</f>
        <v>1.25</v>
      </c>
      <c r="K581" s="4" t="n">
        <f aca="false">IF(ISNUMBER(H580),H580/I581,"")</f>
        <v>1.54418604651163</v>
      </c>
      <c r="L581" s="5" t="str">
        <f aca="false">IF(G579&lt;&gt;"",IF(AND(G579&lt;5,G579&gt;3),"P",IF(K581&gt;=$Q$22,"M",IF(G579&lt;1,"S","T"))),"")</f>
        <v>S</v>
      </c>
      <c r="M581" s="0" t="str">
        <f aca="false">+L581</f>
        <v>S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1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67</v>
      </c>
      <c r="B582" s="0" t="n">
        <v>141.34</v>
      </c>
      <c r="C582" s="0" t="n">
        <v>0.861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23</v>
      </c>
      <c r="G582" s="0" t="n">
        <f aca="false">IF(AND(C582&gt;0,C582&lt;5),C582,"")</f>
        <v>0.861</v>
      </c>
      <c r="M582" s="0" t="str">
        <f aca="false">+L584</f>
        <v>S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1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68</v>
      </c>
      <c r="B583" s="0" t="n">
        <v>45</v>
      </c>
      <c r="C583" s="0" t="n">
        <v>0.369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23</v>
      </c>
      <c r="H583" s="0" t="n">
        <f aca="false">IF(AND(C583&gt;0,C582&lt;5),C583,"")</f>
        <v>0.369</v>
      </c>
      <c r="M583" s="0" t="str">
        <f aca="false">+L584</f>
        <v>S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1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69</v>
      </c>
      <c r="B584" s="0" t="n">
        <v>-153.435</v>
      </c>
      <c r="C584" s="0" t="n">
        <v>0.22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23</v>
      </c>
      <c r="I584" s="4" t="n">
        <f aca="false">IF(AND(C584&gt;0,C582&lt;5),C584,"")</f>
        <v>0.22</v>
      </c>
      <c r="J584" s="0" t="n">
        <f aca="false">IF(ISNUMBER(G582),G582/H583,"")</f>
        <v>2.33333333333333</v>
      </c>
      <c r="K584" s="4" t="n">
        <f aca="false">IF(ISNUMBER(H583),H583/I584,"")</f>
        <v>1.67727272727273</v>
      </c>
      <c r="L584" s="5" t="str">
        <f aca="false">IF(G582&lt;&gt;"",IF(AND(G582&lt;5,G582&gt;3),"P",IF(K584&gt;=$Q$22,"M",IF(G582&lt;1,"S","T"))),"")</f>
        <v>S</v>
      </c>
      <c r="M584" s="0" t="str">
        <f aca="false">+L584</f>
        <v>S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1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70</v>
      </c>
      <c r="B585" s="0" t="n">
        <v>146.31</v>
      </c>
      <c r="C585" s="0" t="n">
        <v>1.017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24</v>
      </c>
      <c r="G585" s="0" t="n">
        <f aca="false">IF(AND(C585&gt;0,C585&lt;5),C585,"")</f>
        <v>1.017</v>
      </c>
      <c r="M585" s="0" t="str">
        <f aca="false">+L587</f>
        <v>T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1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71</v>
      </c>
      <c r="B586" s="0" t="n">
        <v>71.565</v>
      </c>
      <c r="C586" s="0" t="n">
        <v>0.421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24</v>
      </c>
      <c r="H586" s="0" t="n">
        <f aca="false">IF(AND(C586&gt;0,C585&lt;5),C586,"")</f>
        <v>0.421</v>
      </c>
      <c r="M586" s="0" t="str">
        <f aca="false">+L587</f>
        <v>T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1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72</v>
      </c>
      <c r="B587" s="0" t="n">
        <v>-153.435</v>
      </c>
      <c r="C587" s="0" t="n">
        <v>0.289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24</v>
      </c>
      <c r="I587" s="4" t="n">
        <f aca="false">IF(AND(C587&gt;0,C585&lt;5),C587,"")</f>
        <v>0.289</v>
      </c>
      <c r="J587" s="0" t="n">
        <f aca="false">IF(ISNUMBER(G585),G585/H586,"")</f>
        <v>2.41567695961995</v>
      </c>
      <c r="K587" s="4" t="n">
        <f aca="false">IF(ISNUMBER(H586),H586/I587,"")</f>
        <v>1.45674740484429</v>
      </c>
      <c r="L587" s="5" t="str">
        <f aca="false">IF(G585&lt;&gt;"",IF(AND(G585&lt;5,G585&gt;3),"P",IF(K587&gt;=$Q$22,"M",IF(G585&lt;1,"S","T"))),"")</f>
        <v>T</v>
      </c>
      <c r="M587" s="0" t="str">
        <f aca="false">+L587</f>
        <v>T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1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73</v>
      </c>
      <c r="B588" s="0" t="n">
        <v>143.13</v>
      </c>
      <c r="C588" s="0" t="n">
        <v>0.831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25</v>
      </c>
      <c r="G588" s="0" t="n">
        <f aca="false">IF(AND(C588&gt;0,C588&lt;5),C588,"")</f>
        <v>0.831</v>
      </c>
      <c r="M588" s="0" t="str">
        <f aca="false">+L590</f>
        <v>S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1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74</v>
      </c>
      <c r="B589" s="0" t="n">
        <v>-135</v>
      </c>
      <c r="C589" s="0" t="n">
        <v>0.383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25</v>
      </c>
      <c r="H589" s="0" t="n">
        <f aca="false">IF(AND(C589&gt;0,C588&lt;5),C589,"")</f>
        <v>0.383</v>
      </c>
      <c r="M589" s="0" t="str">
        <f aca="false">+L590</f>
        <v>S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1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75</v>
      </c>
      <c r="B590" s="0" t="n">
        <v>-153.435</v>
      </c>
      <c r="C590" s="0" t="n">
        <v>0.251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25</v>
      </c>
      <c r="I590" s="4" t="n">
        <f aca="false">IF(AND(C590&gt;0,C588&lt;5),C590,"")</f>
        <v>0.251</v>
      </c>
      <c r="J590" s="0" t="n">
        <f aca="false">IF(ISNUMBER(G588),G588/H589,"")</f>
        <v>2.16971279373368</v>
      </c>
      <c r="K590" s="4" t="n">
        <f aca="false">IF(ISNUMBER(H589),H589/I590,"")</f>
        <v>1.52589641434263</v>
      </c>
      <c r="L590" s="5" t="str">
        <f aca="false">IF(G588&lt;&gt;"",IF(AND(G588&lt;5,G588&gt;3),"P",IF(K590&gt;=$Q$22,"M",IF(G588&lt;1,"S","T"))),"")</f>
        <v>S</v>
      </c>
      <c r="M590" s="0" t="str">
        <f aca="false">+L590</f>
        <v>S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1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76</v>
      </c>
      <c r="B591" s="0" t="n">
        <v>153.435</v>
      </c>
      <c r="C591" s="0" t="n">
        <v>0.616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26</v>
      </c>
      <c r="G591" s="0" t="n">
        <f aca="false">IF(AND(C591&gt;0,C591&lt;5),C591,"")</f>
        <v>0.616</v>
      </c>
      <c r="M591" s="0" t="str">
        <f aca="false">+L593</f>
        <v>S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1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77</v>
      </c>
      <c r="B592" s="0" t="n">
        <v>-153.435</v>
      </c>
      <c r="C592" s="0" t="n">
        <v>0.299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26</v>
      </c>
      <c r="H592" s="0" t="n">
        <f aca="false">IF(AND(C592&gt;0,C591&lt;5),C592,"")</f>
        <v>0.299</v>
      </c>
      <c r="M592" s="0" t="str">
        <f aca="false">+L593</f>
        <v>S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1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78</v>
      </c>
      <c r="B593" s="0" t="n">
        <v>180</v>
      </c>
      <c r="C593" s="0" t="n">
        <v>0.261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26</v>
      </c>
      <c r="I593" s="4" t="n">
        <f aca="false">IF(AND(C593&gt;0,C591&lt;5),C593,"")</f>
        <v>0.261</v>
      </c>
      <c r="J593" s="0" t="n">
        <f aca="false">IF(ISNUMBER(G591),G591/H592,"")</f>
        <v>2.06020066889632</v>
      </c>
      <c r="K593" s="4" t="n">
        <f aca="false">IF(ISNUMBER(H592),H592/I593,"")</f>
        <v>1.1455938697318</v>
      </c>
      <c r="L593" s="5" t="str">
        <f aca="false">IF(G591&lt;&gt;"",IF(AND(G591&lt;5,G591&gt;3),"P",IF(K593&gt;=$Q$22,"M",IF(G591&lt;1,"S","T"))),"")</f>
        <v>S</v>
      </c>
      <c r="M593" s="0" t="str">
        <f aca="false">+L593</f>
        <v>S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1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79</v>
      </c>
      <c r="B594" s="0" t="n">
        <v>0</v>
      </c>
      <c r="C594" s="0" t="n">
        <v>0.562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27</v>
      </c>
      <c r="G594" s="0" t="n">
        <f aca="false">IF(AND(C594&gt;0,C594&lt;5),C594,"")</f>
        <v>0.562</v>
      </c>
      <c r="M594" s="0" t="str">
        <f aca="false">+L596</f>
        <v>S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1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80</v>
      </c>
      <c r="B595" s="0" t="n">
        <v>71.565</v>
      </c>
      <c r="C595" s="0" t="n">
        <v>0.334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27</v>
      </c>
      <c r="H595" s="0" t="n">
        <f aca="false">IF(AND(C595&gt;0,C594&lt;5),C595,"")</f>
        <v>0.334</v>
      </c>
      <c r="M595" s="0" t="str">
        <f aca="false">+L596</f>
        <v>S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1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81</v>
      </c>
      <c r="B596" s="0" t="n">
        <v>-90</v>
      </c>
      <c r="C596" s="0" t="n">
        <v>0.211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27</v>
      </c>
      <c r="I596" s="4" t="n">
        <f aca="false">IF(AND(C596&gt;0,C594&lt;5),C596,"")</f>
        <v>0.211</v>
      </c>
      <c r="J596" s="0" t="n">
        <f aca="false">IF(ISNUMBER(G594),G594/H595,"")</f>
        <v>1.68263473053892</v>
      </c>
      <c r="K596" s="4" t="n">
        <f aca="false">IF(ISNUMBER(H595),H595/I596,"")</f>
        <v>1.58293838862559</v>
      </c>
      <c r="L596" s="5" t="str">
        <f aca="false">IF(G594&lt;&gt;"",IF(AND(G594&lt;5,G594&gt;3),"P",IF(K596&gt;=$Q$22,"M",IF(G594&lt;1,"S","T"))),"")</f>
        <v>S</v>
      </c>
      <c r="M596" s="0" t="str">
        <f aca="false">+L596</f>
        <v>S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1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82</v>
      </c>
      <c r="B597" s="0" t="n">
        <v>-56.31</v>
      </c>
      <c r="C597" s="0" t="n">
        <v>0.467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28</v>
      </c>
      <c r="G597" s="0" t="n">
        <f aca="false">IF(AND(C597&gt;0,C597&lt;5),C597,"")</f>
        <v>0.467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1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83</v>
      </c>
      <c r="B598" s="0" t="n">
        <v>-116.565</v>
      </c>
      <c r="C598" s="0" t="n">
        <v>0.332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28</v>
      </c>
      <c r="H598" s="0" t="n">
        <f aca="false">IF(AND(C598&gt;0,C597&lt;5),C598,"")</f>
        <v>0.332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1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84</v>
      </c>
      <c r="B599" s="0" t="n">
        <v>-153.435</v>
      </c>
      <c r="C599" s="0" t="n">
        <v>0.244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28</v>
      </c>
      <c r="I599" s="4" t="n">
        <f aca="false">IF(AND(C599&gt;0,C597&lt;5),C599,"")</f>
        <v>0.244</v>
      </c>
      <c r="J599" s="0" t="n">
        <f aca="false">IF(ISNUMBER(G597),G597/H598,"")</f>
        <v>1.4066265060241</v>
      </c>
      <c r="K599" s="4" t="n">
        <f aca="false">IF(ISNUMBER(H598),H598/I599,"")</f>
        <v>1.36065573770492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1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85</v>
      </c>
      <c r="B600" s="0" t="n">
        <v>105.945</v>
      </c>
      <c r="C600" s="0" t="n">
        <v>0.979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29</v>
      </c>
      <c r="G600" s="0" t="n">
        <f aca="false">IF(AND(C600&gt;0,C600&lt;5),C600,"")</f>
        <v>0.979</v>
      </c>
      <c r="M600" s="0" t="str">
        <f aca="false">+L602</f>
        <v>S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1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86</v>
      </c>
      <c r="B601" s="0" t="n">
        <v>26.565</v>
      </c>
      <c r="C601" s="0" t="n">
        <v>0.355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29</v>
      </c>
      <c r="H601" s="0" t="n">
        <f aca="false">IF(AND(C601&gt;0,C600&lt;5),C601,"")</f>
        <v>0.355</v>
      </c>
      <c r="M601" s="0" t="str">
        <f aca="false">+L602</f>
        <v>S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1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87</v>
      </c>
      <c r="B602" s="0" t="n">
        <v>153.435</v>
      </c>
      <c r="C602" s="0" t="n">
        <v>0.258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29</v>
      </c>
      <c r="I602" s="4" t="n">
        <f aca="false">IF(AND(C602&gt;0,C600&lt;5),C602,"")</f>
        <v>0.258</v>
      </c>
      <c r="J602" s="0" t="n">
        <f aca="false">IF(ISNUMBER(G600),G600/H601,"")</f>
        <v>2.75774647887324</v>
      </c>
      <c r="K602" s="4" t="n">
        <f aca="false">IF(ISNUMBER(H601),H601/I602,"")</f>
        <v>1.37596899224806</v>
      </c>
      <c r="L602" s="5" t="str">
        <f aca="false">IF(G600&lt;&gt;"",IF(AND(G600&lt;5,G600&gt;3),"P",IF(K602&gt;=$Q$22,"M",IF(G600&lt;1,"S","T"))),"")</f>
        <v>S</v>
      </c>
      <c r="M602" s="0" t="str">
        <f aca="false">+L602</f>
        <v>S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1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88</v>
      </c>
      <c r="B603" s="0" t="n">
        <v>-56.31</v>
      </c>
      <c r="C603" s="0" t="n">
        <v>1.029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30</v>
      </c>
      <c r="G603" s="0" t="n">
        <f aca="false">IF(AND(C603&gt;0,C603&lt;5),C603,"")</f>
        <v>1.029</v>
      </c>
      <c r="M603" s="0" t="str">
        <f aca="false">+L605</f>
        <v>T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1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89</v>
      </c>
      <c r="B604" s="0" t="n">
        <v>18.435</v>
      </c>
      <c r="C604" s="0" t="n">
        <v>0.408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30</v>
      </c>
      <c r="H604" s="0" t="n">
        <f aca="false">IF(AND(C604&gt;0,C603&lt;5),C604,"")</f>
        <v>0.408</v>
      </c>
      <c r="M604" s="0" t="str">
        <f aca="false">+L605</f>
        <v>T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1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90</v>
      </c>
      <c r="B605" s="0" t="n">
        <v>-135</v>
      </c>
      <c r="C605" s="0" t="n">
        <v>0.252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30</v>
      </c>
      <c r="I605" s="4" t="n">
        <f aca="false">IF(AND(C605&gt;0,C603&lt;5),C605,"")</f>
        <v>0.252</v>
      </c>
      <c r="J605" s="0" t="n">
        <f aca="false">IF(ISNUMBER(G603),G603/H604,"")</f>
        <v>2.52205882352941</v>
      </c>
      <c r="K605" s="4" t="n">
        <f aca="false">IF(ISNUMBER(H604),H604/I605,"")</f>
        <v>1.61904761904762</v>
      </c>
      <c r="L605" s="5" t="str">
        <f aca="false">IF(G603&lt;&gt;"",IF(AND(G603&lt;5,G603&gt;3),"P",IF(K605&gt;=$Q$22,"M",IF(G603&lt;1,"S","T"))),"")</f>
        <v>T</v>
      </c>
      <c r="M605" s="0" t="str">
        <f aca="false">+L605</f>
        <v>T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1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91</v>
      </c>
      <c r="B606" s="0" t="n">
        <v>116.565</v>
      </c>
      <c r="C606" s="0" t="n">
        <v>0.909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31</v>
      </c>
      <c r="G606" s="0" t="n">
        <f aca="false">IF(AND(C606&gt;0,C606&lt;5),C606,"")</f>
        <v>0.909</v>
      </c>
      <c r="M606" s="0" t="str">
        <f aca="false">+L608</f>
        <v>M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1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92</v>
      </c>
      <c r="B607" s="0" t="n">
        <v>8.13</v>
      </c>
      <c r="C607" s="0" t="n">
        <v>1.048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31</v>
      </c>
      <c r="H607" s="0" t="n">
        <f aca="false">IF(AND(C607&gt;0,C606&lt;5),C607,"")</f>
        <v>1.048</v>
      </c>
      <c r="M607" s="0" t="str">
        <f aca="false">+L608</f>
        <v>M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1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93</v>
      </c>
      <c r="B608" s="0" t="n">
        <v>26.565</v>
      </c>
      <c r="C608" s="0" t="n">
        <v>0.313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31</v>
      </c>
      <c r="I608" s="4" t="n">
        <f aca="false">IF(AND(C608&gt;0,C606&lt;5),C608,"")</f>
        <v>0.313</v>
      </c>
      <c r="J608" s="0" t="n">
        <f aca="false">IF(ISNUMBER(G606),G606/H607,"")</f>
        <v>0.86736641221374</v>
      </c>
      <c r="K608" s="4" t="n">
        <f aca="false">IF(ISNUMBER(H607),H607/I608,"")</f>
        <v>3.3482428115016</v>
      </c>
      <c r="L608" s="5" t="str">
        <f aca="false">IF(G606&lt;&gt;"",IF(AND(G606&lt;5,G606&gt;3),"P",IF(K608&gt;=$Q$22,"M",IF(G606&lt;1,"S","T"))),"")</f>
        <v>M</v>
      </c>
      <c r="M608" s="0" t="str">
        <f aca="false">+L608</f>
        <v>M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1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94</v>
      </c>
      <c r="B609" s="0" t="n">
        <v>-71.565</v>
      </c>
      <c r="C609" s="0" t="n">
        <v>0.451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32</v>
      </c>
      <c r="G609" s="0" t="n">
        <f aca="false">IF(AND(C609&gt;0,C609&lt;5),C609,"")</f>
        <v>0.451</v>
      </c>
      <c r="M609" s="0" t="str">
        <f aca="false">+L611</f>
        <v>S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1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95</v>
      </c>
      <c r="B610" s="0" t="n">
        <v>14.036</v>
      </c>
      <c r="C610" s="0" t="n">
        <v>0.555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32</v>
      </c>
      <c r="H610" s="0" t="n">
        <f aca="false">IF(AND(C610&gt;0,C609&lt;5),C610,"")</f>
        <v>0.555</v>
      </c>
      <c r="M610" s="0" t="str">
        <f aca="false">+L611</f>
        <v>S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1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96</v>
      </c>
      <c r="B611" s="0" t="n">
        <v>18.435</v>
      </c>
      <c r="C611" s="0" t="n">
        <v>0.408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32</v>
      </c>
      <c r="I611" s="4" t="n">
        <f aca="false">IF(AND(C611&gt;0,C609&lt;5),C611,"")</f>
        <v>0.408</v>
      </c>
      <c r="J611" s="0" t="n">
        <f aca="false">IF(ISNUMBER(G609),G609/H610,"")</f>
        <v>0.812612612612613</v>
      </c>
      <c r="K611" s="4" t="n">
        <f aca="false">IF(ISNUMBER(H610),H610/I611,"")</f>
        <v>1.36029411764706</v>
      </c>
      <c r="L611" s="5" t="str">
        <f aca="false">IF(G609&lt;&gt;"",IF(AND(G609&lt;5,G609&gt;3),"P",IF(K611&gt;=$Q$22,"M",IF(G609&lt;1,"S","T"))),"")</f>
        <v>S</v>
      </c>
      <c r="M611" s="0" t="str">
        <f aca="false">+L611</f>
        <v>S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1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97</v>
      </c>
      <c r="B612" s="0" t="n">
        <v>135</v>
      </c>
      <c r="C612" s="0" t="n">
        <v>0.545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33</v>
      </c>
      <c r="G612" s="0" t="n">
        <f aca="false">IF(AND(C612&gt;0,C612&lt;5),C612,"")</f>
        <v>0.545</v>
      </c>
      <c r="M612" s="0" t="str">
        <f aca="false">+L614</f>
        <v>S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1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98</v>
      </c>
      <c r="B613" s="0" t="n">
        <v>-153.435</v>
      </c>
      <c r="C613" s="0" t="n">
        <v>0.363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33</v>
      </c>
      <c r="H613" s="0" t="n">
        <f aca="false">IF(AND(C613&gt;0,C612&lt;5),C613,"")</f>
        <v>0.363</v>
      </c>
      <c r="M613" s="0" t="str">
        <f aca="false">+L614</f>
        <v>S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1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99</v>
      </c>
      <c r="B614" s="0" t="n">
        <v>-153.435</v>
      </c>
      <c r="C614" s="0" t="n">
        <v>0.313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33</v>
      </c>
      <c r="I614" s="4" t="n">
        <f aca="false">IF(AND(C614&gt;0,C612&lt;5),C614,"")</f>
        <v>0.313</v>
      </c>
      <c r="J614" s="0" t="n">
        <f aca="false">IF(ISNUMBER(G612),G612/H613,"")</f>
        <v>1.50137741046832</v>
      </c>
      <c r="K614" s="4" t="n">
        <f aca="false">IF(ISNUMBER(H613),H613/I614,"")</f>
        <v>1.15974440894569</v>
      </c>
      <c r="L614" s="5" t="str">
        <f aca="false">IF(G612&lt;&gt;"",IF(AND(G612&lt;5,G612&gt;3),"P",IF(K614&gt;=$Q$22,"M",IF(G612&lt;1,"S","T"))),"")</f>
        <v>S</v>
      </c>
      <c r="M614" s="0" t="str">
        <f aca="false">+L614</f>
        <v>S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1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100</v>
      </c>
      <c r="B615" s="0" t="n">
        <v>153.435</v>
      </c>
      <c r="C615" s="0" t="n">
        <v>1.263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34</v>
      </c>
      <c r="G615" s="0" t="n">
        <f aca="false">IF(AND(C615&gt;0,C615&lt;5),C615,"")</f>
        <v>1.263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1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101</v>
      </c>
      <c r="B616" s="0" t="n">
        <v>45</v>
      </c>
      <c r="C616" s="0" t="n">
        <v>0.481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34</v>
      </c>
      <c r="H616" s="0" t="n">
        <f aca="false">IF(AND(C616&gt;0,C615&lt;5),C616,"")</f>
        <v>0.481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1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102</v>
      </c>
      <c r="B617" s="0" t="n">
        <v>63.435</v>
      </c>
      <c r="C617" s="0" t="n">
        <v>0.221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34</v>
      </c>
      <c r="I617" s="4" t="n">
        <f aca="false">IF(AND(C617&gt;0,C615&lt;5),C617,"")</f>
        <v>0.221</v>
      </c>
      <c r="J617" s="0" t="n">
        <f aca="false">IF(ISNUMBER(G615),G615/H616,"")</f>
        <v>2.62577962577963</v>
      </c>
      <c r="K617" s="4" t="n">
        <f aca="false">IF(ISNUMBER(H616),H616/I617,"")</f>
        <v>2.17647058823529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1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103</v>
      </c>
      <c r="B618" s="0" t="n">
        <v>130.601</v>
      </c>
      <c r="C618" s="0" t="n">
        <v>1.289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35</v>
      </c>
      <c r="G618" s="0" t="n">
        <f aca="false">IF(AND(C618&gt;0,C618&lt;5),C618,"")</f>
        <v>1.289</v>
      </c>
      <c r="M618" s="0" t="str">
        <f aca="false">+L620</f>
        <v>T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1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104</v>
      </c>
      <c r="B619" s="0" t="n">
        <v>-161.565</v>
      </c>
      <c r="C619" s="0" t="n">
        <v>0.385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35</v>
      </c>
      <c r="H619" s="0" t="n">
        <f aca="false">IF(AND(C619&gt;0,C618&lt;5),C619,"")</f>
        <v>0.385</v>
      </c>
      <c r="M619" s="0" t="str">
        <f aca="false">+L620</f>
        <v>T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1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105</v>
      </c>
      <c r="B620" s="0" t="n">
        <v>-135</v>
      </c>
      <c r="C620" s="0" t="n">
        <v>0.272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35</v>
      </c>
      <c r="I620" s="4" t="n">
        <f aca="false">IF(AND(C620&gt;0,C618&lt;5),C620,"")</f>
        <v>0.272</v>
      </c>
      <c r="J620" s="0" t="n">
        <f aca="false">IF(ISNUMBER(G618),G618/H619,"")</f>
        <v>3.34805194805195</v>
      </c>
      <c r="K620" s="4" t="n">
        <f aca="false">IF(ISNUMBER(H619),H619/I620,"")</f>
        <v>1.41544117647059</v>
      </c>
      <c r="L620" s="5" t="str">
        <f aca="false">IF(G618&lt;&gt;"",IF(AND(G618&lt;5,G618&gt;3),"P",IF(K620&gt;=$Q$22,"M",IF(G618&lt;1,"S","T"))),"")</f>
        <v>T</v>
      </c>
      <c r="M620" s="0" t="str">
        <f aca="false">+L620</f>
        <v>T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1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106</v>
      </c>
      <c r="B621" s="0" t="n">
        <v>-48.814</v>
      </c>
      <c r="C621" s="0" t="n">
        <v>1.429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36</v>
      </c>
      <c r="G621" s="0" t="n">
        <f aca="false">IF(AND(C621&gt;0,C621&lt;5),C621,"")</f>
        <v>1.429</v>
      </c>
      <c r="M621" s="0" t="str">
        <f aca="false">+L623</f>
        <v>M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1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107</v>
      </c>
      <c r="B622" s="0" t="n">
        <v>56.31</v>
      </c>
      <c r="C622" s="0" t="n">
        <v>0.463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36</v>
      </c>
      <c r="H622" s="0" t="n">
        <f aca="false">IF(AND(C622&gt;0,C621&lt;5),C622,"")</f>
        <v>0.463</v>
      </c>
      <c r="M622" s="0" t="str">
        <f aca="false">+L623</f>
        <v>M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1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108</v>
      </c>
      <c r="B623" s="0" t="n">
        <v>-153.435</v>
      </c>
      <c r="C623" s="0" t="n">
        <v>0.252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36</v>
      </c>
      <c r="I623" s="4" t="n">
        <f aca="false">IF(AND(C623&gt;0,C621&lt;5),C623,"")</f>
        <v>0.252</v>
      </c>
      <c r="J623" s="0" t="n">
        <f aca="false">IF(ISNUMBER(G621),G621/H622,"")</f>
        <v>3.08639308855292</v>
      </c>
      <c r="K623" s="4" t="n">
        <f aca="false">IF(ISNUMBER(H622),H622/I623,"")</f>
        <v>1.83730158730159</v>
      </c>
      <c r="L623" s="5" t="str">
        <f aca="false">IF(G621&lt;&gt;"",IF(AND(G621&lt;5,G621&gt;3),"P",IF(K623&gt;=$Q$22,"M",IF(G621&lt;1,"S","T"))),"")</f>
        <v>M</v>
      </c>
      <c r="M623" s="0" t="str">
        <f aca="false">+L623</f>
        <v>M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1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109</v>
      </c>
      <c r="B624" s="0" t="n">
        <v>56.31</v>
      </c>
      <c r="C624" s="0" t="n">
        <v>1.031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37</v>
      </c>
      <c r="G624" s="0" t="n">
        <f aca="false">IF(AND(C624&gt;0,C624&lt;5),C624,"")</f>
        <v>1.031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1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110</v>
      </c>
      <c r="B625" s="0" t="n">
        <v>-53.13</v>
      </c>
      <c r="C625" s="0" t="n">
        <v>0.611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37</v>
      </c>
      <c r="H625" s="0" t="n">
        <f aca="false">IF(AND(C625&gt;0,C624&lt;5),C625,"")</f>
        <v>0.611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1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111</v>
      </c>
      <c r="B626" s="0" t="n">
        <v>-18.435</v>
      </c>
      <c r="C626" s="0" t="n">
        <v>0.353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37</v>
      </c>
      <c r="I626" s="4" t="n">
        <f aca="false">IF(AND(C626&gt;0,C624&lt;5),C626,"")</f>
        <v>0.353</v>
      </c>
      <c r="J626" s="0" t="n">
        <f aca="false">IF(ISNUMBER(G624),G624/H625,"")</f>
        <v>1.6873977086743</v>
      </c>
      <c r="K626" s="4" t="n">
        <f aca="false">IF(ISNUMBER(H625),H625/I626,"")</f>
        <v>1.73087818696884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1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112</v>
      </c>
      <c r="B627" s="0" t="n">
        <v>-19.983</v>
      </c>
      <c r="C627" s="0" t="n">
        <v>1.57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38</v>
      </c>
      <c r="G627" s="0" t="n">
        <f aca="false">IF(AND(C627&gt;0,C627&lt;5),C627,"")</f>
        <v>1.573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1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113</v>
      </c>
      <c r="B628" s="0" t="n">
        <v>-123.69</v>
      </c>
      <c r="C628" s="0" t="n">
        <v>0.47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38</v>
      </c>
      <c r="H628" s="0" t="n">
        <f aca="false">IF(AND(C628&gt;0,C627&lt;5),C628,"")</f>
        <v>0.47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1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114</v>
      </c>
      <c r="B629" s="0" t="n">
        <v>63.435</v>
      </c>
      <c r="C629" s="0" t="n">
        <v>0.261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38</v>
      </c>
      <c r="I629" s="4" t="n">
        <f aca="false">IF(AND(C629&gt;0,C627&lt;5),C629,"")</f>
        <v>0.261</v>
      </c>
      <c r="J629" s="0" t="n">
        <f aca="false">IF(ISNUMBER(G627),G627/H628,"")</f>
        <v>3.3468085106383</v>
      </c>
      <c r="K629" s="4" t="n">
        <f aca="false">IF(ISNUMBER(H628),H628/I629,"")</f>
        <v>1.8007662835249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1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115</v>
      </c>
      <c r="B630" s="0" t="n">
        <v>-56.31</v>
      </c>
      <c r="C630" s="0" t="n">
        <v>0.479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39</v>
      </c>
      <c r="G630" s="0" t="n">
        <f aca="false">IF(AND(C630&gt;0,C630&lt;5),C630,"")</f>
        <v>0.479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1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116</v>
      </c>
      <c r="B631" s="0" t="n">
        <v>-135</v>
      </c>
      <c r="C631" s="0" t="n">
        <v>0.383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39</v>
      </c>
      <c r="H631" s="0" t="n">
        <f aca="false">IF(AND(C631&gt;0,C630&lt;5),C631,"")</f>
        <v>0.383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1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117</v>
      </c>
      <c r="B632" s="0" t="n">
        <v>45</v>
      </c>
      <c r="C632" s="0" t="n">
        <v>0.365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39</v>
      </c>
      <c r="I632" s="4" t="n">
        <f aca="false">IF(AND(C632&gt;0,C630&lt;5),C632,"")</f>
        <v>0.365</v>
      </c>
      <c r="J632" s="0" t="n">
        <f aca="false">IF(ISNUMBER(G630),G630/H631,"")</f>
        <v>1.25065274151436</v>
      </c>
      <c r="K632" s="4" t="n">
        <f aca="false">IF(ISNUMBER(H631),H631/I632,"")</f>
        <v>1.04931506849315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1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118</v>
      </c>
      <c r="B633" s="0" t="n">
        <v>144.462</v>
      </c>
      <c r="C633" s="0" t="n">
        <v>1.316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40</v>
      </c>
      <c r="G633" s="0" t="n">
        <f aca="false">IF(AND(C633&gt;0,C633&lt;5),C633,"")</f>
        <v>1.316</v>
      </c>
      <c r="M633" s="0" t="str">
        <f aca="false">+L635</f>
        <v>T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1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119</v>
      </c>
      <c r="B634" s="0" t="n">
        <v>45</v>
      </c>
      <c r="C634" s="0" t="n">
        <v>0.401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40</v>
      </c>
      <c r="H634" s="0" t="n">
        <f aca="false">IF(AND(C634&gt;0,C633&lt;5),C634,"")</f>
        <v>0.401</v>
      </c>
      <c r="M634" s="0" t="str">
        <f aca="false">+L635</f>
        <v>T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1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120</v>
      </c>
      <c r="B635" s="0" t="n">
        <v>-153.435</v>
      </c>
      <c r="C635" s="0" t="n">
        <v>0.251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40</v>
      </c>
      <c r="I635" s="4" t="n">
        <f aca="false">IF(AND(C635&gt;0,C633&lt;5),C635,"")</f>
        <v>0.251</v>
      </c>
      <c r="J635" s="0" t="n">
        <f aca="false">IF(ISNUMBER(G633),G633/H634,"")</f>
        <v>3.28179551122195</v>
      </c>
      <c r="K635" s="4" t="n">
        <f aca="false">IF(ISNUMBER(H634),H634/I635,"")</f>
        <v>1.59760956175299</v>
      </c>
      <c r="L635" s="5" t="str">
        <f aca="false">IF(G633&lt;&gt;"",IF(AND(G633&lt;5,G633&gt;3),"P",IF(K635&gt;=$Q$22,"M",IF(G633&lt;1,"S","T"))),"")</f>
        <v>T</v>
      </c>
      <c r="M635" s="0" t="str">
        <f aca="false">+L635</f>
        <v>T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1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121</v>
      </c>
      <c r="B636" s="0" t="n">
        <v>149.036</v>
      </c>
      <c r="C636" s="0" t="n">
        <v>0.732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41</v>
      </c>
      <c r="G636" s="0" t="n">
        <f aca="false">IF(AND(C636&gt;0,C636&lt;5),C636,"")</f>
        <v>0.732</v>
      </c>
      <c r="M636" s="0" t="str">
        <f aca="false">+L638</f>
        <v>S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1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122</v>
      </c>
      <c r="B637" s="0" t="n">
        <v>71.565</v>
      </c>
      <c r="C637" s="0" t="n">
        <v>0.399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41</v>
      </c>
      <c r="H637" s="0" t="n">
        <f aca="false">IF(AND(C637&gt;0,C636&lt;5),C637,"")</f>
        <v>0.399</v>
      </c>
      <c r="M637" s="0" t="str">
        <f aca="false">+L638</f>
        <v>S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1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123</v>
      </c>
      <c r="B638" s="0" t="n">
        <v>26.565</v>
      </c>
      <c r="C638" s="0" t="n">
        <v>0.376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41</v>
      </c>
      <c r="I638" s="4" t="n">
        <f aca="false">IF(AND(C638&gt;0,C636&lt;5),C638,"")</f>
        <v>0.376</v>
      </c>
      <c r="J638" s="0" t="n">
        <f aca="false">IF(ISNUMBER(G636),G636/H637,"")</f>
        <v>1.83458646616541</v>
      </c>
      <c r="K638" s="4" t="n">
        <f aca="false">IF(ISNUMBER(H637),H637/I638,"")</f>
        <v>1.06117021276596</v>
      </c>
      <c r="L638" s="5" t="str">
        <f aca="false">IF(G636&lt;&gt;"",IF(AND(G636&lt;5,G636&gt;3),"P",IF(K638&gt;=$Q$22,"M",IF(G636&lt;1,"S","T"))),"")</f>
        <v>S</v>
      </c>
      <c r="M638" s="0" t="str">
        <f aca="false">+L638</f>
        <v>S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1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124</v>
      </c>
      <c r="B639" s="0" t="n">
        <v>150.255</v>
      </c>
      <c r="C639" s="0" t="n">
        <v>1.129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42</v>
      </c>
      <c r="G639" s="0" t="n">
        <f aca="false">IF(AND(C639&gt;0,C639&lt;5),C639,"")</f>
        <v>1.129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1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125</v>
      </c>
      <c r="B640" s="0" t="n">
        <v>-153.435</v>
      </c>
      <c r="C640" s="0" t="n">
        <v>0.347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42</v>
      </c>
      <c r="H640" s="0" t="n">
        <f aca="false">IF(AND(C640&gt;0,C639&lt;5),C640,"")</f>
        <v>0.347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1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126</v>
      </c>
      <c r="B641" s="0" t="n">
        <v>-116.565</v>
      </c>
      <c r="C641" s="0" t="n">
        <v>0.188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42</v>
      </c>
      <c r="I641" s="4" t="n">
        <f aca="false">IF(AND(C641&gt;0,C639&lt;5),C641,"")</f>
        <v>0.188</v>
      </c>
      <c r="J641" s="0" t="n">
        <f aca="false">IF(ISNUMBER(G639),G639/H640,"")</f>
        <v>3.2536023054755</v>
      </c>
      <c r="K641" s="4" t="n">
        <f aca="false">IF(ISNUMBER(H640),H640/I641,"")</f>
        <v>1.84574468085106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1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127</v>
      </c>
      <c r="B642" s="0" t="n">
        <v>-71.565</v>
      </c>
      <c r="C642" s="0" t="n">
        <v>0.413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43</v>
      </c>
      <c r="G642" s="0" t="n">
        <f aca="false">IF(AND(C642&gt;0,C642&lt;5),C642,"")</f>
        <v>0.413</v>
      </c>
      <c r="M642" s="0" t="str">
        <f aca="false">+L644</f>
        <v>M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1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128</v>
      </c>
      <c r="B643" s="0" t="n">
        <v>180</v>
      </c>
      <c r="C643" s="0" t="n">
        <v>0.614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43</v>
      </c>
      <c r="H643" s="0" t="n">
        <f aca="false">IF(AND(C643&gt;0,C642&lt;5),C643,"")</f>
        <v>0.614</v>
      </c>
      <c r="M643" s="0" t="str">
        <f aca="false">+L644</f>
        <v>M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1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129</v>
      </c>
      <c r="B644" s="0" t="n">
        <v>180</v>
      </c>
      <c r="C644" s="0" t="n">
        <v>0.307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43</v>
      </c>
      <c r="I644" s="4" t="n">
        <f aca="false">IF(AND(C644&gt;0,C642&lt;5),C644,"")</f>
        <v>0.307</v>
      </c>
      <c r="J644" s="0" t="n">
        <f aca="false">IF(ISNUMBER(G642),G642/H643,"")</f>
        <v>0.672638436482085</v>
      </c>
      <c r="K644" s="4" t="n">
        <f aca="false">IF(ISNUMBER(H643),H643/I644,"")</f>
        <v>2</v>
      </c>
      <c r="L644" s="5" t="str">
        <f aca="false">IF(G642&lt;&gt;"",IF(AND(G642&lt;5,G642&gt;3),"P",IF(K644&gt;=$Q$22,"M",IF(G642&lt;1,"S","T"))),"")</f>
        <v>M</v>
      </c>
      <c r="M644" s="0" t="str">
        <f aca="false">+L644</f>
        <v>M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1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130</v>
      </c>
      <c r="B645" s="0" t="n">
        <v>71.565</v>
      </c>
      <c r="C645" s="0" t="n">
        <v>0.377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44</v>
      </c>
      <c r="G645" s="0" t="n">
        <f aca="false">IF(AND(C645&gt;0,C645&lt;5),C645,"")</f>
        <v>0.377</v>
      </c>
      <c r="M645" s="0" t="str">
        <f aca="false">+L647</f>
        <v>S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1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131</v>
      </c>
      <c r="B646" s="0" t="n">
        <v>-18.435</v>
      </c>
      <c r="C646" s="0" t="n">
        <v>0.46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44</v>
      </c>
      <c r="H646" s="0" t="n">
        <f aca="false">IF(AND(C646&gt;0,C645&lt;5),C646,"")</f>
        <v>0.46</v>
      </c>
      <c r="M646" s="0" t="str">
        <f aca="false">+L647</f>
        <v>S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1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132</v>
      </c>
      <c r="B647" s="0" t="n">
        <v>180</v>
      </c>
      <c r="C647" s="0" t="n">
        <v>0.304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44</v>
      </c>
      <c r="I647" s="4" t="n">
        <f aca="false">IF(AND(C647&gt;0,C645&lt;5),C647,"")</f>
        <v>0.304</v>
      </c>
      <c r="J647" s="0" t="n">
        <f aca="false">IF(ISNUMBER(G645),G645/H646,"")</f>
        <v>0.819565217391304</v>
      </c>
      <c r="K647" s="4" t="n">
        <f aca="false">IF(ISNUMBER(H646),H646/I647,"")</f>
        <v>1.51315789473684</v>
      </c>
      <c r="L647" s="5" t="str">
        <f aca="false">IF(G645&lt;&gt;"",IF(AND(G645&lt;5,G645&gt;3),"P",IF(K647&gt;=$Q$22,"M",IF(G645&lt;1,"S","T"))),"")</f>
        <v>S</v>
      </c>
      <c r="M647" s="0" t="str">
        <f aca="false">+L647</f>
        <v>S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1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133</v>
      </c>
      <c r="B648" s="0" t="n">
        <v>170.538</v>
      </c>
      <c r="C648" s="0" t="n">
        <v>0.783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45</v>
      </c>
      <c r="G648" s="0" t="n">
        <f aca="false">IF(AND(C648&gt;0,C648&lt;5),C648,"")</f>
        <v>0.783</v>
      </c>
      <c r="M648" s="0" t="str">
        <f aca="false">+L650</f>
        <v>M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1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134</v>
      </c>
      <c r="B649" s="0" t="n">
        <v>-135</v>
      </c>
      <c r="C649" s="0" t="n">
        <v>0.383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45</v>
      </c>
      <c r="H649" s="0" t="n">
        <f aca="false">IF(AND(C649&gt;0,C648&lt;5),C649,"")</f>
        <v>0.383</v>
      </c>
      <c r="M649" s="0" t="str">
        <f aca="false">+L650</f>
        <v>M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1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135</v>
      </c>
      <c r="B650" s="0" t="n">
        <v>-90</v>
      </c>
      <c r="C650" s="0" t="n">
        <v>0.14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45</v>
      </c>
      <c r="I650" s="4" t="n">
        <f aca="false">IF(AND(C650&gt;0,C648&lt;5),C650,"")</f>
        <v>0.14</v>
      </c>
      <c r="J650" s="0" t="n">
        <f aca="false">IF(ISNUMBER(G648),G648/H649,"")</f>
        <v>2.0443864229765</v>
      </c>
      <c r="K650" s="4" t="n">
        <f aca="false">IF(ISNUMBER(H649),H649/I650,"")</f>
        <v>2.73571428571429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1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136</v>
      </c>
      <c r="B651" s="0" t="n">
        <v>128.66</v>
      </c>
      <c r="C651" s="0" t="n">
        <v>0.876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46</v>
      </c>
      <c r="G651" s="0" t="n">
        <f aca="false">IF(AND(C651&gt;0,C651&lt;5),C651,"")</f>
        <v>0.876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1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137</v>
      </c>
      <c r="B652" s="0" t="n">
        <v>45</v>
      </c>
      <c r="C652" s="0" t="n">
        <v>0.499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46</v>
      </c>
      <c r="H652" s="0" t="n">
        <f aca="false">IF(AND(C652&gt;0,C651&lt;5),C652,"")</f>
        <v>0.499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1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138</v>
      </c>
      <c r="B653" s="0" t="n">
        <v>45</v>
      </c>
      <c r="C653" s="0" t="n">
        <v>0.201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46</v>
      </c>
      <c r="I653" s="4" t="n">
        <f aca="false">IF(AND(C653&gt;0,C651&lt;5),C653,"")</f>
        <v>0.201</v>
      </c>
      <c r="J653" s="0" t="n">
        <f aca="false">IF(ISNUMBER(G651),G651/H652,"")</f>
        <v>1.75551102204409</v>
      </c>
      <c r="K653" s="4" t="n">
        <f aca="false">IF(ISNUMBER(H652),H652/I653,"")</f>
        <v>2.48258706467662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1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139</v>
      </c>
      <c r="B654" s="0" t="n">
        <v>-36.87</v>
      </c>
      <c r="C654" s="0" t="n">
        <v>0.773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47</v>
      </c>
      <c r="G654" s="0" t="n">
        <f aca="false">IF(AND(C654&gt;0,C654&lt;5),C654,"")</f>
        <v>0.773</v>
      </c>
      <c r="M654" s="0" t="str">
        <f aca="false">+L656</f>
        <v>M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1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140</v>
      </c>
      <c r="B655" s="0" t="n">
        <v>-135</v>
      </c>
      <c r="C655" s="0" t="n">
        <v>0.347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47</v>
      </c>
      <c r="H655" s="0" t="n">
        <f aca="false">IF(AND(C655&gt;0,C654&lt;5),C655,"")</f>
        <v>0.347</v>
      </c>
      <c r="M655" s="0" t="str">
        <f aca="false">+L656</f>
        <v>M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1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141</v>
      </c>
      <c r="B656" s="0" t="n">
        <v>-135</v>
      </c>
      <c r="C656" s="0" t="n">
        <v>0.201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47</v>
      </c>
      <c r="I656" s="4" t="n">
        <f aca="false">IF(AND(C656&gt;0,C654&lt;5),C656,"")</f>
        <v>0.201</v>
      </c>
      <c r="J656" s="0" t="n">
        <f aca="false">IF(ISNUMBER(G654),G654/H655,"")</f>
        <v>2.22766570605187</v>
      </c>
      <c r="K656" s="4" t="n">
        <f aca="false">IF(ISNUMBER(H655),H655/I656,"")</f>
        <v>1.72636815920398</v>
      </c>
      <c r="L656" s="5" t="str">
        <f aca="false">IF(G654&lt;&gt;"",IF(AND(G654&lt;5,G654&gt;3),"P",IF(K656&gt;=$Q$22,"M",IF(G654&lt;1,"S","T"))),"")</f>
        <v>M</v>
      </c>
      <c r="M656" s="0" t="str">
        <f aca="false">+L656</f>
        <v>M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1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142</v>
      </c>
      <c r="B657" s="0" t="n">
        <v>-11.31</v>
      </c>
      <c r="C657" s="0" t="n">
        <v>0.849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48</v>
      </c>
      <c r="G657" s="0" t="n">
        <f aca="false">IF(AND(C657&gt;0,C657&lt;5),C657,"")</f>
        <v>0.849</v>
      </c>
      <c r="M657" s="0" t="str">
        <f aca="false">+L659</f>
        <v>M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1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143</v>
      </c>
      <c r="B658" s="0" t="n">
        <v>63.435</v>
      </c>
      <c r="C658" s="0" t="n">
        <v>0.686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48</v>
      </c>
      <c r="H658" s="0" t="n">
        <f aca="false">IF(AND(C658&gt;0,C657&lt;5),C658,"")</f>
        <v>0.686</v>
      </c>
      <c r="M658" s="0" t="str">
        <f aca="false">+L659</f>
        <v>M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1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144</v>
      </c>
      <c r="B659" s="0" t="n">
        <v>-90</v>
      </c>
      <c r="C659" s="0" t="n">
        <v>0.304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48</v>
      </c>
      <c r="I659" s="4" t="n">
        <f aca="false">IF(AND(C659&gt;0,C657&lt;5),C659,"")</f>
        <v>0.304</v>
      </c>
      <c r="J659" s="0" t="n">
        <f aca="false">IF(ISNUMBER(G657),G657/H658,"")</f>
        <v>1.23760932944606</v>
      </c>
      <c r="K659" s="4" t="n">
        <f aca="false">IF(ISNUMBER(H658),H658/I659,"")</f>
        <v>2.25657894736842</v>
      </c>
      <c r="L659" s="5" t="str">
        <f aca="false">IF(G657&lt;&gt;"",IF(AND(G657&lt;5,G657&gt;3),"P",IF(K659&gt;=$Q$22,"M",IF(G657&lt;1,"S","T"))),"")</f>
        <v>M</v>
      </c>
      <c r="M659" s="0" t="str">
        <f aca="false">+L659</f>
        <v>M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1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145</v>
      </c>
      <c r="B660" s="0" t="n">
        <v>135</v>
      </c>
      <c r="C660" s="0" t="n">
        <v>0.793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49</v>
      </c>
      <c r="G660" s="0" t="n">
        <f aca="false">IF(AND(C660&gt;0,C660&lt;5),C660,"")</f>
        <v>0.793</v>
      </c>
      <c r="M660" s="0" t="str">
        <f aca="false">+L662</f>
        <v>S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1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146</v>
      </c>
      <c r="B661" s="0" t="n">
        <v>-153.435</v>
      </c>
      <c r="C661" s="0" t="n">
        <v>0.355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49</v>
      </c>
      <c r="H661" s="0" t="n">
        <f aca="false">IF(AND(C661&gt;0,C660&lt;5),C661,"")</f>
        <v>0.355</v>
      </c>
      <c r="M661" s="0" t="str">
        <f aca="false">+L662</f>
        <v>S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1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147</v>
      </c>
      <c r="B662" s="0" t="n">
        <v>-161.565</v>
      </c>
      <c r="C662" s="0" t="n">
        <v>0.391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49</v>
      </c>
      <c r="I662" s="4" t="n">
        <f aca="false">IF(AND(C662&gt;0,C660&lt;5),C662,"")</f>
        <v>0.391</v>
      </c>
      <c r="J662" s="0" t="n">
        <f aca="false">IF(ISNUMBER(G660),G660/H661,"")</f>
        <v>2.23380281690141</v>
      </c>
      <c r="K662" s="4" t="n">
        <f aca="false">IF(ISNUMBER(H661),H661/I662,"")</f>
        <v>0.907928388746803</v>
      </c>
      <c r="L662" s="5" t="str">
        <f aca="false">IF(G660&lt;&gt;"",IF(AND(G660&lt;5,G660&gt;3),"P",IF(K662&gt;=$Q$22,"M",IF(G660&lt;1,"S","T"))),"")</f>
        <v>S</v>
      </c>
      <c r="M662" s="0" t="str">
        <f aca="false">+L662</f>
        <v>S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1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148</v>
      </c>
      <c r="B663" s="0" t="n">
        <v>149.036</v>
      </c>
      <c r="C663" s="0" t="n">
        <v>1.65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50</v>
      </c>
      <c r="G663" s="0" t="n">
        <f aca="false">IF(AND(C663&gt;0,C663&lt;5),C663,"")</f>
        <v>1.65</v>
      </c>
      <c r="M663" s="0" t="str">
        <f aca="false">+L665</f>
        <v>T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1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149</v>
      </c>
      <c r="B664" s="0" t="n">
        <v>63.435</v>
      </c>
      <c r="C664" s="0" t="n">
        <v>0.314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50</v>
      </c>
      <c r="H664" s="0" t="n">
        <f aca="false">IF(AND(C664&gt;0,C663&lt;5),C664,"")</f>
        <v>0.314</v>
      </c>
      <c r="M664" s="0" t="str">
        <f aca="false">+L665</f>
        <v>T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1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150</v>
      </c>
      <c r="B665" s="0" t="n">
        <v>0</v>
      </c>
      <c r="C665" s="0" t="n">
        <v>0.244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50</v>
      </c>
      <c r="I665" s="4" t="n">
        <f aca="false">IF(AND(C665&gt;0,C663&lt;5),C665,"")</f>
        <v>0.244</v>
      </c>
      <c r="J665" s="0" t="n">
        <f aca="false">IF(ISNUMBER(G663),G663/H664,"")</f>
        <v>5.25477707006369</v>
      </c>
      <c r="K665" s="4" t="n">
        <f aca="false">IF(ISNUMBER(H664),H664/I665,"")</f>
        <v>1.28688524590164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1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151</v>
      </c>
      <c r="B666" s="0" t="n">
        <v>165.964</v>
      </c>
      <c r="C666" s="0" t="n">
        <v>1.203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51</v>
      </c>
      <c r="G666" s="0" t="n">
        <f aca="false">IF(AND(C666&gt;0,C666&lt;5),C666,"")</f>
        <v>1.203</v>
      </c>
      <c r="M666" s="0" t="str">
        <f aca="false">+L668</f>
        <v>M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1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152</v>
      </c>
      <c r="B667" s="0" t="n">
        <v>-116.565</v>
      </c>
      <c r="C667" s="0" t="n">
        <v>0.388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51</v>
      </c>
      <c r="H667" s="0" t="n">
        <f aca="false">IF(AND(C667&gt;0,C666&lt;5),C667,"")</f>
        <v>0.388</v>
      </c>
      <c r="M667" s="0" t="str">
        <f aca="false">+L668</f>
        <v>M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1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153</v>
      </c>
      <c r="B668" s="0" t="n">
        <v>63.435</v>
      </c>
      <c r="C668" s="0" t="n">
        <v>0.221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51</v>
      </c>
      <c r="I668" s="4" t="n">
        <f aca="false">IF(AND(C668&gt;0,C666&lt;5),C668,"")</f>
        <v>0.221</v>
      </c>
      <c r="J668" s="0" t="n">
        <f aca="false">IF(ISNUMBER(G666),G666/H667,"")</f>
        <v>3.10051546391753</v>
      </c>
      <c r="K668" s="4" t="n">
        <f aca="false">IF(ISNUMBER(H667),H667/I668,"")</f>
        <v>1.75565610859729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1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154</v>
      </c>
      <c r="B669" s="0" t="n">
        <v>142.125</v>
      </c>
      <c r="C669" s="0" t="n">
        <v>1.541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52</v>
      </c>
      <c r="G669" s="0" t="n">
        <f aca="false">IF(AND(C669&gt;0,C669&lt;5),C669,"")</f>
        <v>1.541</v>
      </c>
      <c r="M669" s="0" t="str">
        <f aca="false">+L671</f>
        <v>T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1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155</v>
      </c>
      <c r="B670" s="0" t="n">
        <v>45</v>
      </c>
      <c r="C670" s="0" t="n">
        <v>0.281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52</v>
      </c>
      <c r="H670" s="0" t="n">
        <f aca="false">IF(AND(C670&gt;0,C669&lt;5),C670,"")</f>
        <v>0.281</v>
      </c>
      <c r="M670" s="0" t="str">
        <f aca="false">+L671</f>
        <v>T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1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156</v>
      </c>
      <c r="B671" s="0" t="n">
        <v>-116.565</v>
      </c>
      <c r="C671" s="0" t="n">
        <v>0.289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52</v>
      </c>
      <c r="I671" s="4" t="n">
        <f aca="false">IF(AND(C671&gt;0,C669&lt;5),C671,"")</f>
        <v>0.289</v>
      </c>
      <c r="J671" s="0" t="n">
        <f aca="false">IF(ISNUMBER(G669),G669/H670,"")</f>
        <v>5.48398576512455</v>
      </c>
      <c r="K671" s="4" t="n">
        <f aca="false">IF(ISNUMBER(H670),H670/I671,"")</f>
        <v>0.972318339100346</v>
      </c>
      <c r="L671" s="5" t="str">
        <f aca="false">IF(G669&lt;&gt;"",IF(AND(G669&lt;5,G669&gt;3),"P",IF(K671&gt;=$Q$22,"M",IF(G669&lt;1,"S","T"))),"")</f>
        <v>T</v>
      </c>
      <c r="M671" s="0" t="str">
        <f aca="false">+L671</f>
        <v>T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1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157</v>
      </c>
      <c r="B672" s="0" t="n">
        <v>-18.435</v>
      </c>
      <c r="C672" s="0" t="n">
        <v>0.937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53</v>
      </c>
      <c r="G672" s="0" t="n">
        <f aca="false">IF(AND(C672&gt;0,C672&lt;5),C672,"")</f>
        <v>0.937</v>
      </c>
      <c r="M672" s="0" t="str">
        <f aca="false">+L674</f>
        <v>S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1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158</v>
      </c>
      <c r="B673" s="0" t="n">
        <v>45</v>
      </c>
      <c r="C673" s="0" t="n">
        <v>0.421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53</v>
      </c>
      <c r="H673" s="0" t="n">
        <f aca="false">IF(AND(C673&gt;0,C672&lt;5),C673,"")</f>
        <v>0.421</v>
      </c>
      <c r="M673" s="0" t="str">
        <f aca="false">+L674</f>
        <v>S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1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159</v>
      </c>
      <c r="B674" s="0" t="n">
        <v>-90</v>
      </c>
      <c r="C674" s="0" t="n">
        <v>0.266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53</v>
      </c>
      <c r="I674" s="4" t="n">
        <f aca="false">IF(AND(C674&gt;0,C672&lt;5),C674,"")</f>
        <v>0.266</v>
      </c>
      <c r="J674" s="0" t="n">
        <f aca="false">IF(ISNUMBER(G672),G672/H673,"")</f>
        <v>2.22565320665083</v>
      </c>
      <c r="K674" s="4" t="n">
        <f aca="false">IF(ISNUMBER(H673),H673/I674,"")</f>
        <v>1.58270676691729</v>
      </c>
      <c r="L674" s="5" t="str">
        <f aca="false">IF(G672&lt;&gt;"",IF(AND(G672&lt;5,G672&gt;3),"P",IF(K674&gt;=$Q$22,"M",IF(G672&lt;1,"S","T"))),"")</f>
        <v>S</v>
      </c>
      <c r="M674" s="0" t="str">
        <f aca="false">+L674</f>
        <v>S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1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160</v>
      </c>
      <c r="B675" s="0" t="n">
        <v>-90</v>
      </c>
      <c r="C675" s="0" t="n">
        <v>0.572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54</v>
      </c>
      <c r="G675" s="0" t="n">
        <f aca="false">IF(AND(C675&gt;0,C675&lt;5),C675,"")</f>
        <v>0.572</v>
      </c>
      <c r="M675" s="0" t="str">
        <f aca="false">+L677</f>
        <v>S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1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161</v>
      </c>
      <c r="B676" s="0" t="n">
        <v>0</v>
      </c>
      <c r="C676" s="0" t="n">
        <v>0.444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54</v>
      </c>
      <c r="H676" s="0" t="n">
        <f aca="false">IF(AND(C676&gt;0,C675&lt;5),C676,"")</f>
        <v>0.444</v>
      </c>
      <c r="M676" s="0" t="str">
        <f aca="false">+L677</f>
        <v>S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1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162</v>
      </c>
      <c r="B677" s="0" t="n">
        <v>-18.435</v>
      </c>
      <c r="C677" s="0" t="n">
        <v>0.347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54</v>
      </c>
      <c r="I677" s="4" t="n">
        <f aca="false">IF(AND(C677&gt;0,C675&lt;5),C677,"")</f>
        <v>0.347</v>
      </c>
      <c r="J677" s="0" t="n">
        <f aca="false">IF(ISNUMBER(G675),G675/H676,"")</f>
        <v>1.28828828828829</v>
      </c>
      <c r="K677" s="4" t="n">
        <f aca="false">IF(ISNUMBER(H676),H676/I677,"")</f>
        <v>1.27953890489914</v>
      </c>
      <c r="L677" s="5" t="str">
        <f aca="false">IF(G675&lt;&gt;"",IF(AND(G675&lt;5,G675&gt;3),"P",IF(K677&gt;=$Q$22,"M",IF(G675&lt;1,"S","T"))),"")</f>
        <v>S</v>
      </c>
      <c r="M677" s="0" t="str">
        <f aca="false">+L677</f>
        <v>S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1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163</v>
      </c>
      <c r="B678" s="0" t="n">
        <v>-33.69</v>
      </c>
      <c r="C678" s="0" t="n">
        <v>0.388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55</v>
      </c>
      <c r="G678" s="0" t="n">
        <f aca="false">IF(AND(C678&gt;0,C678&lt;5),C678,"")</f>
        <v>0.388</v>
      </c>
      <c r="M678" s="0" t="str">
        <f aca="false">+L680</f>
        <v>M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1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164</v>
      </c>
      <c r="B679" s="0" t="n">
        <v>-116.565</v>
      </c>
      <c r="C679" s="0" t="n">
        <v>0.334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55</v>
      </c>
      <c r="H679" s="0" t="n">
        <f aca="false">IF(AND(C679&gt;0,C678&lt;5),C679,"")</f>
        <v>0.334</v>
      </c>
      <c r="M679" s="0" t="str">
        <f aca="false">+L680</f>
        <v>M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1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165</v>
      </c>
      <c r="B680" s="0" t="n">
        <v>-135</v>
      </c>
      <c r="C680" s="0" t="n">
        <v>0.168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55</v>
      </c>
      <c r="I680" s="4" t="n">
        <f aca="false">IF(AND(C680&gt;0,C678&lt;5),C680,"")</f>
        <v>0.168</v>
      </c>
      <c r="J680" s="0" t="n">
        <f aca="false">IF(ISNUMBER(G678),G678/H679,"")</f>
        <v>1.16167664670659</v>
      </c>
      <c r="K680" s="4" t="n">
        <f aca="false">IF(ISNUMBER(H679),H679/I680,"")</f>
        <v>1.98809523809524</v>
      </c>
      <c r="L680" s="5" t="str">
        <f aca="false">IF(G678&lt;&gt;"",IF(AND(G678&lt;5,G678&gt;3),"P",IF(K680&gt;=$Q$22,"M",IF(G678&lt;1,"S","T"))),"")</f>
        <v>M</v>
      </c>
      <c r="M680" s="0" t="str">
        <f aca="false">+L680</f>
        <v>M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1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166</v>
      </c>
      <c r="B681" s="0" t="n">
        <v>-36.87</v>
      </c>
      <c r="C681" s="0" t="n">
        <v>0.7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56</v>
      </c>
      <c r="G681" s="0" t="n">
        <f aca="false">IF(AND(C681&gt;0,C681&lt;5),C681,"")</f>
        <v>0.7</v>
      </c>
      <c r="M681" s="0" t="str">
        <f aca="false">+L683</f>
        <v>S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1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167</v>
      </c>
      <c r="B682" s="0" t="n">
        <v>45</v>
      </c>
      <c r="C682" s="0" t="n">
        <v>0.266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56</v>
      </c>
      <c r="H682" s="0" t="n">
        <f aca="false">IF(AND(C682&gt;0,C681&lt;5),C682,"")</f>
        <v>0.266</v>
      </c>
      <c r="M682" s="0" t="str">
        <f aca="false">+L683</f>
        <v>S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1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168</v>
      </c>
      <c r="B683" s="0" t="n">
        <v>-135</v>
      </c>
      <c r="C683" s="0" t="n">
        <v>0.215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56</v>
      </c>
      <c r="I683" s="4" t="n">
        <f aca="false">IF(AND(C683&gt;0,C681&lt;5),C683,"")</f>
        <v>0.215</v>
      </c>
      <c r="J683" s="0" t="n">
        <f aca="false">IF(ISNUMBER(G681),G681/H682,"")</f>
        <v>2.63157894736842</v>
      </c>
      <c r="K683" s="4" t="n">
        <f aca="false">IF(ISNUMBER(H682),H682/I683,"")</f>
        <v>1.23720930232558</v>
      </c>
      <c r="L683" s="5" t="str">
        <f aca="false">IF(G681&lt;&gt;"",IF(AND(G681&lt;5,G681&gt;3),"P",IF(K683&gt;=$Q$22,"M",IF(G681&lt;1,"S","T"))),"")</f>
        <v>S</v>
      </c>
      <c r="M683" s="0" t="str">
        <f aca="false">+L683</f>
        <v>S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1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169</v>
      </c>
      <c r="B684" s="0" t="n">
        <v>-14.036</v>
      </c>
      <c r="C684" s="0" t="n">
        <v>0.561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57</v>
      </c>
      <c r="G684" s="0" t="n">
        <f aca="false">IF(AND(C684&gt;0,C684&lt;5),C684,"")</f>
        <v>0.561</v>
      </c>
      <c r="M684" s="0" t="str">
        <f aca="false">+L686</f>
        <v>S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1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170</v>
      </c>
      <c r="B685" s="0" t="n">
        <v>26.565</v>
      </c>
      <c r="C685" s="0" t="n">
        <v>0.347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57</v>
      </c>
      <c r="H685" s="0" t="n">
        <f aca="false">IF(AND(C685&gt;0,C684&lt;5),C685,"")</f>
        <v>0.347</v>
      </c>
      <c r="M685" s="0" t="str">
        <f aca="false">+L686</f>
        <v>S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1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171</v>
      </c>
      <c r="B686" s="0" t="n">
        <v>-90</v>
      </c>
      <c r="C686" s="0" t="n">
        <v>0.211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57</v>
      </c>
      <c r="I686" s="4" t="n">
        <f aca="false">IF(AND(C686&gt;0,C684&lt;5),C686,"")</f>
        <v>0.211</v>
      </c>
      <c r="J686" s="0" t="n">
        <f aca="false">IF(ISNUMBER(G684),G684/H685,"")</f>
        <v>1.61671469740634</v>
      </c>
      <c r="K686" s="4" t="n">
        <f aca="false">IF(ISNUMBER(H685),H685/I686,"")</f>
        <v>1.64454976303318</v>
      </c>
      <c r="L686" s="5" t="str">
        <f aca="false">IF(G684&lt;&gt;"",IF(AND(G684&lt;5,G684&gt;3),"P",IF(K686&gt;=$Q$22,"M",IF(G684&lt;1,"S","T"))),"")</f>
        <v>S</v>
      </c>
      <c r="M686" s="0" t="str">
        <f aca="false">+L686</f>
        <v>S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1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172</v>
      </c>
      <c r="B687" s="0" t="n">
        <v>161.565</v>
      </c>
      <c r="C687" s="0" t="n">
        <v>0.408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58</v>
      </c>
      <c r="G687" s="0" t="n">
        <f aca="false">IF(AND(C687&gt;0,C687&lt;5),C687,"")</f>
        <v>0.408</v>
      </c>
      <c r="M687" s="0" t="str">
        <f aca="false">+L689</f>
        <v>S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1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173</v>
      </c>
      <c r="B688" s="0" t="n">
        <v>-153.435</v>
      </c>
      <c r="C688" s="0" t="n">
        <v>0.282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58</v>
      </c>
      <c r="H688" s="0" t="n">
        <f aca="false">IF(AND(C688&gt;0,C687&lt;5),C688,"")</f>
        <v>0.282</v>
      </c>
      <c r="M688" s="0" t="str">
        <f aca="false">+L689</f>
        <v>S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1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174</v>
      </c>
      <c r="B689" s="0" t="n">
        <v>26.565</v>
      </c>
      <c r="C689" s="0" t="n">
        <v>0.266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58</v>
      </c>
      <c r="I689" s="4" t="n">
        <f aca="false">IF(AND(C689&gt;0,C687&lt;5),C689,"")</f>
        <v>0.266</v>
      </c>
      <c r="J689" s="0" t="n">
        <f aca="false">IF(ISNUMBER(G687),G687/H688,"")</f>
        <v>1.4468085106383</v>
      </c>
      <c r="K689" s="4" t="n">
        <f aca="false">IF(ISNUMBER(H688),H688/I689,"")</f>
        <v>1.06015037593985</v>
      </c>
      <c r="L689" s="5" t="str">
        <f aca="false">IF(G687&lt;&gt;"",IF(AND(G687&lt;5,G687&gt;3),"P",IF(K689&gt;=$Q$22,"M",IF(G687&lt;1,"S","T"))),"")</f>
        <v>S</v>
      </c>
      <c r="M689" s="0" t="str">
        <f aca="false">+L689</f>
        <v>S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1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175</v>
      </c>
      <c r="B690" s="0" t="n">
        <v>-36.87</v>
      </c>
      <c r="C690" s="0" t="n">
        <v>0.608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59</v>
      </c>
      <c r="G690" s="0" t="n">
        <f aca="false">IF(AND(C690&gt;0,C690&lt;5),C690,"")</f>
        <v>0.608</v>
      </c>
      <c r="M690" s="0" t="str">
        <f aca="false">+L692</f>
        <v>M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1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176</v>
      </c>
      <c r="B691" s="0" t="n">
        <v>26.565</v>
      </c>
      <c r="C691" s="0" t="n">
        <v>0.33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59</v>
      </c>
      <c r="H691" s="0" t="n">
        <f aca="false">IF(AND(C691&gt;0,C690&lt;5),C691,"")</f>
        <v>0.33</v>
      </c>
      <c r="M691" s="0" t="str">
        <f aca="false">+L692</f>
        <v>M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1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177</v>
      </c>
      <c r="B692" s="0" t="n">
        <v>-135</v>
      </c>
      <c r="C692" s="0" t="n">
        <v>0.182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59</v>
      </c>
      <c r="I692" s="4" t="n">
        <f aca="false">IF(AND(C692&gt;0,C690&lt;5),C692,"")</f>
        <v>0.182</v>
      </c>
      <c r="J692" s="0" t="n">
        <f aca="false">IF(ISNUMBER(G690),G690/H691,"")</f>
        <v>1.84242424242424</v>
      </c>
      <c r="K692" s="4" t="n">
        <f aca="false">IF(ISNUMBER(H691),H691/I692,"")</f>
        <v>1.81318681318681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1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178</v>
      </c>
      <c r="B693" s="0" t="n">
        <v>-51.34</v>
      </c>
      <c r="C693" s="0" t="n">
        <v>0.874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60</v>
      </c>
      <c r="G693" s="0" t="n">
        <f aca="false">IF(AND(C693&gt;0,C693&lt;5),C693,"")</f>
        <v>0.874</v>
      </c>
      <c r="M693" s="0" t="str">
        <f aca="false">+L695</f>
        <v>M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1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179</v>
      </c>
      <c r="B694" s="0" t="n">
        <v>-161.565</v>
      </c>
      <c r="C694" s="0" t="n">
        <v>0.429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60</v>
      </c>
      <c r="H694" s="0" t="n">
        <f aca="false">IF(AND(C694&gt;0,C693&lt;5),C694,"")</f>
        <v>0.429</v>
      </c>
      <c r="M694" s="0" t="str">
        <f aca="false">+L695</f>
        <v>M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1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180</v>
      </c>
      <c r="B695" s="0" t="n">
        <v>0</v>
      </c>
      <c r="C695" s="0" t="n">
        <v>0.221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60</v>
      </c>
      <c r="I695" s="4" t="n">
        <f aca="false">IF(AND(C695&gt;0,C693&lt;5),C695,"")</f>
        <v>0.221</v>
      </c>
      <c r="J695" s="0" t="n">
        <f aca="false">IF(ISNUMBER(G693),G693/H694,"")</f>
        <v>2.03729603729604</v>
      </c>
      <c r="K695" s="4" t="n">
        <f aca="false">IF(ISNUMBER(H694),H694/I695,"")</f>
        <v>1.94117647058824</v>
      </c>
      <c r="L695" s="5" t="str">
        <f aca="false">IF(G693&lt;&gt;"",IF(AND(G693&lt;5,G693&gt;3),"P",IF(K695&gt;=$Q$22,"M",IF(G693&lt;1,"S","T"))),"")</f>
        <v>M</v>
      </c>
      <c r="M695" s="0" t="str">
        <f aca="false">+L695</f>
        <v>M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1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181</v>
      </c>
      <c r="B696" s="0" t="n">
        <v>141.34</v>
      </c>
      <c r="C696" s="0" t="n">
        <v>0.98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61</v>
      </c>
      <c r="G696" s="0" t="n">
        <f aca="false">IF(AND(C696&gt;0,C696&lt;5),C696,"")</f>
        <v>0.98</v>
      </c>
      <c r="M696" s="0" t="str">
        <f aca="false">+L698</f>
        <v>S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1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182</v>
      </c>
      <c r="B697" s="0" t="n">
        <v>-135</v>
      </c>
      <c r="C697" s="0" t="n">
        <v>0.314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61</v>
      </c>
      <c r="H697" s="0" t="n">
        <f aca="false">IF(AND(C697&gt;0,C696&lt;5),C697,"")</f>
        <v>0.314</v>
      </c>
      <c r="M697" s="0" t="str">
        <f aca="false">+L698</f>
        <v>S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1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183</v>
      </c>
      <c r="B698" s="0" t="n">
        <v>-135</v>
      </c>
      <c r="C698" s="0" t="n">
        <v>0.22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61</v>
      </c>
      <c r="I698" s="4" t="n">
        <f aca="false">IF(AND(C698&gt;0,C696&lt;5),C698,"")</f>
        <v>0.22</v>
      </c>
      <c r="J698" s="0" t="n">
        <f aca="false">IF(ISNUMBER(G696),G696/H697,"")</f>
        <v>3.12101910828025</v>
      </c>
      <c r="K698" s="4" t="n">
        <f aca="false">IF(ISNUMBER(H697),H697/I698,"")</f>
        <v>1.42727272727273</v>
      </c>
      <c r="L698" s="5" t="str">
        <f aca="false">IF(G696&lt;&gt;"",IF(AND(G696&lt;5,G696&gt;3),"P",IF(K698&gt;=$Q$22,"M",IF(G696&lt;1,"S","T"))),"")</f>
        <v>S</v>
      </c>
      <c r="M698" s="0" t="str">
        <f aca="false">+L698</f>
        <v>S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1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184</v>
      </c>
      <c r="B699" s="0" t="n">
        <v>149.036</v>
      </c>
      <c r="C699" s="0" t="n">
        <v>1.593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62</v>
      </c>
      <c r="G699" s="0" t="n">
        <f aca="false">IF(AND(C699&gt;0,C699&lt;5),C699,"")</f>
        <v>1.593</v>
      </c>
      <c r="M699" s="0" t="str">
        <f aca="false">+L701</f>
        <v>T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1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185</v>
      </c>
      <c r="B700" s="0" t="n">
        <v>63.435</v>
      </c>
      <c r="C700" s="0" t="n">
        <v>0.38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62</v>
      </c>
      <c r="H700" s="0" t="n">
        <f aca="false">IF(AND(C700&gt;0,C699&lt;5),C700,"")</f>
        <v>0.38</v>
      </c>
      <c r="M700" s="0" t="str">
        <f aca="false">+L701</f>
        <v>T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1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186</v>
      </c>
      <c r="B701" s="0" t="n">
        <v>-116.565</v>
      </c>
      <c r="C701" s="0" t="n">
        <v>0.282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62</v>
      </c>
      <c r="I701" s="4" t="n">
        <f aca="false">IF(AND(C701&gt;0,C699&lt;5),C701,"")</f>
        <v>0.282</v>
      </c>
      <c r="J701" s="0" t="n">
        <f aca="false">IF(ISNUMBER(G699),G699/H700,"")</f>
        <v>4.19210526315789</v>
      </c>
      <c r="K701" s="4" t="n">
        <f aca="false">IF(ISNUMBER(H700),H700/I701,"")</f>
        <v>1.34751773049645</v>
      </c>
      <c r="L701" s="5" t="str">
        <f aca="false">IF(G699&lt;&gt;"",IF(AND(G699&lt;5,G699&gt;3),"P",IF(K701&gt;=$Q$22,"M",IF(G699&lt;1,"S","T"))),"")</f>
        <v>T</v>
      </c>
      <c r="M701" s="0" t="str">
        <f aca="false">+L701</f>
        <v>T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1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187</v>
      </c>
      <c r="B702" s="0" t="n">
        <v>128.66</v>
      </c>
      <c r="C702" s="0" t="n">
        <v>0.944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63</v>
      </c>
      <c r="G702" s="0" t="n">
        <f aca="false">IF(AND(C702&gt;0,C702&lt;5),C702,"")</f>
        <v>0.944</v>
      </c>
      <c r="M702" s="0" t="str">
        <f aca="false">+L704</f>
        <v>M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1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188</v>
      </c>
      <c r="B703" s="0" t="n">
        <v>26.565</v>
      </c>
      <c r="C703" s="0" t="n">
        <v>0.324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63</v>
      </c>
      <c r="H703" s="0" t="n">
        <f aca="false">IF(AND(C703&gt;0,C702&lt;5),C703,"")</f>
        <v>0.324</v>
      </c>
      <c r="M703" s="0" t="str">
        <f aca="false">+L704</f>
        <v>M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1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189</v>
      </c>
      <c r="B704" s="0" t="n">
        <v>180</v>
      </c>
      <c r="C704" s="0" t="n">
        <v>0.178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63</v>
      </c>
      <c r="I704" s="4" t="n">
        <f aca="false">IF(AND(C704&gt;0,C702&lt;5),C704,"")</f>
        <v>0.178</v>
      </c>
      <c r="J704" s="0" t="n">
        <f aca="false">IF(ISNUMBER(G702),G702/H703,"")</f>
        <v>2.91358024691358</v>
      </c>
      <c r="K704" s="4" t="n">
        <f aca="false">IF(ISNUMBER(H703),H703/I704,"")</f>
        <v>1.82022471910112</v>
      </c>
      <c r="L704" s="5" t="str">
        <f aca="false">IF(G702&lt;&gt;"",IF(AND(G702&lt;5,G702&gt;3),"P",IF(K704&gt;=$Q$22,"M",IF(G702&lt;1,"S","T"))),"")</f>
        <v>M</v>
      </c>
      <c r="M704" s="0" t="str">
        <f aca="false">+L704</f>
        <v>M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1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190</v>
      </c>
      <c r="B705" s="0" t="n">
        <v>159.444</v>
      </c>
      <c r="C705" s="0" t="n">
        <v>1.181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64</v>
      </c>
      <c r="G705" s="0" t="n">
        <f aca="false">IF(AND(C705&gt;0,C705&lt;5),C705,"")</f>
        <v>1.181</v>
      </c>
      <c r="M705" s="0" t="str">
        <f aca="false">+L707</f>
        <v>T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1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191</v>
      </c>
      <c r="B706" s="0" t="n">
        <v>-116.565</v>
      </c>
      <c r="C706" s="0" t="n">
        <v>0.266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64</v>
      </c>
      <c r="H706" s="0" t="n">
        <f aca="false">IF(AND(C706&gt;0,C705&lt;5),C706,"")</f>
        <v>0.266</v>
      </c>
      <c r="M706" s="0" t="str">
        <f aca="false">+L707</f>
        <v>T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1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192</v>
      </c>
      <c r="B707" s="0" t="n">
        <v>-90</v>
      </c>
      <c r="C707" s="0" t="n">
        <v>0.235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64</v>
      </c>
      <c r="I707" s="4" t="n">
        <f aca="false">IF(AND(C707&gt;0,C705&lt;5),C707,"")</f>
        <v>0.235</v>
      </c>
      <c r="J707" s="0" t="n">
        <f aca="false">IF(ISNUMBER(G705),G705/H706,"")</f>
        <v>4.43984962406015</v>
      </c>
      <c r="K707" s="4" t="n">
        <f aca="false">IF(ISNUMBER(H706),H706/I707,"")</f>
        <v>1.13191489361702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1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93</v>
      </c>
      <c r="B708" s="0" t="n">
        <v>161.565</v>
      </c>
      <c r="C708" s="0" t="n">
        <v>1.302</v>
      </c>
      <c r="D708" s="1" t="n">
        <f aca="false">IF(A708&lt;&gt;"",IF(MOD(A708,3)=1,D707+1,D707),"")</f>
        <v>236</v>
      </c>
      <c r="E708" s="2" t="n">
        <f aca="false">IF(A708=A707+1,E707,IF(A708=1,E707+1,""))</f>
        <v>2</v>
      </c>
      <c r="F708" s="38" t="n">
        <f aca="false">IF(E708=E707,IF(MOD(A708,3)=1,F707+1,F707),IF(A708=1,1,""))</f>
        <v>65</v>
      </c>
      <c r="G708" s="0" t="n">
        <f aca="false">IF(AND(C708&gt;0,C708&lt;5),C708,"")</f>
        <v>1.302</v>
      </c>
      <c r="M708" s="0" t="str">
        <f aca="false">+L710</f>
        <v>M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1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194</v>
      </c>
      <c r="B709" s="0" t="n">
        <v>-116.565</v>
      </c>
      <c r="C709" s="0" t="n">
        <v>0.428</v>
      </c>
      <c r="D709" s="1" t="n">
        <f aca="false">IF(A709&lt;&gt;"",IF(MOD(A709,3)=1,D708+1,D708),"")</f>
        <v>236</v>
      </c>
      <c r="E709" s="2" t="n">
        <f aca="false">IF(A709=A708+1,E708,IF(A709=1,E708+1,""))</f>
        <v>2</v>
      </c>
      <c r="F709" s="38" t="n">
        <f aca="false">IF(E709=E708,IF(MOD(A709,3)=1,F708+1,F708),IF(A709=1,1,""))</f>
        <v>65</v>
      </c>
      <c r="H709" s="0" t="n">
        <f aca="false">IF(AND(C709&gt;0,C708&lt;5),C709,"")</f>
        <v>0.428</v>
      </c>
      <c r="M709" s="0" t="str">
        <f aca="false">+L710</f>
        <v>M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1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195</v>
      </c>
      <c r="B710" s="0" t="n">
        <v>-135</v>
      </c>
      <c r="C710" s="0" t="n">
        <v>0.165</v>
      </c>
      <c r="D710" s="1" t="n">
        <f aca="false">IF(A710&lt;&gt;"",IF(MOD(A710,3)=1,D709+1,D709),"")</f>
        <v>236</v>
      </c>
      <c r="E710" s="2" t="n">
        <f aca="false">IF(A710=A709+1,E709,IF(A710=1,E709+1,""))</f>
        <v>2</v>
      </c>
      <c r="F710" s="38" t="n">
        <f aca="false">IF(E710=E709,IF(MOD(A710,3)=1,F709+1,F709),IF(A710=1,1,""))</f>
        <v>65</v>
      </c>
      <c r="I710" s="4" t="n">
        <f aca="false">IF(AND(C710&gt;0,C708&lt;5),C710,"")</f>
        <v>0.165</v>
      </c>
      <c r="J710" s="0" t="n">
        <f aca="false">IF(ISNUMBER(G708),G708/H709,"")</f>
        <v>3.04205607476636</v>
      </c>
      <c r="K710" s="4" t="n">
        <f aca="false">IF(ISNUMBER(H709),H709/I710,"")</f>
        <v>2.59393939393939</v>
      </c>
      <c r="L710" s="5" t="str">
        <f aca="false">IF(G708&lt;&gt;"",IF(AND(G708&lt;5,G708&gt;3),"P",IF(K710&gt;=$Q$22,"M",IF(G708&lt;1,"S","T"))),"")</f>
        <v>M</v>
      </c>
      <c r="M710" s="0" t="str">
        <f aca="false">+L710</f>
        <v>M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1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196</v>
      </c>
      <c r="B711" s="0" t="n">
        <v>147.995</v>
      </c>
      <c r="C711" s="0" t="n">
        <v>1.294</v>
      </c>
      <c r="D711" s="1" t="n">
        <f aca="false">IF(A711&lt;&gt;"",IF(MOD(A711,3)=1,D710+1,D710),"")</f>
        <v>237</v>
      </c>
      <c r="E711" s="2" t="n">
        <f aca="false">IF(A711=A710+1,E710,IF(A711=1,E710+1,""))</f>
        <v>2</v>
      </c>
      <c r="F711" s="38" t="n">
        <f aca="false">IF(E711=E710,IF(MOD(A711,3)=1,F710+1,F710),IF(A711=1,1,""))</f>
        <v>66</v>
      </c>
      <c r="G711" s="0" t="n">
        <f aca="false">IF(AND(C711&gt;0,C711&lt;5),C711,"")</f>
        <v>1.294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1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197</v>
      </c>
      <c r="B712" s="0" t="n">
        <v>63.435</v>
      </c>
      <c r="C712" s="0" t="n">
        <v>0.332</v>
      </c>
      <c r="D712" s="1" t="n">
        <f aca="false">IF(A712&lt;&gt;"",IF(MOD(A712,3)=1,D711+1,D711),"")</f>
        <v>237</v>
      </c>
      <c r="E712" s="2" t="n">
        <f aca="false">IF(A712=A711+1,E711,IF(A712=1,E711+1,""))</f>
        <v>2</v>
      </c>
      <c r="F712" s="38" t="n">
        <f aca="false">IF(E712=E711,IF(MOD(A712,3)=1,F711+1,F711),IF(A712=1,1,""))</f>
        <v>66</v>
      </c>
      <c r="H712" s="0" t="n">
        <f aca="false">IF(AND(C712&gt;0,C711&lt;5),C712,"")</f>
        <v>0.332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1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198</v>
      </c>
      <c r="B713" s="0" t="n">
        <v>-45</v>
      </c>
      <c r="C713" s="0" t="n">
        <v>0.345</v>
      </c>
      <c r="D713" s="1" t="n">
        <f aca="false">IF(A713&lt;&gt;"",IF(MOD(A713,3)=1,D712+1,D712),"")</f>
        <v>237</v>
      </c>
      <c r="E713" s="2" t="n">
        <f aca="false">IF(A713=A712+1,E712,IF(A713=1,E712+1,""))</f>
        <v>2</v>
      </c>
      <c r="F713" s="38" t="n">
        <f aca="false">IF(E713=E712,IF(MOD(A713,3)=1,F712+1,F712),IF(A713=1,1,""))</f>
        <v>66</v>
      </c>
      <c r="I713" s="4" t="n">
        <f aca="false">IF(AND(C713&gt;0,C711&lt;5),C713,"")</f>
        <v>0.345</v>
      </c>
      <c r="J713" s="0" t="n">
        <f aca="false">IF(ISNUMBER(G711),G711/H712,"")</f>
        <v>3.89759036144578</v>
      </c>
      <c r="K713" s="4" t="n">
        <f aca="false">IF(ISNUMBER(H712),H712/I713,"")</f>
        <v>0.96231884057971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1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199</v>
      </c>
      <c r="B714" s="0" t="n">
        <v>33.69</v>
      </c>
      <c r="C714" s="0" t="n">
        <v>1.069</v>
      </c>
      <c r="D714" s="1" t="n">
        <f aca="false">IF(A714&lt;&gt;"",IF(MOD(A714,3)=1,D713+1,D713),"")</f>
        <v>238</v>
      </c>
      <c r="E714" s="2" t="n">
        <f aca="false">IF(A714=A713+1,E713,IF(A714=1,E713+1,""))</f>
        <v>2</v>
      </c>
      <c r="F714" s="38" t="n">
        <f aca="false">IF(E714=E713,IF(MOD(A714,3)=1,F713+1,F713),IF(A714=1,1,""))</f>
        <v>67</v>
      </c>
      <c r="G714" s="0" t="n">
        <f aca="false">IF(AND(C714&gt;0,C714&lt;5),C714,"")</f>
        <v>1.069</v>
      </c>
      <c r="M714" s="0" t="str">
        <f aca="false">+L716</f>
        <v>M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1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200</v>
      </c>
      <c r="B715" s="0" t="n">
        <v>-56.31</v>
      </c>
      <c r="C715" s="0" t="n">
        <v>0.496</v>
      </c>
      <c r="D715" s="1" t="n">
        <f aca="false">IF(A715&lt;&gt;"",IF(MOD(A715,3)=1,D714+1,D714),"")</f>
        <v>238</v>
      </c>
      <c r="E715" s="2" t="n">
        <f aca="false">IF(A715=A714+1,E714,IF(A715=1,E714+1,""))</f>
        <v>2</v>
      </c>
      <c r="F715" s="38" t="n">
        <f aca="false">IF(E715=E714,IF(MOD(A715,3)=1,F714+1,F714),IF(A715=1,1,""))</f>
        <v>67</v>
      </c>
      <c r="H715" s="0" t="n">
        <f aca="false">IF(AND(C715&gt;0,C714&lt;5),C715,"")</f>
        <v>0.496</v>
      </c>
      <c r="M715" s="0" t="str">
        <f aca="false">+L716</f>
        <v>M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1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201</v>
      </c>
      <c r="B716" s="0" t="n">
        <v>-63.435</v>
      </c>
      <c r="C716" s="0" t="n">
        <v>0.285</v>
      </c>
      <c r="D716" s="1" t="n">
        <f aca="false">IF(A716&lt;&gt;"",IF(MOD(A716,3)=1,D715+1,D715),"")</f>
        <v>238</v>
      </c>
      <c r="E716" s="2" t="n">
        <f aca="false">IF(A716=A715+1,E715,IF(A716=1,E715+1,""))</f>
        <v>2</v>
      </c>
      <c r="F716" s="38" t="n">
        <f aca="false">IF(E716=E715,IF(MOD(A716,3)=1,F715+1,F715),IF(A716=1,1,""))</f>
        <v>67</v>
      </c>
      <c r="I716" s="4" t="n">
        <f aca="false">IF(AND(C716&gt;0,C714&lt;5),C716,"")</f>
        <v>0.285</v>
      </c>
      <c r="J716" s="0" t="n">
        <f aca="false">IF(ISNUMBER(G714),G714/H715,"")</f>
        <v>2.15524193548387</v>
      </c>
      <c r="K716" s="4" t="n">
        <f aca="false">IF(ISNUMBER(H715),H715/I716,"")</f>
        <v>1.74035087719298</v>
      </c>
      <c r="L716" s="5" t="str">
        <f aca="false">IF(G714&lt;&gt;"",IF(AND(G714&lt;5,G714&gt;3),"P",IF(K716&gt;=$Q$22,"M",IF(G714&lt;1,"S","T"))),"")</f>
        <v>M</v>
      </c>
      <c r="M716" s="0" t="str">
        <f aca="false">+L716</f>
        <v>M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1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202</v>
      </c>
      <c r="B717" s="0" t="n">
        <v>-21.801</v>
      </c>
      <c r="C717" s="0" t="n">
        <v>0.764</v>
      </c>
      <c r="D717" s="1" t="n">
        <f aca="false">IF(A717&lt;&gt;"",IF(MOD(A717,3)=1,D716+1,D716),"")</f>
        <v>239</v>
      </c>
      <c r="E717" s="2" t="n">
        <f aca="false">IF(A717=A716+1,E716,IF(A717=1,E716+1,""))</f>
        <v>2</v>
      </c>
      <c r="F717" s="38" t="n">
        <f aca="false">IF(E717=E716,IF(MOD(A717,3)=1,F716+1,F716),IF(A717=1,1,""))</f>
        <v>68</v>
      </c>
      <c r="G717" s="0" t="n">
        <f aca="false">IF(AND(C717&gt;0,C717&lt;5),C717,"")</f>
        <v>0.764</v>
      </c>
      <c r="M717" s="0" t="str">
        <f aca="false">+L719</f>
        <v>M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1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203</v>
      </c>
      <c r="B718" s="0" t="n">
        <v>68.199</v>
      </c>
      <c r="C718" s="0" t="n">
        <v>0.72</v>
      </c>
      <c r="D718" s="1" t="n">
        <f aca="false">IF(A718&lt;&gt;"",IF(MOD(A718,3)=1,D717+1,D717),"")</f>
        <v>239</v>
      </c>
      <c r="E718" s="2" t="n">
        <f aca="false">IF(A718=A717+1,E717,IF(A718=1,E717+1,""))</f>
        <v>2</v>
      </c>
      <c r="F718" s="38" t="n">
        <f aca="false">IF(E718=E717,IF(MOD(A718,3)=1,F717+1,F717),IF(A718=1,1,""))</f>
        <v>68</v>
      </c>
      <c r="H718" s="0" t="n">
        <f aca="false">IF(AND(C718&gt;0,C717&lt;5),C718,"")</f>
        <v>0.72</v>
      </c>
      <c r="M718" s="0" t="str">
        <f aca="false">+L719</f>
        <v>M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1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204</v>
      </c>
      <c r="B719" s="0" t="n">
        <v>-135</v>
      </c>
      <c r="C719" s="0" t="n">
        <v>0.248</v>
      </c>
      <c r="D719" s="1" t="n">
        <f aca="false">IF(A719&lt;&gt;"",IF(MOD(A719,3)=1,D718+1,D718),"")</f>
        <v>239</v>
      </c>
      <c r="E719" s="2" t="n">
        <f aca="false">IF(A719=A718+1,E718,IF(A719=1,E718+1,""))</f>
        <v>2</v>
      </c>
      <c r="F719" s="38" t="n">
        <f aca="false">IF(E719=E718,IF(MOD(A719,3)=1,F718+1,F718),IF(A719=1,1,""))</f>
        <v>68</v>
      </c>
      <c r="I719" s="4" t="n">
        <f aca="false">IF(AND(C719&gt;0,C717&lt;5),C719,"")</f>
        <v>0.248</v>
      </c>
      <c r="J719" s="0" t="n">
        <f aca="false">IF(ISNUMBER(G717),G717/H718,"")</f>
        <v>1.06111111111111</v>
      </c>
      <c r="K719" s="4" t="n">
        <f aca="false">IF(ISNUMBER(H718),H718/I719,"")</f>
        <v>2.90322580645161</v>
      </c>
      <c r="L719" s="5" t="str">
        <f aca="false">IF(G717&lt;&gt;"",IF(AND(G717&lt;5,G717&gt;3),"P",IF(K719&gt;=$Q$22,"M",IF(G717&lt;1,"S","T"))),"")</f>
        <v>M</v>
      </c>
      <c r="M719" s="0" t="str">
        <f aca="false">+L719</f>
        <v>M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1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205</v>
      </c>
      <c r="B720" s="0" t="n">
        <v>38.66</v>
      </c>
      <c r="C720" s="0" t="n">
        <v>0.975</v>
      </c>
      <c r="D720" s="1" t="n">
        <f aca="false">IF(A720&lt;&gt;"",IF(MOD(A720,3)=1,D719+1,D719),"")</f>
        <v>240</v>
      </c>
      <c r="E720" s="2" t="n">
        <f aca="false">IF(A720=A719+1,E719,IF(A720=1,E719+1,""))</f>
        <v>2</v>
      </c>
      <c r="F720" s="38" t="n">
        <f aca="false">IF(E720=E719,IF(MOD(A720,3)=1,F719+1,F719),IF(A720=1,1,""))</f>
        <v>69</v>
      </c>
      <c r="G720" s="0" t="n">
        <f aca="false">IF(AND(C720&gt;0,C720&lt;5),C720,"")</f>
        <v>0.975</v>
      </c>
      <c r="M720" s="0" t="str">
        <f aca="false">+L722</f>
        <v>S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1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206</v>
      </c>
      <c r="B721" s="0" t="n">
        <v>-71.565</v>
      </c>
      <c r="C721" s="0" t="n">
        <v>0.413</v>
      </c>
      <c r="D721" s="1" t="n">
        <f aca="false">IF(A721&lt;&gt;"",IF(MOD(A721,3)=1,D720+1,D720),"")</f>
        <v>240</v>
      </c>
      <c r="E721" s="2" t="n">
        <f aca="false">IF(A721=A720+1,E720,IF(A721=1,E720+1,""))</f>
        <v>2</v>
      </c>
      <c r="F721" s="38" t="n">
        <f aca="false">IF(E721=E720,IF(MOD(A721,3)=1,F720+1,F720),IF(A721=1,1,""))</f>
        <v>69</v>
      </c>
      <c r="H721" s="0" t="n">
        <f aca="false">IF(AND(C721&gt;0,C720&lt;5),C721,"")</f>
        <v>0.413</v>
      </c>
      <c r="M721" s="0" t="str">
        <f aca="false">+L722</f>
        <v>S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1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207</v>
      </c>
      <c r="B722" s="0" t="n">
        <v>-26.565</v>
      </c>
      <c r="C722" s="0" t="n">
        <v>0.307</v>
      </c>
      <c r="D722" s="1" t="n">
        <f aca="false">IF(A722&lt;&gt;"",IF(MOD(A722,3)=1,D721+1,D721),"")</f>
        <v>240</v>
      </c>
      <c r="E722" s="2" t="n">
        <f aca="false">IF(A722=A721+1,E721,IF(A722=1,E721+1,""))</f>
        <v>2</v>
      </c>
      <c r="F722" s="38" t="n">
        <f aca="false">IF(E722=E721,IF(MOD(A722,3)=1,F721+1,F721),IF(A722=1,1,""))</f>
        <v>69</v>
      </c>
      <c r="I722" s="4" t="n">
        <f aca="false">IF(AND(C722&gt;0,C720&lt;5),C722,"")</f>
        <v>0.307</v>
      </c>
      <c r="J722" s="0" t="n">
        <f aca="false">IF(ISNUMBER(G720),G720/H721,"")</f>
        <v>2.36077481840194</v>
      </c>
      <c r="K722" s="4" t="n">
        <f aca="false">IF(ISNUMBER(H721),H721/I722,"")</f>
        <v>1.34527687296417</v>
      </c>
      <c r="L722" s="5" t="str">
        <f aca="false">IF(G720&lt;&gt;"",IF(AND(G720&lt;5,G720&gt;3),"P",IF(K722&gt;=$Q$22,"M",IF(G720&lt;1,"S","T"))),"")</f>
        <v>S</v>
      </c>
      <c r="M722" s="0" t="str">
        <f aca="false">+L722</f>
        <v>S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1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208</v>
      </c>
      <c r="B723" s="0" t="n">
        <v>8.13</v>
      </c>
      <c r="C723" s="0" t="n">
        <v>1.036</v>
      </c>
      <c r="D723" s="1" t="n">
        <f aca="false">IF(A723&lt;&gt;"",IF(MOD(A723,3)=1,D722+1,D722),"")</f>
        <v>241</v>
      </c>
      <c r="E723" s="2" t="n">
        <f aca="false">IF(A723=A722+1,E722,IF(A723=1,E722+1,""))</f>
        <v>2</v>
      </c>
      <c r="F723" s="38" t="n">
        <f aca="false">IF(E723=E722,IF(MOD(A723,3)=1,F722+1,F722),IF(A723=1,1,""))</f>
        <v>70</v>
      </c>
      <c r="G723" s="0" t="n">
        <f aca="false">IF(AND(C723&gt;0,C723&lt;5),C723,"")</f>
        <v>1.036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1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209</v>
      </c>
      <c r="B724" s="0" t="n">
        <v>-90</v>
      </c>
      <c r="C724" s="0" t="n">
        <v>0.373</v>
      </c>
      <c r="D724" s="1" t="n">
        <f aca="false">IF(A724&lt;&gt;"",IF(MOD(A724,3)=1,D723+1,D723),"")</f>
        <v>241</v>
      </c>
      <c r="E724" s="2" t="n">
        <f aca="false">IF(A724=A723+1,E723,IF(A724=1,E723+1,""))</f>
        <v>2</v>
      </c>
      <c r="F724" s="38" t="n">
        <f aca="false">IF(E724=E723,IF(MOD(A724,3)=1,F723+1,F723),IF(A724=1,1,""))</f>
        <v>70</v>
      </c>
      <c r="H724" s="0" t="n">
        <f aca="false">IF(AND(C724&gt;0,C723&lt;5),C724,"")</f>
        <v>0.373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1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210</v>
      </c>
      <c r="B725" s="0" t="n">
        <v>90</v>
      </c>
      <c r="C725" s="0" t="n">
        <v>0.211</v>
      </c>
      <c r="D725" s="1" t="n">
        <f aca="false">IF(A725&lt;&gt;"",IF(MOD(A725,3)=1,D724+1,D724),"")</f>
        <v>241</v>
      </c>
      <c r="E725" s="2" t="n">
        <f aca="false">IF(A725=A724+1,E724,IF(A725=1,E724+1,""))</f>
        <v>2</v>
      </c>
      <c r="F725" s="38" t="n">
        <f aca="false">IF(E725=E724,IF(MOD(A725,3)=1,F724+1,F724),IF(A725=1,1,""))</f>
        <v>70</v>
      </c>
      <c r="I725" s="4" t="n">
        <f aca="false">IF(AND(C725&gt;0,C723&lt;5),C725,"")</f>
        <v>0.211</v>
      </c>
      <c r="J725" s="0" t="n">
        <f aca="false">IF(ISNUMBER(G723),G723/H724,"")</f>
        <v>2.77747989276139</v>
      </c>
      <c r="K725" s="4" t="n">
        <f aca="false">IF(ISNUMBER(H724),H724/I725,"")</f>
        <v>1.76777251184834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1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211</v>
      </c>
      <c r="B726" s="0" t="n">
        <v>0</v>
      </c>
      <c r="C726" s="0" t="n">
        <v>0.653</v>
      </c>
      <c r="D726" s="1" t="n">
        <f aca="false">IF(A726&lt;&gt;"",IF(MOD(A726,3)=1,D725+1,D725),"")</f>
        <v>242</v>
      </c>
      <c r="E726" s="2" t="n">
        <f aca="false">IF(A726=A725+1,E725,IF(A726=1,E725+1,""))</f>
        <v>2</v>
      </c>
      <c r="F726" s="38" t="n">
        <f aca="false">IF(E726=E725,IF(MOD(A726,3)=1,F725+1,F725),IF(A726=1,1,""))</f>
        <v>71</v>
      </c>
      <c r="G726" s="0" t="n">
        <f aca="false">IF(AND(C726&gt;0,C726&lt;5),C726,"")</f>
        <v>0.653</v>
      </c>
      <c r="M726" s="0" t="str">
        <f aca="false">+L728</f>
        <v>M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1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212</v>
      </c>
      <c r="B727" s="0" t="n">
        <v>-90</v>
      </c>
      <c r="C727" s="0" t="n">
        <v>0.56</v>
      </c>
      <c r="D727" s="1" t="n">
        <f aca="false">IF(A727&lt;&gt;"",IF(MOD(A727,3)=1,D726+1,D726),"")</f>
        <v>242</v>
      </c>
      <c r="E727" s="2" t="n">
        <f aca="false">IF(A727=A726+1,E726,IF(A727=1,E726+1,""))</f>
        <v>2</v>
      </c>
      <c r="F727" s="38" t="n">
        <f aca="false">IF(E727=E726,IF(MOD(A727,3)=1,F726+1,F726),IF(A727=1,1,""))</f>
        <v>71</v>
      </c>
      <c r="H727" s="0" t="n">
        <f aca="false">IF(AND(C727&gt;0,C726&lt;5),C727,"")</f>
        <v>0.56</v>
      </c>
      <c r="M727" s="0" t="str">
        <f aca="false">+L728</f>
        <v>M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1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213</v>
      </c>
      <c r="B728" s="0" t="n">
        <v>90</v>
      </c>
      <c r="C728" s="0" t="n">
        <v>0.187</v>
      </c>
      <c r="D728" s="1" t="n">
        <f aca="false">IF(A728&lt;&gt;"",IF(MOD(A728,3)=1,D727+1,D727),"")</f>
        <v>242</v>
      </c>
      <c r="E728" s="2" t="n">
        <f aca="false">IF(A728=A727+1,E727,IF(A728=1,E727+1,""))</f>
        <v>2</v>
      </c>
      <c r="F728" s="38" t="n">
        <f aca="false">IF(E728=E727,IF(MOD(A728,3)=1,F727+1,F727),IF(A728=1,1,""))</f>
        <v>71</v>
      </c>
      <c r="I728" s="4" t="n">
        <f aca="false">IF(AND(C728&gt;0,C726&lt;5),C728,"")</f>
        <v>0.187</v>
      </c>
      <c r="J728" s="0" t="n">
        <f aca="false">IF(ISNUMBER(G726),G726/H727,"")</f>
        <v>1.16607142857143</v>
      </c>
      <c r="K728" s="4" t="n">
        <f aca="false">IF(ISNUMBER(H727),H727/I728,"")</f>
        <v>2.99465240641711</v>
      </c>
      <c r="L728" s="5" t="str">
        <f aca="false">IF(G726&lt;&gt;"",IF(AND(G726&lt;5,G726&gt;3),"P",IF(K728&gt;=$Q$22,"M",IF(G726&lt;1,"S","T"))),"")</f>
        <v>M</v>
      </c>
      <c r="M728" s="0" t="str">
        <f aca="false">+L728</f>
        <v>M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1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214</v>
      </c>
      <c r="B729" s="0" t="n">
        <v>180</v>
      </c>
      <c r="C729" s="0" t="n">
        <v>1.447</v>
      </c>
      <c r="D729" s="1" t="n">
        <f aca="false">IF(A729&lt;&gt;"",IF(MOD(A729,3)=1,D728+1,D728),"")</f>
        <v>243</v>
      </c>
      <c r="E729" s="2" t="n">
        <f aca="false">IF(A729=A728+1,E728,IF(A729=1,E728+1,""))</f>
        <v>2</v>
      </c>
      <c r="F729" s="38" t="n">
        <f aca="false">IF(E729=E728,IF(MOD(A729,3)=1,F728+1,F728),IF(A729=1,1,""))</f>
        <v>72</v>
      </c>
      <c r="G729" s="0" t="n">
        <f aca="false">IF(AND(C729&gt;0,C729&lt;5),C729,"")</f>
        <v>1.447</v>
      </c>
      <c r="M729" s="0" t="str">
        <f aca="false">+L731</f>
        <v>T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1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215</v>
      </c>
      <c r="B730" s="0" t="n">
        <v>-90</v>
      </c>
      <c r="C730" s="0" t="n">
        <v>0.443</v>
      </c>
      <c r="D730" s="1" t="n">
        <f aca="false">IF(A730&lt;&gt;"",IF(MOD(A730,3)=1,D729+1,D729),"")</f>
        <v>243</v>
      </c>
      <c r="E730" s="2" t="n">
        <f aca="false">IF(A730=A729+1,E729,IF(A730=1,E729+1,""))</f>
        <v>2</v>
      </c>
      <c r="F730" s="38" t="n">
        <f aca="false">IF(E730=E729,IF(MOD(A730,3)=1,F729+1,F729),IF(A730=1,1,""))</f>
        <v>72</v>
      </c>
      <c r="H730" s="0" t="n">
        <f aca="false">IF(AND(C730&gt;0,C729&lt;5),C730,"")</f>
        <v>0.443</v>
      </c>
      <c r="M730" s="0" t="str">
        <f aca="false">+L731</f>
        <v>T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1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216</v>
      </c>
      <c r="B731" s="0" t="n">
        <v>-63.435</v>
      </c>
      <c r="C731" s="0" t="n">
        <v>0.284</v>
      </c>
      <c r="D731" s="1" t="n">
        <f aca="false">IF(A731&lt;&gt;"",IF(MOD(A731,3)=1,D730+1,D730),"")</f>
        <v>243</v>
      </c>
      <c r="E731" s="2" t="n">
        <f aca="false">IF(A731=A730+1,E730,IF(A731=1,E730+1,""))</f>
        <v>2</v>
      </c>
      <c r="F731" s="38" t="n">
        <f aca="false">IF(E731=E730,IF(MOD(A731,3)=1,F730+1,F730),IF(A731=1,1,""))</f>
        <v>72</v>
      </c>
      <c r="I731" s="4" t="n">
        <f aca="false">IF(AND(C731&gt;0,C729&lt;5),C731,"")</f>
        <v>0.284</v>
      </c>
      <c r="J731" s="0" t="n">
        <f aca="false">IF(ISNUMBER(G729),G729/H730,"")</f>
        <v>3.26636568848758</v>
      </c>
      <c r="K731" s="4" t="n">
        <f aca="false">IF(ISNUMBER(H730),H730/I731,"")</f>
        <v>1.55985915492958</v>
      </c>
      <c r="L731" s="5" t="str">
        <f aca="false">IF(G729&lt;&gt;"",IF(AND(G729&lt;5,G729&gt;3),"P",IF(K731&gt;=$Q$22,"M",IF(G729&lt;1,"S","T"))),"")</f>
        <v>T</v>
      </c>
      <c r="M731" s="0" t="str">
        <f aca="false">+L731</f>
        <v>T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1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217</v>
      </c>
      <c r="B732" s="0" t="n">
        <v>-4.399</v>
      </c>
      <c r="C732" s="0" t="n">
        <v>1.83</v>
      </c>
      <c r="D732" s="1" t="n">
        <f aca="false">IF(A732&lt;&gt;"",IF(MOD(A732,3)=1,D731+1,D731),"")</f>
        <v>244</v>
      </c>
      <c r="E732" s="2" t="n">
        <f aca="false">IF(A732=A731+1,E731,IF(A732=1,E731+1,""))</f>
        <v>2</v>
      </c>
      <c r="F732" s="38" t="n">
        <f aca="false">IF(E732=E731,IF(MOD(A732,3)=1,F731+1,F731),IF(A732=1,1,""))</f>
        <v>73</v>
      </c>
      <c r="G732" s="0" t="n">
        <f aca="false">IF(AND(C732&gt;0,C732&lt;5),C732,"")</f>
        <v>1.83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1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218</v>
      </c>
      <c r="B733" s="0" t="n">
        <v>-104.036</v>
      </c>
      <c r="C733" s="0" t="n">
        <v>0.526</v>
      </c>
      <c r="D733" s="1" t="n">
        <f aca="false">IF(A733&lt;&gt;"",IF(MOD(A733,3)=1,D732+1,D732),"")</f>
        <v>244</v>
      </c>
      <c r="E733" s="2" t="n">
        <f aca="false">IF(A733=A732+1,E732,IF(A733=1,E732+1,""))</f>
        <v>2</v>
      </c>
      <c r="F733" s="38" t="n">
        <f aca="false">IF(E733=E732,IF(MOD(A733,3)=1,F732+1,F732),IF(A733=1,1,""))</f>
        <v>73</v>
      </c>
      <c r="H733" s="0" t="n">
        <f aca="false">IF(AND(C733&gt;0,C732&lt;5),C733,"")</f>
        <v>0.526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1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219</v>
      </c>
      <c r="B734" s="0" t="n">
        <v>-135</v>
      </c>
      <c r="C734" s="0" t="n">
        <v>0.273</v>
      </c>
      <c r="D734" s="1" t="n">
        <f aca="false">IF(A734&lt;&gt;"",IF(MOD(A734,3)=1,D733+1,D733),"")</f>
        <v>244</v>
      </c>
      <c r="E734" s="2" t="n">
        <f aca="false">IF(A734=A733+1,E733,IF(A734=1,E733+1,""))</f>
        <v>2</v>
      </c>
      <c r="F734" s="38" t="n">
        <f aca="false">IF(E734=E733,IF(MOD(A734,3)=1,F733+1,F733),IF(A734=1,1,""))</f>
        <v>73</v>
      </c>
      <c r="I734" s="4" t="n">
        <f aca="false">IF(AND(C734&gt;0,C732&lt;5),C734,"")</f>
        <v>0.273</v>
      </c>
      <c r="J734" s="0" t="n">
        <f aca="false">IF(ISNUMBER(G732),G732/H733,"")</f>
        <v>3.47908745247148</v>
      </c>
      <c r="K734" s="4" t="n">
        <f aca="false">IF(ISNUMBER(H733),H733/I734,"")</f>
        <v>1.92673992673993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1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220</v>
      </c>
      <c r="B735" s="0" t="n">
        <v>21.801</v>
      </c>
      <c r="C735" s="0" t="n">
        <v>0.73</v>
      </c>
      <c r="D735" s="1" t="n">
        <f aca="false">IF(A735&lt;&gt;"",IF(MOD(A735,3)=1,D734+1,D734),"")</f>
        <v>245</v>
      </c>
      <c r="E735" s="2" t="n">
        <f aca="false">IF(A735=A734+1,E734,IF(A735=1,E734+1,""))</f>
        <v>2</v>
      </c>
      <c r="F735" s="38" t="n">
        <f aca="false">IF(E735=E734,IF(MOD(A735,3)=1,F734+1,F734),IF(A735=1,1,""))</f>
        <v>74</v>
      </c>
      <c r="G735" s="0" t="n">
        <f aca="false">IF(AND(C735&gt;0,C735&lt;5),C735,"")</f>
        <v>0.73</v>
      </c>
      <c r="M735" s="0" t="str">
        <f aca="false">+L737</f>
        <v>S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1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221</v>
      </c>
      <c r="B736" s="0" t="n">
        <v>-56.31</v>
      </c>
      <c r="C736" s="0" t="n">
        <v>0.57</v>
      </c>
      <c r="D736" s="1" t="n">
        <f aca="false">IF(A736&lt;&gt;"",IF(MOD(A736,3)=1,D735+1,D735),"")</f>
        <v>245</v>
      </c>
      <c r="E736" s="2" t="n">
        <f aca="false">IF(A736=A735+1,E735,IF(A736=1,E735+1,""))</f>
        <v>2</v>
      </c>
      <c r="F736" s="38" t="n">
        <f aca="false">IF(E736=E735,IF(MOD(A736,3)=1,F735+1,F735),IF(A736=1,1,""))</f>
        <v>74</v>
      </c>
      <c r="H736" s="0" t="n">
        <f aca="false">IF(AND(C736&gt;0,C735&lt;5),C736,"")</f>
        <v>0.57</v>
      </c>
      <c r="M736" s="0" t="str">
        <f aca="false">+L737</f>
        <v>S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1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222</v>
      </c>
      <c r="B737" s="0" t="n">
        <v>90</v>
      </c>
      <c r="C737" s="0" t="n">
        <v>0.436</v>
      </c>
      <c r="D737" s="1" t="n">
        <f aca="false">IF(A737&lt;&gt;"",IF(MOD(A737,3)=1,D736+1,D736),"")</f>
        <v>245</v>
      </c>
      <c r="E737" s="2" t="n">
        <f aca="false">IF(A737=A736+1,E736,IF(A737=1,E736+1,""))</f>
        <v>2</v>
      </c>
      <c r="F737" s="38" t="n">
        <f aca="false">IF(E737=E736,IF(MOD(A737,3)=1,F736+1,F736),IF(A737=1,1,""))</f>
        <v>74</v>
      </c>
      <c r="I737" s="4" t="n">
        <f aca="false">IF(AND(C737&gt;0,C735&lt;5),C737,"")</f>
        <v>0.436</v>
      </c>
      <c r="J737" s="0" t="n">
        <f aca="false">IF(ISNUMBER(G735),G735/H736,"")</f>
        <v>1.28070175438597</v>
      </c>
      <c r="K737" s="4" t="n">
        <f aca="false">IF(ISNUMBER(H736),H736/I737,"")</f>
        <v>1.30733944954128</v>
      </c>
      <c r="L737" s="5" t="str">
        <f aca="false">IF(G735&lt;&gt;"",IF(AND(G735&lt;5,G735&gt;3),"P",IF(K737&gt;=$Q$22,"M",IF(G735&lt;1,"S","T"))),"")</f>
        <v>S</v>
      </c>
      <c r="M737" s="0" t="str">
        <f aca="false">+L737</f>
        <v>S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1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223</v>
      </c>
      <c r="B738" s="0" t="n">
        <v>-45</v>
      </c>
      <c r="C738" s="0" t="n">
        <v>0.529</v>
      </c>
      <c r="D738" s="1" t="n">
        <f aca="false">IF(A738&lt;&gt;"",IF(MOD(A738,3)=1,D737+1,D737),"")</f>
        <v>246</v>
      </c>
      <c r="E738" s="2" t="n">
        <f aca="false">IF(A738=A737+1,E737,IF(A738=1,E737+1,""))</f>
        <v>2</v>
      </c>
      <c r="F738" s="38" t="n">
        <f aca="false">IF(E738=E737,IF(MOD(A738,3)=1,F737+1,F737),IF(A738=1,1,""))</f>
        <v>75</v>
      </c>
      <c r="G738" s="0" t="n">
        <f aca="false">IF(AND(C738&gt;0,C738&lt;5),C738,"")</f>
        <v>0.529</v>
      </c>
      <c r="M738" s="0" t="str">
        <f aca="false">+L740</f>
        <v>S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1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224</v>
      </c>
      <c r="B739" s="0" t="n">
        <v>45</v>
      </c>
      <c r="C739" s="0" t="n">
        <v>0.729</v>
      </c>
      <c r="D739" s="1" t="n">
        <f aca="false">IF(A739&lt;&gt;"",IF(MOD(A739,3)=1,D738+1,D738),"")</f>
        <v>246</v>
      </c>
      <c r="E739" s="2" t="n">
        <f aca="false">IF(A739=A738+1,E738,IF(A739=1,E738+1,""))</f>
        <v>2</v>
      </c>
      <c r="F739" s="38" t="n">
        <f aca="false">IF(E739=E738,IF(MOD(A739,3)=1,F738+1,F738),IF(A739=1,1,""))</f>
        <v>75</v>
      </c>
      <c r="H739" s="0" t="n">
        <f aca="false">IF(AND(C739&gt;0,C738&lt;5),C739,"")</f>
        <v>0.729</v>
      </c>
      <c r="M739" s="0" t="str">
        <f aca="false">+L740</f>
        <v>S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1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225</v>
      </c>
      <c r="B740" s="0" t="n">
        <v>-158.199</v>
      </c>
      <c r="C740" s="0" t="n">
        <v>0.751</v>
      </c>
      <c r="D740" s="1" t="n">
        <f aca="false">IF(A740&lt;&gt;"",IF(MOD(A740,3)=1,D739+1,D739),"")</f>
        <v>246</v>
      </c>
      <c r="E740" s="2" t="n">
        <f aca="false">IF(A740=A739+1,E739,IF(A740=1,E739+1,""))</f>
        <v>2</v>
      </c>
      <c r="F740" s="38" t="n">
        <f aca="false">IF(E740=E739,IF(MOD(A740,3)=1,F739+1,F739),IF(A740=1,1,""))</f>
        <v>75</v>
      </c>
      <c r="I740" s="4" t="n">
        <f aca="false">IF(AND(C740&gt;0,C738&lt;5),C740,"")</f>
        <v>0.751</v>
      </c>
      <c r="J740" s="0" t="n">
        <f aca="false">IF(ISNUMBER(G738),G738/H739,"")</f>
        <v>0.72565157750343</v>
      </c>
      <c r="K740" s="4" t="n">
        <f aca="false">IF(ISNUMBER(H739),H739/I740,"")</f>
        <v>0.970705725699068</v>
      </c>
      <c r="L740" s="5" t="str">
        <f aca="false">IF(G738&lt;&gt;"",IF(AND(G738&lt;5,G738&gt;3),"P",IF(K740&gt;=$Q$22,"M",IF(G738&lt;1,"S","T"))),"")</f>
        <v>S</v>
      </c>
      <c r="M740" s="0" t="str">
        <f aca="false">+L740</f>
        <v>S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1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226</v>
      </c>
      <c r="B741" s="0" t="n">
        <v>11.31</v>
      </c>
      <c r="C741" s="0" t="n">
        <v>0.731</v>
      </c>
      <c r="D741" s="1" t="n">
        <f aca="false">IF(A741&lt;&gt;"",IF(MOD(A741,3)=1,D740+1,D740),"")</f>
        <v>247</v>
      </c>
      <c r="E741" s="2" t="n">
        <f aca="false">IF(A741=A740+1,E740,IF(A741=1,E740+1,""))</f>
        <v>2</v>
      </c>
      <c r="F741" s="38" t="n">
        <f aca="false">IF(E741=E740,IF(MOD(A741,3)=1,F740+1,F740),IF(A741=1,1,""))</f>
        <v>76</v>
      </c>
      <c r="G741" s="0" t="n">
        <f aca="false">IF(AND(C741&gt;0,C741&lt;5),C741,"")</f>
        <v>0.731</v>
      </c>
      <c r="M741" s="0" t="str">
        <f aca="false">+L743</f>
        <v>M</v>
      </c>
      <c r="N741" s="2" t="n">
        <f aca="false">IF(ISNUMBER(N740),N740,"")</f>
        <v>10</v>
      </c>
      <c r="W741" s="6" t="str">
        <f aca="false">IF(W739="Neuron No.",IF(W740+1&lt;=MAX(E:E),"Neuron No.",""),IF(ISNUMBER(W739),IF(W739+1&lt;=MAX(E:E),W739+1,""),""))</f>
        <v/>
      </c>
      <c r="X741" s="51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227</v>
      </c>
      <c r="B742" s="0" t="n">
        <v>-26.565</v>
      </c>
      <c r="C742" s="0" t="n">
        <v>0.616</v>
      </c>
      <c r="D742" s="1" t="n">
        <f aca="false">IF(A742&lt;&gt;"",IF(MOD(A742,3)=1,D741+1,D741),"")</f>
        <v>247</v>
      </c>
      <c r="E742" s="2" t="n">
        <f aca="false">IF(A742=A741+1,E741,IF(A742=1,E741+1,""))</f>
        <v>2</v>
      </c>
      <c r="F742" s="38" t="n">
        <f aca="false">IF(E742=E741,IF(MOD(A742,3)=1,F741+1,F741),IF(A742=1,1,""))</f>
        <v>76</v>
      </c>
      <c r="H742" s="0" t="n">
        <f aca="false">IF(AND(C742&gt;0,C741&lt;5),C742,"")</f>
        <v>0.616</v>
      </c>
      <c r="M742" s="0" t="str">
        <f aca="false">+L743</f>
        <v>M</v>
      </c>
      <c r="N742" s="2" t="n">
        <f aca="false">IF(ISNUMBER(N741),N741,"")</f>
        <v>10</v>
      </c>
      <c r="W742" s="6" t="str">
        <f aca="false">IF(W740="Neuron No.",IF(W741+1&lt;=MAX(E:E),"Neuron No.",""),IF(ISNUMBER(W740),IF(W740+1&lt;=MAX(E:E),W740+1,""),""))</f>
        <v/>
      </c>
      <c r="X742" s="51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228</v>
      </c>
      <c r="B743" s="0" t="n">
        <v>-90</v>
      </c>
      <c r="C743" s="0" t="n">
        <v>0.187</v>
      </c>
      <c r="D743" s="1" t="n">
        <f aca="false">IF(A743&lt;&gt;"",IF(MOD(A743,3)=1,D742+1,D742),"")</f>
        <v>247</v>
      </c>
      <c r="E743" s="2" t="n">
        <f aca="false">IF(A743=A742+1,E742,IF(A743=1,E742+1,""))</f>
        <v>2</v>
      </c>
      <c r="F743" s="38" t="n">
        <f aca="false">IF(E743=E742,IF(MOD(A743,3)=1,F742+1,F742),IF(A743=1,1,""))</f>
        <v>76</v>
      </c>
      <c r="I743" s="4" t="n">
        <f aca="false">IF(AND(C743&gt;0,C741&lt;5),C743,"")</f>
        <v>0.187</v>
      </c>
      <c r="J743" s="0" t="n">
        <f aca="false">IF(ISNUMBER(G741),G741/H742,"")</f>
        <v>1.18668831168831</v>
      </c>
      <c r="K743" s="4" t="n">
        <f aca="false">IF(ISNUMBER(H742),H742/I743,"")</f>
        <v>3.29411764705882</v>
      </c>
      <c r="L743" s="5" t="str">
        <f aca="false">IF(G741&lt;&gt;"",IF(AND(G741&lt;5,G741&gt;3),"P",IF(K743&gt;=$Q$22,"M",IF(G741&lt;1,"S","T"))),"")</f>
        <v>M</v>
      </c>
      <c r="M743" s="0" t="str">
        <f aca="false">+L743</f>
        <v>M</v>
      </c>
      <c r="N743" s="2" t="n">
        <f aca="false">IF(ISNUMBER(N742),N742,"")</f>
        <v>10</v>
      </c>
      <c r="W743" s="6" t="str">
        <f aca="false">IF(W741="Neuron No.",IF(W742+1&lt;=MAX(E:E),"Neuron No.",""),IF(ISNUMBER(W741),IF(W741+1&lt;=MAX(E:E),W741+1,""),""))</f>
        <v/>
      </c>
      <c r="X743" s="51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229</v>
      </c>
      <c r="B744" s="0" t="n">
        <v>-14.036</v>
      </c>
      <c r="C744" s="0" t="n">
        <v>1.16</v>
      </c>
      <c r="D744" s="1" t="n">
        <f aca="false">IF(A744&lt;&gt;"",IF(MOD(A744,3)=1,D743+1,D743),"")</f>
        <v>248</v>
      </c>
      <c r="E744" s="2" t="n">
        <f aca="false">IF(A744=A743+1,E743,IF(A744=1,E743+1,""))</f>
        <v>2</v>
      </c>
      <c r="F744" s="38" t="n">
        <f aca="false">IF(E744=E743,IF(MOD(A744,3)=1,F743+1,F743),IF(A744=1,1,""))</f>
        <v>77</v>
      </c>
      <c r="G744" s="0" t="n">
        <f aca="false">IF(AND(C744&gt;0,C744&lt;5),C744,"")</f>
        <v>1.16</v>
      </c>
      <c r="M744" s="0" t="str">
        <f aca="false">+L746</f>
        <v>T</v>
      </c>
      <c r="N744" s="2" t="n">
        <f aca="false">IF(ISNUMBER(N743),N743,"")</f>
        <v>10</v>
      </c>
      <c r="W744" s="6" t="str">
        <f aca="false">IF(W742="Neuron No.",IF(W743+1&lt;=MAX(E:E),"Neuron No.",""),IF(ISNUMBER(W742),IF(W742+1&lt;=MAX(E:E),W742+1,""),""))</f>
        <v/>
      </c>
      <c r="X744" s="51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230</v>
      </c>
      <c r="B745" s="0" t="n">
        <v>-108.435</v>
      </c>
      <c r="C745" s="0" t="n">
        <v>0.399</v>
      </c>
      <c r="D745" s="1" t="n">
        <f aca="false">IF(A745&lt;&gt;"",IF(MOD(A745,3)=1,D744+1,D744),"")</f>
        <v>248</v>
      </c>
      <c r="E745" s="2" t="n">
        <f aca="false">IF(A745=A744+1,E744,IF(A745=1,E744+1,""))</f>
        <v>2</v>
      </c>
      <c r="F745" s="38" t="n">
        <f aca="false">IF(E745=E744,IF(MOD(A745,3)=1,F744+1,F744),IF(A745=1,1,""))</f>
        <v>77</v>
      </c>
      <c r="H745" s="0" t="n">
        <f aca="false">IF(AND(C745&gt;0,C744&lt;5),C745,"")</f>
        <v>0.399</v>
      </c>
      <c r="M745" s="0" t="str">
        <f aca="false">+L746</f>
        <v>T</v>
      </c>
      <c r="N745" s="2" t="n">
        <f aca="false">IF(ISNUMBER(N744),N744,"")</f>
        <v>10</v>
      </c>
      <c r="W745" s="6" t="str">
        <f aca="false">IF(W743="Neuron No.",IF(W744+1&lt;=MAX(E:E),"Neuron No.",""),IF(ISNUMBER(W743),IF(W743+1&lt;=MAX(E:E),W743+1,""),""))</f>
        <v/>
      </c>
      <c r="X745" s="51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231</v>
      </c>
      <c r="B746" s="0" t="n">
        <v>-135</v>
      </c>
      <c r="C746" s="0" t="n">
        <v>0.266</v>
      </c>
      <c r="D746" s="1" t="n">
        <f aca="false">IF(A746&lt;&gt;"",IF(MOD(A746,3)=1,D745+1,D745),"")</f>
        <v>248</v>
      </c>
      <c r="E746" s="2" t="n">
        <f aca="false">IF(A746=A745+1,E745,IF(A746=1,E745+1,""))</f>
        <v>2</v>
      </c>
      <c r="F746" s="38" t="n">
        <f aca="false">IF(E746=E745,IF(MOD(A746,3)=1,F745+1,F745),IF(A746=1,1,""))</f>
        <v>77</v>
      </c>
      <c r="I746" s="4" t="n">
        <f aca="false">IF(AND(C746&gt;0,C744&lt;5),C746,"")</f>
        <v>0.266</v>
      </c>
      <c r="J746" s="0" t="n">
        <f aca="false">IF(ISNUMBER(G744),G744/H745,"")</f>
        <v>2.90726817042607</v>
      </c>
      <c r="K746" s="4" t="n">
        <f aca="false">IF(ISNUMBER(H745),H745/I746,"")</f>
        <v>1.5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0</v>
      </c>
      <c r="W746" s="6" t="str">
        <f aca="false">IF(W744="Neuron No.",IF(W745+1&lt;=MAX(E:E),"Neuron No.",""),IF(ISNUMBER(W744),IF(W744+1&lt;=MAX(E:E),W744+1,""),""))</f>
        <v/>
      </c>
      <c r="X746" s="51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232</v>
      </c>
      <c r="B747" s="0" t="n">
        <v>158.199</v>
      </c>
      <c r="C747" s="0" t="n">
        <v>0.731</v>
      </c>
      <c r="D747" s="1" t="n">
        <f aca="false">IF(A747&lt;&gt;"",IF(MOD(A747,3)=1,D746+1,D746),"")</f>
        <v>249</v>
      </c>
      <c r="E747" s="2" t="n">
        <f aca="false">IF(A747=A746+1,E746,IF(A747=1,E746+1,""))</f>
        <v>2</v>
      </c>
      <c r="F747" s="38" t="n">
        <f aca="false">IF(E747=E746,IF(MOD(A747,3)=1,F746+1,F746),IF(A747=1,1,""))</f>
        <v>78</v>
      </c>
      <c r="G747" s="0" t="n">
        <f aca="false">IF(AND(C747&gt;0,C747&lt;5),C747,"")</f>
        <v>0.731</v>
      </c>
      <c r="M747" s="0" t="str">
        <f aca="false">+L749</f>
        <v>S</v>
      </c>
      <c r="N747" s="2" t="n">
        <f aca="false">IF(ISNUMBER(N746),N746,"")</f>
        <v>10</v>
      </c>
      <c r="W747" s="6" t="str">
        <f aca="false">IF(W745="Neuron No.",IF(W746+1&lt;=MAX(E:E),"Neuron No.",""),IF(ISNUMBER(W745),IF(W745+1&lt;=MAX(E:E),W745+1,""),""))</f>
        <v/>
      </c>
      <c r="X747" s="51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233</v>
      </c>
      <c r="B748" s="0" t="n">
        <v>-111.801</v>
      </c>
      <c r="C748" s="0" t="n">
        <v>0.657</v>
      </c>
      <c r="D748" s="1" t="n">
        <f aca="false">IF(A748&lt;&gt;"",IF(MOD(A748,3)=1,D747+1,D747),"")</f>
        <v>249</v>
      </c>
      <c r="E748" s="2" t="n">
        <f aca="false">IF(A748=A747+1,E747,IF(A748=1,E747+1,""))</f>
        <v>2</v>
      </c>
      <c r="F748" s="38" t="n">
        <f aca="false">IF(E748=E747,IF(MOD(A748,3)=1,F747+1,F747),IF(A748=1,1,""))</f>
        <v>78</v>
      </c>
      <c r="H748" s="0" t="n">
        <f aca="false">IF(AND(C748&gt;0,C747&lt;5),C748,"")</f>
        <v>0.657</v>
      </c>
      <c r="M748" s="0" t="str">
        <f aca="false">+L749</f>
        <v>S</v>
      </c>
      <c r="N748" s="2" t="n">
        <f aca="false">IF(ISNUMBER(N747),N747,"")</f>
        <v>10</v>
      </c>
      <c r="W748" s="6" t="str">
        <f aca="false">IF(W746="Neuron No.",IF(W747+1&lt;=MAX(E:E),"Neuron No.",""),IF(ISNUMBER(W746),IF(W746+1&lt;=MAX(E:E),W746+1,""),""))</f>
        <v/>
      </c>
      <c r="X748" s="51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234</v>
      </c>
      <c r="B749" s="0" t="n">
        <v>-90</v>
      </c>
      <c r="C749" s="0" t="n">
        <v>0.42</v>
      </c>
      <c r="D749" s="1" t="n">
        <f aca="false">IF(A749&lt;&gt;"",IF(MOD(A749,3)=1,D748+1,D748),"")</f>
        <v>249</v>
      </c>
      <c r="E749" s="2" t="n">
        <f aca="false">IF(A749=A748+1,E748,IF(A749=1,E748+1,""))</f>
        <v>2</v>
      </c>
      <c r="F749" s="38" t="n">
        <f aca="false">IF(E749=E748,IF(MOD(A749,3)=1,F748+1,F748),IF(A749=1,1,""))</f>
        <v>78</v>
      </c>
      <c r="I749" s="4" t="n">
        <f aca="false">IF(AND(C749&gt;0,C747&lt;5),C749,"")</f>
        <v>0.42</v>
      </c>
      <c r="J749" s="0" t="n">
        <f aca="false">IF(ISNUMBER(G747),G747/H748,"")</f>
        <v>1.11263318112633</v>
      </c>
      <c r="K749" s="4" t="n">
        <f aca="false">IF(ISNUMBER(H748),H748/I749,"")</f>
        <v>1.56428571428571</v>
      </c>
      <c r="L749" s="5" t="str">
        <f aca="false">IF(G747&lt;&gt;"",IF(AND(G747&lt;5,G747&gt;3),"P",IF(K749&gt;=$Q$22,"M",IF(G747&lt;1,"S","T"))),"")</f>
        <v>S</v>
      </c>
      <c r="M749" s="0" t="str">
        <f aca="false">+L749</f>
        <v>S</v>
      </c>
      <c r="N749" s="2" t="n">
        <f aca="false">IF(ISNUMBER(N748),N748,"")</f>
        <v>10</v>
      </c>
      <c r="W749" s="6" t="str">
        <f aca="false">IF(W747="Neuron No.",IF(W748+1&lt;=MAX(E:E),"Neuron No.",""),IF(ISNUMBER(W747),IF(W747+1&lt;=MAX(E:E),W747+1,""),""))</f>
        <v/>
      </c>
      <c r="X749" s="51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235</v>
      </c>
      <c r="B750" s="0" t="n">
        <v>-14.036</v>
      </c>
      <c r="C750" s="0" t="n">
        <v>0.494</v>
      </c>
      <c r="D750" s="1" t="n">
        <f aca="false">IF(A750&lt;&gt;"",IF(MOD(A750,3)=1,D749+1,D749),"")</f>
        <v>250</v>
      </c>
      <c r="E750" s="2" t="n">
        <f aca="false">IF(A750=A749+1,E749,IF(A750=1,E749+1,""))</f>
        <v>2</v>
      </c>
      <c r="F750" s="38" t="n">
        <f aca="false">IF(E750=E749,IF(MOD(A750,3)=1,F749+1,F749),IF(A750=1,1,""))</f>
        <v>79</v>
      </c>
      <c r="G750" s="0" t="n">
        <f aca="false">IF(AND(C750&gt;0,C750&lt;5),C750,"")</f>
        <v>0.494</v>
      </c>
      <c r="M750" s="0" t="str">
        <f aca="false">+L752</f>
        <v>M</v>
      </c>
      <c r="N750" s="2" t="n">
        <f aca="false">IF(ISNUMBER(N749),N749,"")</f>
        <v>10</v>
      </c>
      <c r="W750" s="6" t="str">
        <f aca="false">IF(W748="Neuron No.",IF(W749+1&lt;=MAX(E:E),"Neuron No.",""),IF(ISNUMBER(W748),IF(W748+1&lt;=MAX(E:E),W748+1,""),""))</f>
        <v/>
      </c>
      <c r="X750" s="51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236</v>
      </c>
      <c r="B751" s="0" t="n">
        <v>-113.199</v>
      </c>
      <c r="C751" s="0" t="n">
        <v>1.034</v>
      </c>
      <c r="D751" s="1" t="n">
        <f aca="false">IF(A751&lt;&gt;"",IF(MOD(A751,3)=1,D750+1,D750),"")</f>
        <v>250</v>
      </c>
      <c r="E751" s="2" t="n">
        <f aca="false">IF(A751=A750+1,E750,IF(A751=1,E750+1,""))</f>
        <v>2</v>
      </c>
      <c r="F751" s="38" t="n">
        <f aca="false">IF(E751=E750,IF(MOD(A751,3)=1,F750+1,F750),IF(A751=1,1,""))</f>
        <v>79</v>
      </c>
      <c r="H751" s="0" t="n">
        <f aca="false">IF(AND(C751&gt;0,C750&lt;5),C751,"")</f>
        <v>1.034</v>
      </c>
      <c r="M751" s="0" t="str">
        <f aca="false">+L752</f>
        <v>M</v>
      </c>
      <c r="N751" s="2" t="n">
        <f aca="false">IF(ISNUMBER(N750),N750,"")</f>
        <v>10</v>
      </c>
      <c r="W751" s="6" t="str">
        <f aca="false">IF(W749="Neuron No.",IF(W750+1&lt;=MAX(E:E),"Neuron No.",""),IF(ISNUMBER(W749),IF(W749+1&lt;=MAX(E:E),W749+1,""),""))</f>
        <v/>
      </c>
      <c r="X751" s="51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237</v>
      </c>
      <c r="B752" s="0" t="n">
        <v>56.31</v>
      </c>
      <c r="C752" s="0" t="n">
        <v>0.453</v>
      </c>
      <c r="D752" s="1" t="n">
        <f aca="false">IF(A752&lt;&gt;"",IF(MOD(A752,3)=1,D751+1,D751),"")</f>
        <v>250</v>
      </c>
      <c r="E752" s="2" t="n">
        <f aca="false">IF(A752=A751+1,E751,IF(A752=1,E751+1,""))</f>
        <v>2</v>
      </c>
      <c r="F752" s="38" t="n">
        <f aca="false">IF(E752=E751,IF(MOD(A752,3)=1,F751+1,F751),IF(A752=1,1,""))</f>
        <v>79</v>
      </c>
      <c r="I752" s="4" t="n">
        <f aca="false">IF(AND(C752&gt;0,C750&lt;5),C752,"")</f>
        <v>0.453</v>
      </c>
      <c r="J752" s="0" t="n">
        <f aca="false">IF(ISNUMBER(G750),G750/H751,"")</f>
        <v>0.477756286266925</v>
      </c>
      <c r="K752" s="4" t="n">
        <f aca="false">IF(ISNUMBER(H751),H751/I752,"")</f>
        <v>2.28256070640177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10</v>
      </c>
      <c r="W752" s="6" t="str">
        <f aca="false">IF(W750="Neuron No.",IF(W751+1&lt;=MAX(E:E),"Neuron No.",""),IF(ISNUMBER(W750),IF(W750+1&lt;=MAX(E:E),W750+1,""),""))</f>
        <v/>
      </c>
      <c r="X752" s="51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238</v>
      </c>
      <c r="B753" s="0" t="n">
        <v>162.897</v>
      </c>
      <c r="C753" s="0" t="n">
        <v>1.76</v>
      </c>
      <c r="D753" s="1" t="n">
        <f aca="false">IF(A753&lt;&gt;"",IF(MOD(A753,3)=1,D752+1,D752),"")</f>
        <v>251</v>
      </c>
      <c r="E753" s="2" t="n">
        <f aca="false">IF(A753=A752+1,E752,IF(A753=1,E752+1,""))</f>
        <v>2</v>
      </c>
      <c r="F753" s="38" t="n">
        <f aca="false">IF(E753=E752,IF(MOD(A753,3)=1,F752+1,F752),IF(A753=1,1,""))</f>
        <v>80</v>
      </c>
      <c r="G753" s="0" t="n">
        <f aca="false">IF(AND(C753&gt;0,C753&lt;5),C753,"")</f>
        <v>1.76</v>
      </c>
      <c r="M753" s="0" t="str">
        <f aca="false">+L755</f>
        <v>T</v>
      </c>
      <c r="N753" s="2" t="n">
        <f aca="false">IF(ISNUMBER(N752),N752,"")</f>
        <v>10</v>
      </c>
      <c r="W753" s="6" t="str">
        <f aca="false">IF(W751="Neuron No.",IF(W752+1&lt;=MAX(E:E),"Neuron No.",""),IF(ISNUMBER(W751),IF(W751+1&lt;=MAX(E:E),W751+1,""),""))</f>
        <v/>
      </c>
      <c r="X753" s="51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239</v>
      </c>
      <c r="B754" s="0" t="n">
        <v>-123.69</v>
      </c>
      <c r="C754" s="0" t="n">
        <v>0.386</v>
      </c>
      <c r="D754" s="1" t="n">
        <f aca="false">IF(A754&lt;&gt;"",IF(MOD(A754,3)=1,D753+1,D753),"")</f>
        <v>251</v>
      </c>
      <c r="E754" s="2" t="n">
        <f aca="false">IF(A754=A753+1,E753,IF(A754=1,E753+1,""))</f>
        <v>2</v>
      </c>
      <c r="F754" s="38" t="n">
        <f aca="false">IF(E754=E753,IF(MOD(A754,3)=1,F753+1,F753),IF(A754=1,1,""))</f>
        <v>80</v>
      </c>
      <c r="H754" s="0" t="n">
        <f aca="false">IF(AND(C754&gt;0,C753&lt;5),C754,"")</f>
        <v>0.386</v>
      </c>
      <c r="M754" s="0" t="str">
        <f aca="false">+L755</f>
        <v>T</v>
      </c>
      <c r="N754" s="2" t="n">
        <f aca="false">IF(ISNUMBER(N753),N753,"")</f>
        <v>10</v>
      </c>
      <c r="W754" s="6" t="str">
        <f aca="false">IF(W752="Neuron No.",IF(W753+1&lt;=MAX(E:E),"Neuron No.",""),IF(ISNUMBER(W752),IF(W752+1&lt;=MAX(E:E),W752+1,""),""))</f>
        <v/>
      </c>
      <c r="X754" s="51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240</v>
      </c>
      <c r="B755" s="0" t="n">
        <v>-116.565</v>
      </c>
      <c r="C755" s="0" t="n">
        <v>0.261</v>
      </c>
      <c r="D755" s="1" t="n">
        <f aca="false">IF(A755&lt;&gt;"",IF(MOD(A755,3)=1,D754+1,D754),"")</f>
        <v>251</v>
      </c>
      <c r="E755" s="2" t="n">
        <f aca="false">IF(A755=A754+1,E754,IF(A755=1,E754+1,""))</f>
        <v>2</v>
      </c>
      <c r="F755" s="38" t="n">
        <f aca="false">IF(E755=E754,IF(MOD(A755,3)=1,F754+1,F754),IF(A755=1,1,""))</f>
        <v>80</v>
      </c>
      <c r="I755" s="4" t="n">
        <f aca="false">IF(AND(C755&gt;0,C753&lt;5),C755,"")</f>
        <v>0.261</v>
      </c>
      <c r="J755" s="0" t="n">
        <f aca="false">IF(ISNUMBER(G753),G753/H754,"")</f>
        <v>4.55958549222798</v>
      </c>
      <c r="K755" s="4" t="n">
        <f aca="false">IF(ISNUMBER(H754),H754/I755,"")</f>
        <v>1.47892720306513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0</v>
      </c>
      <c r="W755" s="6" t="str">
        <f aca="false">IF(W753="Neuron No.",IF(W754+1&lt;=MAX(E:E),"Neuron No.",""),IF(ISNUMBER(W753),IF(W753+1&lt;=MAX(E:E),W753+1,""),""))</f>
        <v/>
      </c>
      <c r="X755" s="51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241</v>
      </c>
      <c r="B756" s="0" t="n">
        <v>99.462</v>
      </c>
      <c r="C756" s="0" t="n">
        <v>0.825</v>
      </c>
      <c r="D756" s="1" t="n">
        <f aca="false">IF(A756&lt;&gt;"",IF(MOD(A756,3)=1,D755+1,D755),"")</f>
        <v>252</v>
      </c>
      <c r="E756" s="2" t="n">
        <f aca="false">IF(A756=A755+1,E755,IF(A756=1,E755+1,""))</f>
        <v>2</v>
      </c>
      <c r="F756" s="38" t="n">
        <f aca="false">IF(E756=E755,IF(MOD(A756,3)=1,F755+1,F755),IF(A756=1,1,""))</f>
        <v>81</v>
      </c>
      <c r="G756" s="0" t="n">
        <f aca="false">IF(AND(C756&gt;0,C756&lt;5),C756,"")</f>
        <v>0.825</v>
      </c>
      <c r="M756" s="0" t="str">
        <f aca="false">+L758</f>
        <v>S</v>
      </c>
      <c r="N756" s="2" t="n">
        <f aca="false">IF(ISNUMBER(N755),N755,"")</f>
        <v>10</v>
      </c>
      <c r="W756" s="6" t="str">
        <f aca="false">IF(W754="Neuron No.",IF(W755+1&lt;=MAX(E:E),"Neuron No.",""),IF(ISNUMBER(W754),IF(W754+1&lt;=MAX(E:E),W754+1,""),""))</f>
        <v/>
      </c>
      <c r="X756" s="51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242</v>
      </c>
      <c r="B757" s="0" t="n">
        <v>0</v>
      </c>
      <c r="C757" s="0" t="n">
        <v>0.472</v>
      </c>
      <c r="D757" s="1" t="n">
        <f aca="false">IF(A757&lt;&gt;"",IF(MOD(A757,3)=1,D756+1,D756),"")</f>
        <v>252</v>
      </c>
      <c r="E757" s="2" t="n">
        <f aca="false">IF(A757=A756+1,E756,IF(A757=1,E756+1,""))</f>
        <v>2</v>
      </c>
      <c r="F757" s="38" t="n">
        <f aca="false">IF(E757=E756,IF(MOD(A757,3)=1,F756+1,F756),IF(A757=1,1,""))</f>
        <v>81</v>
      </c>
      <c r="H757" s="0" t="n">
        <f aca="false">IF(AND(C757&gt;0,C756&lt;5),C757,"")</f>
        <v>0.472</v>
      </c>
      <c r="M757" s="0" t="str">
        <f aca="false">+L758</f>
        <v>S</v>
      </c>
      <c r="N757" s="2" t="n">
        <f aca="false">IF(ISNUMBER(N756),N756,"")</f>
        <v>10</v>
      </c>
      <c r="W757" s="6" t="str">
        <f aca="false">IF(W755="Neuron No.",IF(W756+1&lt;=MAX(E:E),"Neuron No.",""),IF(ISNUMBER(W755),IF(W755+1&lt;=MAX(E:E),W755+1,""),""))</f>
        <v/>
      </c>
      <c r="X757" s="51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243</v>
      </c>
      <c r="B758" s="0" t="n">
        <v>26.565</v>
      </c>
      <c r="C758" s="0" t="n">
        <v>0.374</v>
      </c>
      <c r="D758" s="1" t="n">
        <f aca="false">IF(A758&lt;&gt;"",IF(MOD(A758,3)=1,D757+1,D757),"")</f>
        <v>252</v>
      </c>
      <c r="E758" s="2" t="n">
        <f aca="false">IF(A758=A757+1,E757,IF(A758=1,E757+1,""))</f>
        <v>2</v>
      </c>
      <c r="F758" s="38" t="n">
        <f aca="false">IF(E758=E757,IF(MOD(A758,3)=1,F757+1,F757),IF(A758=1,1,""))</f>
        <v>81</v>
      </c>
      <c r="I758" s="4" t="n">
        <f aca="false">IF(AND(C758&gt;0,C756&lt;5),C758,"")</f>
        <v>0.374</v>
      </c>
      <c r="J758" s="0" t="n">
        <f aca="false">IF(ISNUMBER(G756),G756/H757,"")</f>
        <v>1.7478813559322</v>
      </c>
      <c r="K758" s="4" t="n">
        <f aca="false">IF(ISNUMBER(H757),H757/I758,"")</f>
        <v>1.2620320855615</v>
      </c>
      <c r="L758" s="5" t="str">
        <f aca="false">IF(G756&lt;&gt;"",IF(AND(G756&lt;5,G756&gt;3),"P",IF(K758&gt;=$Q$22,"M",IF(G756&lt;1,"S","T"))),"")</f>
        <v>S</v>
      </c>
      <c r="M758" s="0" t="str">
        <f aca="false">+L758</f>
        <v>S</v>
      </c>
      <c r="N758" s="2" t="n">
        <f aca="false">IF(ISNUMBER(N757),N757,"")</f>
        <v>10</v>
      </c>
      <c r="W758" s="6" t="str">
        <f aca="false">IF(W756="Neuron No.",IF(W757+1&lt;=MAX(E:E),"Neuron No.",""),IF(ISNUMBER(W756),IF(W756+1&lt;=MAX(E:E),W756+1,""),""))</f>
        <v/>
      </c>
      <c r="X758" s="51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244</v>
      </c>
      <c r="B759" s="0" t="n">
        <v>-45</v>
      </c>
      <c r="C759" s="0" t="n">
        <v>0.611</v>
      </c>
      <c r="D759" s="1" t="n">
        <f aca="false">IF(A759&lt;&gt;"",IF(MOD(A759,3)=1,D758+1,D758),"")</f>
        <v>253</v>
      </c>
      <c r="E759" s="2" t="n">
        <f aca="false">IF(A759=A758+1,E758,IF(A759=1,E758+1,""))</f>
        <v>2</v>
      </c>
      <c r="F759" s="38" t="n">
        <f aca="false">IF(E759=E758,IF(MOD(A759,3)=1,F758+1,F758),IF(A759=1,1,""))</f>
        <v>82</v>
      </c>
      <c r="G759" s="0" t="n">
        <f aca="false">IF(AND(C759&gt;0,C759&lt;5),C759,"")</f>
        <v>0.611</v>
      </c>
      <c r="M759" s="0" t="str">
        <f aca="false">+L761</f>
        <v>S</v>
      </c>
      <c r="N759" s="2" t="n">
        <f aca="false">IF(ISNUMBER(N758),N758,"")</f>
        <v>10</v>
      </c>
      <c r="W759" s="6" t="str">
        <f aca="false">IF(W757="Neuron No.",IF(W758+1&lt;=MAX(E:E),"Neuron No.",""),IF(ISNUMBER(W757),IF(W757+1&lt;=MAX(E:E),W757+1,""),""))</f>
        <v/>
      </c>
      <c r="X759" s="51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245</v>
      </c>
      <c r="B760" s="0" t="n">
        <v>-153.435</v>
      </c>
      <c r="C760" s="0" t="n">
        <v>0.553</v>
      </c>
      <c r="D760" s="1" t="n">
        <f aca="false">IF(A760&lt;&gt;"",IF(MOD(A760,3)=1,D759+1,D759),"")</f>
        <v>253</v>
      </c>
      <c r="E760" s="2" t="n">
        <f aca="false">IF(A760=A759+1,E759,IF(A760=1,E759+1,""))</f>
        <v>2</v>
      </c>
      <c r="F760" s="38" t="n">
        <f aca="false">IF(E760=E759,IF(MOD(A760,3)=1,F759+1,F759),IF(A760=1,1,""))</f>
        <v>82</v>
      </c>
      <c r="H760" s="0" t="n">
        <f aca="false">IF(AND(C760&gt;0,C759&lt;5),C760,"")</f>
        <v>0.553</v>
      </c>
      <c r="M760" s="0" t="str">
        <f aca="false">+L761</f>
        <v>S</v>
      </c>
      <c r="N760" s="2" t="n">
        <f aca="false">IF(ISNUMBER(N759),N759,"")</f>
        <v>10</v>
      </c>
      <c r="W760" s="6" t="str">
        <f aca="false">IF(W758="Neuron No.",IF(W759+1&lt;=MAX(E:E),"Neuron No.",""),IF(ISNUMBER(W758),IF(W758+1&lt;=MAX(E:E),W758+1,""),""))</f>
        <v/>
      </c>
      <c r="X760" s="51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246</v>
      </c>
      <c r="B761" s="0" t="n">
        <v>-161.565</v>
      </c>
      <c r="C761" s="0" t="n">
        <v>0.399</v>
      </c>
      <c r="D761" s="1" t="n">
        <f aca="false">IF(A761&lt;&gt;"",IF(MOD(A761,3)=1,D760+1,D760),"")</f>
        <v>253</v>
      </c>
      <c r="E761" s="2" t="n">
        <f aca="false">IF(A761=A760+1,E760,IF(A761=1,E760+1,""))</f>
        <v>2</v>
      </c>
      <c r="F761" s="38" t="n">
        <f aca="false">IF(E761=E760,IF(MOD(A761,3)=1,F760+1,F760),IF(A761=1,1,""))</f>
        <v>82</v>
      </c>
      <c r="I761" s="4" t="n">
        <f aca="false">IF(AND(C761&gt;0,C759&lt;5),C761,"")</f>
        <v>0.399</v>
      </c>
      <c r="J761" s="0" t="n">
        <f aca="false">IF(ISNUMBER(G759),G759/H760,"")</f>
        <v>1.10488245931284</v>
      </c>
      <c r="K761" s="4" t="n">
        <f aca="false">IF(ISNUMBER(H760),H760/I761,"")</f>
        <v>1.3859649122807</v>
      </c>
      <c r="L761" s="5" t="str">
        <f aca="false">IF(G759&lt;&gt;"",IF(AND(G759&lt;5,G759&gt;3),"P",IF(K761&gt;=$Q$22,"M",IF(G759&lt;1,"S","T"))),"")</f>
        <v>S</v>
      </c>
      <c r="M761" s="0" t="str">
        <f aca="false">+L761</f>
        <v>S</v>
      </c>
      <c r="N761" s="2" t="n">
        <f aca="false">IF(ISNUMBER(N760),N760,"")</f>
        <v>10</v>
      </c>
      <c r="W761" s="6" t="str">
        <f aca="false">IF(W759="Neuron No.",IF(W760+1&lt;=MAX(E:E),"Neuron No.",""),IF(ISNUMBER(W759),IF(W759+1&lt;=MAX(E:E),W759+1,""),""))</f>
        <v/>
      </c>
      <c r="X761" s="51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247</v>
      </c>
      <c r="B762" s="0" t="n">
        <v>-45</v>
      </c>
      <c r="C762" s="0" t="n">
        <v>1.221</v>
      </c>
      <c r="D762" s="1" t="n">
        <f aca="false">IF(A762&lt;&gt;"",IF(MOD(A762,3)=1,D761+1,D761),"")</f>
        <v>254</v>
      </c>
      <c r="E762" s="2" t="n">
        <f aca="false">IF(A762=A761+1,E761,IF(A762=1,E761+1,""))</f>
        <v>2</v>
      </c>
      <c r="F762" s="38" t="n">
        <f aca="false">IF(E762=E761,IF(MOD(A762,3)=1,F761+1,F761),IF(A762=1,1,""))</f>
        <v>83</v>
      </c>
      <c r="G762" s="0" t="n">
        <f aca="false">IF(AND(C762&gt;0,C762&lt;5),C762,"")</f>
        <v>1.221</v>
      </c>
      <c r="M762" s="0" t="str">
        <f aca="false">+L764</f>
        <v>T</v>
      </c>
      <c r="N762" s="2" t="n">
        <f aca="false">IF(ISNUMBER(N761),N761,"")</f>
        <v>10</v>
      </c>
      <c r="W762" s="6" t="str">
        <f aca="false">IF(W760="Neuron No.",IF(W761+1&lt;=MAX(E:E),"Neuron No.",""),IF(ISNUMBER(W760),IF(W760+1&lt;=MAX(E:E),W760+1,""),""))</f>
        <v/>
      </c>
      <c r="X762" s="51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248</v>
      </c>
      <c r="B763" s="0" t="n">
        <v>-135</v>
      </c>
      <c r="C763" s="0" t="n">
        <v>0.415</v>
      </c>
      <c r="D763" s="1" t="n">
        <f aca="false">IF(A763&lt;&gt;"",IF(MOD(A763,3)=1,D762+1,D762),"")</f>
        <v>254</v>
      </c>
      <c r="E763" s="2" t="n">
        <f aca="false">IF(A763=A762+1,E762,IF(A763=1,E762+1,""))</f>
        <v>2</v>
      </c>
      <c r="F763" s="38" t="n">
        <f aca="false">IF(E763=E762,IF(MOD(A763,3)=1,F762+1,F762),IF(A763=1,1,""))</f>
        <v>83</v>
      </c>
      <c r="H763" s="0" t="n">
        <f aca="false">IF(AND(C763&gt;0,C762&lt;5),C763,"")</f>
        <v>0.415</v>
      </c>
      <c r="M763" s="0" t="str">
        <f aca="false">+L764</f>
        <v>T</v>
      </c>
      <c r="N763" s="2" t="n">
        <f aca="false">IF(ISNUMBER(N762),N762,"")</f>
        <v>10</v>
      </c>
      <c r="W763" s="6" t="str">
        <f aca="false">IF(W761="Neuron No.",IF(W762+1&lt;=MAX(E:E),"Neuron No.",""),IF(ISNUMBER(W761),IF(W761+1&lt;=MAX(E:E),W761+1,""),""))</f>
        <v/>
      </c>
      <c r="X763" s="51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249</v>
      </c>
      <c r="B764" s="0" t="n">
        <v>-146.31</v>
      </c>
      <c r="C764" s="0" t="n">
        <v>0.495</v>
      </c>
      <c r="D764" s="1" t="n">
        <f aca="false">IF(A764&lt;&gt;"",IF(MOD(A764,3)=1,D763+1,D763),"")</f>
        <v>254</v>
      </c>
      <c r="E764" s="2" t="n">
        <f aca="false">IF(A764=A763+1,E763,IF(A764=1,E763+1,""))</f>
        <v>2</v>
      </c>
      <c r="F764" s="38" t="n">
        <f aca="false">IF(E764=E763,IF(MOD(A764,3)=1,F763+1,F763),IF(A764=1,1,""))</f>
        <v>83</v>
      </c>
      <c r="I764" s="4" t="n">
        <f aca="false">IF(AND(C764&gt;0,C762&lt;5),C764,"")</f>
        <v>0.495</v>
      </c>
      <c r="J764" s="0" t="n">
        <f aca="false">IF(ISNUMBER(G762),G762/H763,"")</f>
        <v>2.9421686746988</v>
      </c>
      <c r="K764" s="4" t="n">
        <f aca="false">IF(ISNUMBER(H763),H763/I764,"")</f>
        <v>0.838383838383838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0</v>
      </c>
      <c r="W764" s="6" t="str">
        <f aca="false">IF(W762="Neuron No.",IF(W763+1&lt;=MAX(E:E),"Neuron No.",""),IF(ISNUMBER(W762),IF(W762+1&lt;=MAX(E:E),W762+1,""),""))</f>
        <v/>
      </c>
      <c r="X764" s="51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250</v>
      </c>
      <c r="B765" s="0" t="n">
        <v>11.31</v>
      </c>
      <c r="C765" s="0" t="n">
        <v>0.71</v>
      </c>
      <c r="D765" s="1" t="n">
        <f aca="false">IF(A765&lt;&gt;"",IF(MOD(A765,3)=1,D764+1,D764),"")</f>
        <v>255</v>
      </c>
      <c r="E765" s="2" t="n">
        <f aca="false">IF(A765=A764+1,E764,IF(A765=1,E764+1,""))</f>
        <v>2</v>
      </c>
      <c r="F765" s="38" t="n">
        <f aca="false">IF(E765=E764,IF(MOD(A765,3)=1,F764+1,F764),IF(A765=1,1,""))</f>
        <v>84</v>
      </c>
      <c r="G765" s="0" t="n">
        <f aca="false">IF(AND(C765&gt;0,C765&lt;5),C765,"")</f>
        <v>0.71</v>
      </c>
      <c r="M765" s="0" t="str">
        <f aca="false">+L767</f>
        <v>S</v>
      </c>
      <c r="N765" s="2" t="n">
        <f aca="false">IF(ISNUMBER(N764),N764,"")</f>
        <v>10</v>
      </c>
      <c r="W765" s="6" t="str">
        <f aca="false">IF(W763="Neuron No.",IF(W764+1&lt;=MAX(E:E),"Neuron No.",""),IF(ISNUMBER(W763),IF(W763+1&lt;=MAX(E:E),W763+1,""),""))</f>
        <v/>
      </c>
      <c r="X765" s="51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251</v>
      </c>
      <c r="B766" s="0" t="n">
        <v>-63.435</v>
      </c>
      <c r="C766" s="0" t="n">
        <v>0.626</v>
      </c>
      <c r="D766" s="1" t="n">
        <f aca="false">IF(A766&lt;&gt;"",IF(MOD(A766,3)=1,D765+1,D765),"")</f>
        <v>255</v>
      </c>
      <c r="E766" s="2" t="n">
        <f aca="false">IF(A766=A765+1,E765,IF(A766=1,E765+1,""))</f>
        <v>2</v>
      </c>
      <c r="F766" s="38" t="n">
        <f aca="false">IF(E766=E765,IF(MOD(A766,3)=1,F765+1,F765),IF(A766=1,1,""))</f>
        <v>84</v>
      </c>
      <c r="H766" s="0" t="n">
        <f aca="false">IF(AND(C766&gt;0,C765&lt;5),C766,"")</f>
        <v>0.626</v>
      </c>
      <c r="M766" s="0" t="str">
        <f aca="false">+L767</f>
        <v>S</v>
      </c>
      <c r="N766" s="2" t="n">
        <f aca="false">IF(ISNUMBER(N765),N765,"")</f>
        <v>10</v>
      </c>
      <c r="W766" s="6" t="str">
        <f aca="false">IF(W764="Neuron No.",IF(W765+1&lt;=MAX(E:E),"Neuron No.",""),IF(ISNUMBER(W764),IF(W764+1&lt;=MAX(E:E),W764+1,""),""))</f>
        <v/>
      </c>
      <c r="X766" s="51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252</v>
      </c>
      <c r="B767" s="0" t="n">
        <v>-90</v>
      </c>
      <c r="C767" s="0" t="n">
        <v>0.49</v>
      </c>
      <c r="D767" s="1" t="n">
        <f aca="false">IF(A767&lt;&gt;"",IF(MOD(A767,3)=1,D766+1,D766),"")</f>
        <v>255</v>
      </c>
      <c r="E767" s="2" t="n">
        <f aca="false">IF(A767=A766+1,E766,IF(A767=1,E766+1,""))</f>
        <v>2</v>
      </c>
      <c r="F767" s="38" t="n">
        <f aca="false">IF(E767=E766,IF(MOD(A767,3)=1,F766+1,F766),IF(A767=1,1,""))</f>
        <v>84</v>
      </c>
      <c r="I767" s="4" t="n">
        <f aca="false">IF(AND(C767&gt;0,C765&lt;5),C767,"")</f>
        <v>0.49</v>
      </c>
      <c r="J767" s="0" t="n">
        <f aca="false">IF(ISNUMBER(G765),G765/H766,"")</f>
        <v>1.13418530351438</v>
      </c>
      <c r="K767" s="4" t="n">
        <f aca="false">IF(ISNUMBER(H766),H766/I767,"")</f>
        <v>1.27755102040816</v>
      </c>
      <c r="L767" s="5" t="str">
        <f aca="false">IF(G765&lt;&gt;"",IF(AND(G765&lt;5,G765&gt;3),"P",IF(K767&gt;=$Q$22,"M",IF(G765&lt;1,"S","T"))),"")</f>
        <v>S</v>
      </c>
      <c r="M767" s="0" t="str">
        <f aca="false">+L767</f>
        <v>S</v>
      </c>
      <c r="N767" s="2" t="n">
        <f aca="false">IF(ISNUMBER(N766),N766,"")</f>
        <v>10</v>
      </c>
      <c r="W767" s="6" t="str">
        <f aca="false">IF(W765="Neuron No.",IF(W766+1&lt;=MAX(E:E),"Neuron No.",""),IF(ISNUMBER(W765),IF(W765+1&lt;=MAX(E:E),W765+1,""),""))</f>
        <v/>
      </c>
      <c r="X767" s="51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253</v>
      </c>
      <c r="B768" s="0" t="n">
        <v>-45</v>
      </c>
      <c r="C768" s="0" t="n">
        <v>0.714</v>
      </c>
      <c r="D768" s="1" t="n">
        <f aca="false">IF(A768&lt;&gt;"",IF(MOD(A768,3)=1,D767+1,D767),"")</f>
        <v>256</v>
      </c>
      <c r="E768" s="2" t="n">
        <f aca="false">IF(A768=A767+1,E767,IF(A768=1,E767+1,""))</f>
        <v>2</v>
      </c>
      <c r="F768" s="38" t="n">
        <f aca="false">IF(E768=E767,IF(MOD(A768,3)=1,F767+1,F767),IF(A768=1,1,""))</f>
        <v>85</v>
      </c>
      <c r="G768" s="0" t="n">
        <f aca="false">IF(AND(C768&gt;0,C768&lt;5),C768,"")</f>
        <v>0.714</v>
      </c>
      <c r="M768" s="0" t="str">
        <f aca="false">+L770</f>
        <v>S</v>
      </c>
      <c r="N768" s="2" t="n">
        <f aca="false">IF(ISNUMBER(N767),N767,"")</f>
        <v>10</v>
      </c>
      <c r="W768" s="6" t="str">
        <f aca="false">IF(W766="Neuron No.",IF(W767+1&lt;=MAX(E:E),"Neuron No.",""),IF(ISNUMBER(W766),IF(W766+1&lt;=MAX(E:E),W766+1,""),""))</f>
        <v/>
      </c>
      <c r="X768" s="51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254</v>
      </c>
      <c r="B769" s="0" t="n">
        <v>-143.13</v>
      </c>
      <c r="C769" s="0" t="n">
        <v>0.784</v>
      </c>
      <c r="D769" s="1" t="n">
        <f aca="false">IF(A769&lt;&gt;"",IF(MOD(A769,3)=1,D768+1,D768),"")</f>
        <v>256</v>
      </c>
      <c r="E769" s="2" t="n">
        <f aca="false">IF(A769=A768+1,E768,IF(A769=1,E768+1,""))</f>
        <v>2</v>
      </c>
      <c r="F769" s="38" t="n">
        <f aca="false">IF(E769=E768,IF(MOD(A769,3)=1,F768+1,F768),IF(A769=1,1,""))</f>
        <v>85</v>
      </c>
      <c r="H769" s="0" t="n">
        <f aca="false">IF(AND(C769&gt;0,C768&lt;5),C769,"")</f>
        <v>0.784</v>
      </c>
      <c r="M769" s="0" t="str">
        <f aca="false">+L770</f>
        <v>S</v>
      </c>
      <c r="N769" s="2" t="n">
        <f aca="false">IF(ISNUMBER(N768),N768,"")</f>
        <v>10</v>
      </c>
      <c r="W769" s="6" t="str">
        <f aca="false">IF(W767="Neuron No.",IF(W768+1&lt;=MAX(E:E),"Neuron No.",""),IF(ISNUMBER(W767),IF(W767+1&lt;=MAX(E:E),W767+1,""),""))</f>
        <v/>
      </c>
      <c r="X769" s="51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255</v>
      </c>
      <c r="B770" s="0" t="n">
        <v>30.964</v>
      </c>
      <c r="C770" s="0" t="n">
        <v>0.738</v>
      </c>
      <c r="D770" s="1" t="n">
        <f aca="false">IF(A770&lt;&gt;"",IF(MOD(A770,3)=1,D769+1,D769),"")</f>
        <v>256</v>
      </c>
      <c r="E770" s="2" t="n">
        <f aca="false">IF(A770=A769+1,E769,IF(A770=1,E769+1,""))</f>
        <v>2</v>
      </c>
      <c r="F770" s="38" t="n">
        <f aca="false">IF(E770=E769,IF(MOD(A770,3)=1,F769+1,F769),IF(A770=1,1,""))</f>
        <v>85</v>
      </c>
      <c r="I770" s="4" t="n">
        <f aca="false">IF(AND(C770&gt;0,C768&lt;5),C770,"")</f>
        <v>0.738</v>
      </c>
      <c r="J770" s="0" t="n">
        <f aca="false">IF(ISNUMBER(G768),G768/H769,"")</f>
        <v>0.910714285714286</v>
      </c>
      <c r="K770" s="4" t="n">
        <f aca="false">IF(ISNUMBER(H769),H769/I770,"")</f>
        <v>1.06233062330623</v>
      </c>
      <c r="L770" s="5" t="str">
        <f aca="false">IF(G768&lt;&gt;"",IF(AND(G768&lt;5,G768&gt;3),"P",IF(K770&gt;=$Q$22,"M",IF(G768&lt;1,"S","T"))),"")</f>
        <v>S</v>
      </c>
      <c r="M770" s="0" t="str">
        <f aca="false">+L770</f>
        <v>S</v>
      </c>
      <c r="N770" s="2" t="n">
        <f aca="false">IF(ISNUMBER(N769),N769,"")</f>
        <v>10</v>
      </c>
      <c r="W770" s="6" t="str">
        <f aca="false">IF(W768="Neuron No.",IF(W769+1&lt;=MAX(E:E),"Neuron No.",""),IF(ISNUMBER(W768),IF(W768+1&lt;=MAX(E:E),W768+1,""),""))</f>
        <v/>
      </c>
      <c r="X770" s="51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256</v>
      </c>
      <c r="B771" s="0" t="n">
        <v>-36.87</v>
      </c>
      <c r="C771" s="0" t="n">
        <v>1.47</v>
      </c>
      <c r="D771" s="1" t="n">
        <f aca="false">IF(A771&lt;&gt;"",IF(MOD(A771,3)=1,D770+1,D770),"")</f>
        <v>257</v>
      </c>
      <c r="E771" s="2" t="n">
        <f aca="false">IF(A771=A770+1,E770,IF(A771=1,E770+1,""))</f>
        <v>2</v>
      </c>
      <c r="F771" s="38" t="n">
        <f aca="false">IF(E771=E770,IF(MOD(A771,3)=1,F770+1,F770),IF(A771=1,1,""))</f>
        <v>86</v>
      </c>
      <c r="G771" s="0" t="n">
        <f aca="false">IF(AND(C771&gt;0,C771&lt;5),C771,"")</f>
        <v>1.47</v>
      </c>
      <c r="M771" s="0" t="str">
        <f aca="false">+L773</f>
        <v>T</v>
      </c>
      <c r="N771" s="2" t="n">
        <f aca="false">IF(ISNUMBER(N770),N770,"")</f>
        <v>10</v>
      </c>
      <c r="W771" s="6" t="str">
        <f aca="false">IF(W769="Neuron No.",IF(W770+1&lt;=MAX(E:E),"Neuron No.",""),IF(ISNUMBER(W769),IF(W769+1&lt;=MAX(E:E),W769+1,""),""))</f>
        <v/>
      </c>
      <c r="X771" s="51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257</v>
      </c>
      <c r="B772" s="0" t="n">
        <v>-123.69</v>
      </c>
      <c r="C772" s="0" t="n">
        <v>0.501</v>
      </c>
      <c r="D772" s="1" t="n">
        <f aca="false">IF(A772&lt;&gt;"",IF(MOD(A772,3)=1,D771+1,D771),"")</f>
        <v>257</v>
      </c>
      <c r="E772" s="2" t="n">
        <f aca="false">IF(A772=A771+1,E771,IF(A772=1,E771+1,""))</f>
        <v>2</v>
      </c>
      <c r="F772" s="38" t="n">
        <f aca="false">IF(E772=E771,IF(MOD(A772,3)=1,F771+1,F771),IF(A772=1,1,""))</f>
        <v>86</v>
      </c>
      <c r="H772" s="0" t="n">
        <f aca="false">IF(AND(C772&gt;0,C771&lt;5),C772,"")</f>
        <v>0.501</v>
      </c>
      <c r="M772" s="0" t="str">
        <f aca="false">+L773</f>
        <v>T</v>
      </c>
      <c r="N772" s="2" t="n">
        <f aca="false">IF(ISNUMBER(N771),N771,"")</f>
        <v>10</v>
      </c>
      <c r="W772" s="6" t="str">
        <f aca="false">IF(W770="Neuron No.",IF(W771+1&lt;=MAX(E:E),"Neuron No.",""),IF(ISNUMBER(W770),IF(W770+1&lt;=MAX(E:E),W770+1,""),""))</f>
        <v/>
      </c>
      <c r="X772" s="51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258</v>
      </c>
      <c r="B773" s="0" t="n">
        <v>-116.565</v>
      </c>
      <c r="C773" s="0" t="n">
        <v>0.324</v>
      </c>
      <c r="D773" s="1" t="n">
        <f aca="false">IF(A773&lt;&gt;"",IF(MOD(A773,3)=1,D772+1,D772),"")</f>
        <v>257</v>
      </c>
      <c r="E773" s="2" t="n">
        <f aca="false">IF(A773=A772+1,E772,IF(A773=1,E772+1,""))</f>
        <v>2</v>
      </c>
      <c r="F773" s="38" t="n">
        <f aca="false">IF(E773=E772,IF(MOD(A773,3)=1,F772+1,F772),IF(A773=1,1,""))</f>
        <v>86</v>
      </c>
      <c r="I773" s="4" t="n">
        <f aca="false">IF(AND(C773&gt;0,C771&lt;5),C773,"")</f>
        <v>0.324</v>
      </c>
      <c r="J773" s="0" t="n">
        <f aca="false">IF(ISNUMBER(G771),G771/H772,"")</f>
        <v>2.93413173652695</v>
      </c>
      <c r="K773" s="4" t="n">
        <f aca="false">IF(ISNUMBER(H772),H772/I773,"")</f>
        <v>1.5462962962963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10</v>
      </c>
      <c r="W773" s="6" t="str">
        <f aca="false">IF(W771="Neuron No.",IF(W772+1&lt;=MAX(E:E),"Neuron No.",""),IF(ISNUMBER(W771),IF(W771+1&lt;=MAX(E:E),W771+1,""),""))</f>
        <v/>
      </c>
      <c r="X773" s="51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259</v>
      </c>
      <c r="B774" s="0" t="n">
        <v>146.31</v>
      </c>
      <c r="C774" s="0" t="n">
        <v>1.061</v>
      </c>
      <c r="D774" s="1" t="n">
        <f aca="false">IF(A774&lt;&gt;"",IF(MOD(A774,3)=1,D773+1,D773),"")</f>
        <v>258</v>
      </c>
      <c r="E774" s="2" t="n">
        <f aca="false">IF(A774=A773+1,E773,IF(A774=1,E773+1,""))</f>
        <v>2</v>
      </c>
      <c r="F774" s="38" t="n">
        <f aca="false">IF(E774=E773,IF(MOD(A774,3)=1,F773+1,F773),IF(A774=1,1,""))</f>
        <v>87</v>
      </c>
      <c r="G774" s="0" t="n">
        <f aca="false">IF(AND(C774&gt;0,C774&lt;5),C774,"")</f>
        <v>1.061</v>
      </c>
      <c r="M774" s="0" t="str">
        <f aca="false">+L776</f>
        <v>T</v>
      </c>
      <c r="N774" s="2" t="n">
        <f aca="false">IF(ISNUMBER(N773),N773,"")</f>
        <v>10</v>
      </c>
      <c r="W774" s="6" t="str">
        <f aca="false">IF(W772="Neuron No.",IF(W773+1&lt;=MAX(E:E),"Neuron No.",""),IF(ISNUMBER(W772),IF(W772+1&lt;=MAX(E:E),W772+1,""),""))</f>
        <v/>
      </c>
      <c r="X774" s="51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260</v>
      </c>
      <c r="B775" s="0" t="n">
        <v>-135</v>
      </c>
      <c r="C775" s="0" t="n">
        <v>0.364</v>
      </c>
      <c r="D775" s="1" t="n">
        <f aca="false">IF(A775&lt;&gt;"",IF(MOD(A775,3)=1,D774+1,D774),"")</f>
        <v>258</v>
      </c>
      <c r="E775" s="2" t="n">
        <f aca="false">IF(A775=A774+1,E774,IF(A775=1,E774+1,""))</f>
        <v>2</v>
      </c>
      <c r="F775" s="38" t="n">
        <f aca="false">IF(E775=E774,IF(MOD(A775,3)=1,F774+1,F774),IF(A775=1,1,""))</f>
        <v>87</v>
      </c>
      <c r="H775" s="0" t="n">
        <f aca="false">IF(AND(C775&gt;0,C774&lt;5),C775,"")</f>
        <v>0.364</v>
      </c>
      <c r="M775" s="0" t="str">
        <f aca="false">+L776</f>
        <v>T</v>
      </c>
      <c r="N775" s="2" t="n">
        <f aca="false">IF(ISNUMBER(N774),N774,"")</f>
        <v>10</v>
      </c>
      <c r="W775" s="6" t="str">
        <f aca="false">IF(W773="Neuron No.",IF(W774+1&lt;=MAX(E:E),"Neuron No.",""),IF(ISNUMBER(W773),IF(W773+1&lt;=MAX(E:E),W773+1,""),""))</f>
        <v/>
      </c>
      <c r="X775" s="51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261</v>
      </c>
      <c r="B776" s="0" t="n">
        <v>-108.435</v>
      </c>
      <c r="C776" s="0" t="n">
        <v>0.385</v>
      </c>
      <c r="D776" s="1" t="n">
        <f aca="false">IF(A776&lt;&gt;"",IF(MOD(A776,3)=1,D775+1,D775),"")</f>
        <v>258</v>
      </c>
      <c r="E776" s="2" t="n">
        <f aca="false">IF(A776=A775+1,E775,IF(A776=1,E775+1,""))</f>
        <v>2</v>
      </c>
      <c r="F776" s="38" t="n">
        <f aca="false">IF(E776=E775,IF(MOD(A776,3)=1,F775+1,F775),IF(A776=1,1,""))</f>
        <v>87</v>
      </c>
      <c r="I776" s="4" t="n">
        <f aca="false">IF(AND(C776&gt;0,C774&lt;5),C776,"")</f>
        <v>0.385</v>
      </c>
      <c r="J776" s="0" t="n">
        <f aca="false">IF(ISNUMBER(G774),G774/H775,"")</f>
        <v>2.91483516483516</v>
      </c>
      <c r="K776" s="4" t="n">
        <f aca="false">IF(ISNUMBER(H775),H775/I776,"")</f>
        <v>0.945454545454545</v>
      </c>
      <c r="L776" s="5" t="str">
        <f aca="false">IF(G774&lt;&gt;"",IF(AND(G774&lt;5,G774&gt;3),"P",IF(K776&gt;=$Q$22,"M",IF(G774&lt;1,"S","T"))),"")</f>
        <v>T</v>
      </c>
      <c r="M776" s="0" t="str">
        <f aca="false">+L776</f>
        <v>T</v>
      </c>
      <c r="N776" s="2" t="n">
        <f aca="false">IF(ISNUMBER(N775),N775,"")</f>
        <v>10</v>
      </c>
      <c r="W776" s="6" t="str">
        <f aca="false">IF(W774="Neuron No.",IF(W775+1&lt;=MAX(E:E),"Neuron No.",""),IF(ISNUMBER(W774),IF(W774+1&lt;=MAX(E:E),W774+1,""),""))</f>
        <v/>
      </c>
      <c r="X776" s="51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262</v>
      </c>
      <c r="B777" s="0" t="n">
        <v>-135</v>
      </c>
      <c r="C777" s="0" t="n">
        <v>0.99</v>
      </c>
      <c r="D777" s="1" t="n">
        <f aca="false">IF(A777&lt;&gt;"",IF(MOD(A777,3)=1,D776+1,D776),"")</f>
        <v>259</v>
      </c>
      <c r="E777" s="2" t="n">
        <f aca="false">IF(A777=A776+1,E776,IF(A777=1,E776+1,""))</f>
        <v>2</v>
      </c>
      <c r="F777" s="38" t="n">
        <f aca="false">IF(E777=E776,IF(MOD(A777,3)=1,F776+1,F776),IF(A777=1,1,""))</f>
        <v>88</v>
      </c>
      <c r="G777" s="0" t="n">
        <f aca="false">IF(AND(C777&gt;0,C777&lt;5),C777,"")</f>
        <v>0.99</v>
      </c>
      <c r="M777" s="0" t="str">
        <f aca="false">+L779</f>
        <v>S</v>
      </c>
      <c r="N777" s="2" t="n">
        <f aca="false">IF(ISNUMBER(N776),N776,"")</f>
        <v>10</v>
      </c>
      <c r="W777" s="6" t="str">
        <f aca="false">IF(W775="Neuron No.",IF(W776+1&lt;=MAX(E:E),"Neuron No.",""),IF(ISNUMBER(W775),IF(W775+1&lt;=MAX(E:E),W775+1,""),""))</f>
        <v/>
      </c>
      <c r="X777" s="51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263</v>
      </c>
      <c r="B778" s="0" t="n">
        <v>-56.31</v>
      </c>
      <c r="C778" s="0" t="n">
        <v>0.486</v>
      </c>
      <c r="D778" s="1" t="n">
        <f aca="false">IF(A778&lt;&gt;"",IF(MOD(A778,3)=1,D777+1,D777),"")</f>
        <v>259</v>
      </c>
      <c r="E778" s="2" t="n">
        <f aca="false">IF(A778=A777+1,E777,IF(A778=1,E777+1,""))</f>
        <v>2</v>
      </c>
      <c r="F778" s="38" t="n">
        <f aca="false">IF(E778=E777,IF(MOD(A778,3)=1,F777+1,F777),IF(A778=1,1,""))</f>
        <v>88</v>
      </c>
      <c r="H778" s="0" t="n">
        <f aca="false">IF(AND(C778&gt;0,C777&lt;5),C778,"")</f>
        <v>0.486</v>
      </c>
      <c r="M778" s="0" t="str">
        <f aca="false">+L779</f>
        <v>S</v>
      </c>
      <c r="N778" s="2" t="n">
        <f aca="false">IF(ISNUMBER(N777),N777,"")</f>
        <v>10</v>
      </c>
      <c r="W778" s="6" t="str">
        <f aca="false">IF(W776="Neuron No.",IF(W777+1&lt;=MAX(E:E),"Neuron No.",""),IF(ISNUMBER(W776),IF(W776+1&lt;=MAX(E:E),W776+1,""),""))</f>
        <v/>
      </c>
      <c r="X778" s="51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264</v>
      </c>
      <c r="B779" s="0" t="n">
        <v>-26.565</v>
      </c>
      <c r="C779" s="0" t="n">
        <v>0.292</v>
      </c>
      <c r="D779" s="1" t="n">
        <f aca="false">IF(A779&lt;&gt;"",IF(MOD(A779,3)=1,D778+1,D778),"")</f>
        <v>259</v>
      </c>
      <c r="E779" s="2" t="n">
        <f aca="false">IF(A779=A778+1,E778,IF(A779=1,E778+1,""))</f>
        <v>2</v>
      </c>
      <c r="F779" s="38" t="n">
        <f aca="false">IF(E779=E778,IF(MOD(A779,3)=1,F778+1,F778),IF(A779=1,1,""))</f>
        <v>88</v>
      </c>
      <c r="I779" s="4" t="n">
        <f aca="false">IF(AND(C779&gt;0,C777&lt;5),C779,"")</f>
        <v>0.292</v>
      </c>
      <c r="J779" s="0" t="n">
        <f aca="false">IF(ISNUMBER(G777),G777/H778,"")</f>
        <v>2.03703703703704</v>
      </c>
      <c r="K779" s="4" t="n">
        <f aca="false">IF(ISNUMBER(H778),H778/I779,"")</f>
        <v>1.66438356164384</v>
      </c>
      <c r="L779" s="5" t="str">
        <f aca="false">IF(G777&lt;&gt;"",IF(AND(G777&lt;5,G777&gt;3),"P",IF(K779&gt;=$Q$22,"M",IF(G777&lt;1,"S","T"))),"")</f>
        <v>S</v>
      </c>
      <c r="M779" s="0" t="str">
        <f aca="false">+L779</f>
        <v>S</v>
      </c>
      <c r="N779" s="2" t="n">
        <f aca="false">IF(ISNUMBER(N778),N778,"")</f>
        <v>10</v>
      </c>
      <c r="W779" s="6" t="str">
        <f aca="false">IF(W777="Neuron No.",IF(W778+1&lt;=MAX(E:E),"Neuron No.",""),IF(ISNUMBER(W777),IF(W777+1&lt;=MAX(E:E),W777+1,""),""))</f>
        <v/>
      </c>
      <c r="X779" s="51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265</v>
      </c>
      <c r="B780" s="0" t="n">
        <v>-90</v>
      </c>
      <c r="C780" s="0" t="n">
        <v>0.888</v>
      </c>
      <c r="D780" s="1" t="n">
        <f aca="false">IF(A780&lt;&gt;"",IF(MOD(A780,3)=1,D779+1,D779),"")</f>
        <v>260</v>
      </c>
      <c r="E780" s="2" t="n">
        <f aca="false">IF(A780=A779+1,E779,IF(A780=1,E779+1,""))</f>
        <v>2</v>
      </c>
      <c r="F780" s="38" t="n">
        <f aca="false">IF(E780=E779,IF(MOD(A780,3)=1,F779+1,F779),IF(A780=1,1,""))</f>
        <v>89</v>
      </c>
      <c r="G780" s="0" t="n">
        <f aca="false">IF(AND(C780&gt;0,C780&lt;5),C780,"")</f>
        <v>0.888</v>
      </c>
      <c r="M780" s="0" t="str">
        <f aca="false">+L782</f>
        <v>S</v>
      </c>
      <c r="N780" s="2" t="n">
        <f aca="false">IF(ISNUMBER(N779),N779,"")</f>
        <v>10</v>
      </c>
      <c r="W780" s="6" t="str">
        <f aca="false">IF(W778="Neuron No.",IF(W779+1&lt;=MAX(E:E),"Neuron No.",""),IF(ISNUMBER(W778),IF(W778+1&lt;=MAX(E:E),W778+1,""),""))</f>
        <v/>
      </c>
      <c r="X780" s="51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266</v>
      </c>
      <c r="B781" s="0" t="n">
        <v>-135</v>
      </c>
      <c r="C781" s="0" t="n">
        <v>0.565</v>
      </c>
      <c r="D781" s="1" t="n">
        <f aca="false">IF(A781&lt;&gt;"",IF(MOD(A781,3)=1,D780+1,D780),"")</f>
        <v>260</v>
      </c>
      <c r="E781" s="2" t="n">
        <f aca="false">IF(A781=A780+1,E780,IF(A781=1,E780+1,""))</f>
        <v>2</v>
      </c>
      <c r="F781" s="38" t="n">
        <f aca="false">IF(E781=E780,IF(MOD(A781,3)=1,F780+1,F780),IF(A781=1,1,""))</f>
        <v>89</v>
      </c>
      <c r="H781" s="0" t="n">
        <f aca="false">IF(AND(C781&gt;0,C780&lt;5),C781,"")</f>
        <v>0.565</v>
      </c>
      <c r="M781" s="0" t="str">
        <f aca="false">+L782</f>
        <v>S</v>
      </c>
      <c r="N781" s="2" t="n">
        <f aca="false">IF(ISNUMBER(N780),N780,"")</f>
        <v>10</v>
      </c>
      <c r="W781" s="6" t="str">
        <f aca="false">IF(W779="Neuron No.",IF(W780+1&lt;=MAX(E:E),"Neuron No.",""),IF(ISNUMBER(W779),IF(W779+1&lt;=MAX(E:E),W779+1,""),""))</f>
        <v/>
      </c>
      <c r="X781" s="51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267</v>
      </c>
      <c r="B782" s="0" t="n">
        <v>0</v>
      </c>
      <c r="C782" s="0" t="n">
        <v>0.35</v>
      </c>
      <c r="D782" s="1" t="n">
        <f aca="false">IF(A782&lt;&gt;"",IF(MOD(A782,3)=1,D781+1,D781),"")</f>
        <v>260</v>
      </c>
      <c r="E782" s="2" t="n">
        <f aca="false">IF(A782=A781+1,E781,IF(A782=1,E781+1,""))</f>
        <v>2</v>
      </c>
      <c r="F782" s="38" t="n">
        <f aca="false">IF(E782=E781,IF(MOD(A782,3)=1,F781+1,F781),IF(A782=1,1,""))</f>
        <v>89</v>
      </c>
      <c r="I782" s="4" t="n">
        <f aca="false">IF(AND(C782&gt;0,C780&lt;5),C782,"")</f>
        <v>0.35</v>
      </c>
      <c r="J782" s="0" t="n">
        <f aca="false">IF(ISNUMBER(G780),G780/H781,"")</f>
        <v>1.5716814159292</v>
      </c>
      <c r="K782" s="4" t="n">
        <f aca="false">IF(ISNUMBER(H781),H781/I782,"")</f>
        <v>1.61428571428571</v>
      </c>
      <c r="L782" s="5" t="str">
        <f aca="false">IF(G780&lt;&gt;"",IF(AND(G780&lt;5,G780&gt;3),"P",IF(K782&gt;=$Q$22,"M",IF(G780&lt;1,"S","T"))),"")</f>
        <v>S</v>
      </c>
      <c r="M782" s="0" t="str">
        <f aca="false">+L782</f>
        <v>S</v>
      </c>
      <c r="N782" s="2" t="n">
        <f aca="false">IF(ISNUMBER(N781),N781,"")</f>
        <v>10</v>
      </c>
      <c r="W782" s="6" t="str">
        <f aca="false">IF(W780="Neuron No.",IF(W781+1&lt;=MAX(E:E),"Neuron No.",""),IF(ISNUMBER(W780),IF(W780+1&lt;=MAX(E:E),W780+1,""),""))</f>
        <v/>
      </c>
      <c r="X782" s="51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268</v>
      </c>
      <c r="B783" s="0" t="n">
        <v>68.199</v>
      </c>
      <c r="C783" s="0" t="n">
        <v>0.73</v>
      </c>
      <c r="D783" s="1" t="n">
        <f aca="false">IF(A783&lt;&gt;"",IF(MOD(A783,3)=1,D782+1,D782),"")</f>
        <v>261</v>
      </c>
      <c r="E783" s="2" t="n">
        <f aca="false">IF(A783=A782+1,E782,IF(A783=1,E782+1,""))</f>
        <v>2</v>
      </c>
      <c r="F783" s="38" t="n">
        <f aca="false">IF(E783=E782,IF(MOD(A783,3)=1,F782+1,F782),IF(A783=1,1,""))</f>
        <v>90</v>
      </c>
      <c r="G783" s="0" t="n">
        <f aca="false">IF(AND(C783&gt;0,C783&lt;5),C783,"")</f>
        <v>0.73</v>
      </c>
      <c r="M783" s="0" t="str">
        <f aca="false">+L785</f>
        <v>M</v>
      </c>
      <c r="N783" s="2" t="n">
        <f aca="false">IF(ISNUMBER(N782),N782,"")</f>
        <v>10</v>
      </c>
      <c r="W783" s="6" t="str">
        <f aca="false">IF(W781="Neuron No.",IF(W782+1&lt;=MAX(E:E),"Neuron No.",""),IF(ISNUMBER(W781),IF(W781+1&lt;=MAX(E:E),W781+1,""),""))</f>
        <v/>
      </c>
      <c r="X783" s="51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269</v>
      </c>
      <c r="B784" s="0" t="n">
        <v>-45</v>
      </c>
      <c r="C784" s="0" t="n">
        <v>0.467</v>
      </c>
      <c r="D784" s="1" t="n">
        <f aca="false">IF(A784&lt;&gt;"",IF(MOD(A784,3)=1,D783+1,D783),"")</f>
        <v>261</v>
      </c>
      <c r="E784" s="2" t="n">
        <f aca="false">IF(A784=A783+1,E783,IF(A784=1,E783+1,""))</f>
        <v>2</v>
      </c>
      <c r="F784" s="38" t="n">
        <f aca="false">IF(E784=E783,IF(MOD(A784,3)=1,F783+1,F783),IF(A784=1,1,""))</f>
        <v>90</v>
      </c>
      <c r="H784" s="0" t="n">
        <f aca="false">IF(AND(C784&gt;0,C783&lt;5),C784,"")</f>
        <v>0.467</v>
      </c>
      <c r="M784" s="0" t="str">
        <f aca="false">+L785</f>
        <v>M</v>
      </c>
      <c r="N784" s="2" t="n">
        <f aca="false">IF(ISNUMBER(N783),N783,"")</f>
        <v>10</v>
      </c>
      <c r="W784" s="6" t="str">
        <f aca="false">IF(W782="Neuron No.",IF(W783+1&lt;=MAX(E:E),"Neuron No.",""),IF(ISNUMBER(W782),IF(W782+1&lt;=MAX(E:E),W782+1,""),""))</f>
        <v/>
      </c>
      <c r="X784" s="51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270</v>
      </c>
      <c r="B785" s="0" t="n">
        <v>-26.565</v>
      </c>
      <c r="C785" s="0" t="n">
        <v>0.244</v>
      </c>
      <c r="D785" s="1" t="n">
        <f aca="false">IF(A785&lt;&gt;"",IF(MOD(A785,3)=1,D784+1,D784),"")</f>
        <v>261</v>
      </c>
      <c r="E785" s="2" t="n">
        <f aca="false">IF(A785=A784+1,E784,IF(A785=1,E784+1,""))</f>
        <v>2</v>
      </c>
      <c r="F785" s="38" t="n">
        <f aca="false">IF(E785=E784,IF(MOD(A785,3)=1,F784+1,F784),IF(A785=1,1,""))</f>
        <v>90</v>
      </c>
      <c r="I785" s="4" t="n">
        <f aca="false">IF(AND(C785&gt;0,C783&lt;5),C785,"")</f>
        <v>0.244</v>
      </c>
      <c r="J785" s="0" t="n">
        <f aca="false">IF(ISNUMBER(G783),G783/H784,"")</f>
        <v>1.56316916488223</v>
      </c>
      <c r="K785" s="4" t="n">
        <f aca="false">IF(ISNUMBER(H784),H784/I785,"")</f>
        <v>1.91393442622951</v>
      </c>
      <c r="L785" s="5" t="str">
        <f aca="false">IF(G783&lt;&gt;"",IF(AND(G783&lt;5,G783&gt;3),"P",IF(K785&gt;=$Q$22,"M",IF(G783&lt;1,"S","T"))),"")</f>
        <v>M</v>
      </c>
      <c r="M785" s="0" t="str">
        <f aca="false">+L785</f>
        <v>M</v>
      </c>
      <c r="N785" s="2" t="n">
        <f aca="false">IF(ISNUMBER(N784),N784,"")</f>
        <v>10</v>
      </c>
      <c r="W785" s="6" t="str">
        <f aca="false">IF(W783="Neuron No.",IF(W784+1&lt;=MAX(E:E),"Neuron No.",""),IF(ISNUMBER(W783),IF(W783+1&lt;=MAX(E:E),W783+1,""),""))</f>
        <v/>
      </c>
      <c r="X785" s="51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271</v>
      </c>
      <c r="B786" s="0" t="n">
        <v>168.69</v>
      </c>
      <c r="C786" s="0" t="n">
        <v>1.382</v>
      </c>
      <c r="D786" s="1" t="n">
        <f aca="false">IF(A786&lt;&gt;"",IF(MOD(A786,3)=1,D785+1,D785),"")</f>
        <v>262</v>
      </c>
      <c r="E786" s="2" t="n">
        <f aca="false">IF(A786=A785+1,E785,IF(A786=1,E785+1,""))</f>
        <v>2</v>
      </c>
      <c r="F786" s="38" t="n">
        <f aca="false">IF(E786=E785,IF(MOD(A786,3)=1,F785+1,F785),IF(A786=1,1,""))</f>
        <v>91</v>
      </c>
      <c r="G786" s="0" t="n">
        <f aca="false">IF(AND(C786&gt;0,C786&lt;5),C786,"")</f>
        <v>1.382</v>
      </c>
      <c r="M786" s="0" t="str">
        <f aca="false">+L788</f>
        <v>M</v>
      </c>
      <c r="N786" s="2" t="n">
        <f aca="false">IF(ISNUMBER(N785),N785,"")</f>
        <v>10</v>
      </c>
      <c r="W786" s="6" t="str">
        <f aca="false">IF(W784="Neuron No.",IF(W785+1&lt;=MAX(E:E),"Neuron No.",""),IF(ISNUMBER(W784),IF(W784+1&lt;=MAX(E:E),W784+1,""),""))</f>
        <v/>
      </c>
      <c r="X786" s="51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272</v>
      </c>
      <c r="B787" s="0" t="n">
        <v>-116.565</v>
      </c>
      <c r="C787" s="0" t="n">
        <v>0.595</v>
      </c>
      <c r="D787" s="1" t="n">
        <f aca="false">IF(A787&lt;&gt;"",IF(MOD(A787,3)=1,D786+1,D786),"")</f>
        <v>262</v>
      </c>
      <c r="E787" s="2" t="n">
        <f aca="false">IF(A787=A786+1,E786,IF(A787=1,E786+1,""))</f>
        <v>2</v>
      </c>
      <c r="F787" s="38" t="n">
        <f aca="false">IF(E787=E786,IF(MOD(A787,3)=1,F786+1,F786),IF(A787=1,1,""))</f>
        <v>91</v>
      </c>
      <c r="H787" s="0" t="n">
        <f aca="false">IF(AND(C787&gt;0,C786&lt;5),C787,"")</f>
        <v>0.595</v>
      </c>
      <c r="M787" s="0" t="str">
        <f aca="false">+L788</f>
        <v>M</v>
      </c>
      <c r="N787" s="2" t="n">
        <f aca="false">IF(ISNUMBER(N786),N786,"")</f>
        <v>10</v>
      </c>
      <c r="W787" s="6" t="str">
        <f aca="false">IF(W785="Neuron No.",IF(W786+1&lt;=MAX(E:E),"Neuron No.",""),IF(ISNUMBER(W785),IF(W785+1&lt;=MAX(E:E),W785+1,""),""))</f>
        <v/>
      </c>
      <c r="X787" s="51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273</v>
      </c>
      <c r="B788" s="0" t="n">
        <v>-90</v>
      </c>
      <c r="C788" s="0" t="n">
        <v>0.328</v>
      </c>
      <c r="D788" s="1" t="n">
        <f aca="false">IF(A788&lt;&gt;"",IF(MOD(A788,3)=1,D787+1,D787),"")</f>
        <v>262</v>
      </c>
      <c r="E788" s="2" t="n">
        <f aca="false">IF(A788=A787+1,E787,IF(A788=1,E787+1,""))</f>
        <v>2</v>
      </c>
      <c r="F788" s="38" t="n">
        <f aca="false">IF(E788=E787,IF(MOD(A788,3)=1,F787+1,F787),IF(A788=1,1,""))</f>
        <v>91</v>
      </c>
      <c r="I788" s="4" t="n">
        <f aca="false">IF(AND(C788&gt;0,C786&lt;5),C788,"")</f>
        <v>0.328</v>
      </c>
      <c r="J788" s="0" t="n">
        <f aca="false">IF(ISNUMBER(G786),G786/H787,"")</f>
        <v>2.32268907563025</v>
      </c>
      <c r="K788" s="4" t="n">
        <f aca="false">IF(ISNUMBER(H787),H787/I788,"")</f>
        <v>1.8140243902439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10</v>
      </c>
      <c r="W788" s="6" t="str">
        <f aca="false">IF(W786="Neuron No.",IF(W787+1&lt;=MAX(E:E),"Neuron No.",""),IF(ISNUMBER(W786),IF(W786+1&lt;=MAX(E:E),W786+1,""),""))</f>
        <v/>
      </c>
      <c r="X788" s="51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274</v>
      </c>
      <c r="B789" s="0" t="n">
        <v>149.036</v>
      </c>
      <c r="C789" s="0" t="n">
        <v>0.848</v>
      </c>
      <c r="D789" s="1" t="n">
        <f aca="false">IF(A789&lt;&gt;"",IF(MOD(A789,3)=1,D788+1,D788),"")</f>
        <v>263</v>
      </c>
      <c r="E789" s="2" t="n">
        <f aca="false">IF(A789=A788+1,E788,IF(A789=1,E788+1,""))</f>
        <v>2</v>
      </c>
      <c r="F789" s="38" t="n">
        <f aca="false">IF(E789=E788,IF(MOD(A789,3)=1,F788+1,F788),IF(A789=1,1,""))</f>
        <v>92</v>
      </c>
      <c r="G789" s="0" t="n">
        <f aca="false">IF(AND(C789&gt;0,C789&lt;5),C789,"")</f>
        <v>0.848</v>
      </c>
      <c r="M789" s="0" t="str">
        <f aca="false">+L791</f>
        <v>M</v>
      </c>
      <c r="N789" s="2" t="n">
        <f aca="false">IF(ISNUMBER(N788),N788,"")</f>
        <v>10</v>
      </c>
      <c r="W789" s="6" t="str">
        <f aca="false">IF(W787="Neuron No.",IF(W788+1&lt;=MAX(E:E),"Neuron No.",""),IF(ISNUMBER(W787),IF(W787+1&lt;=MAX(E:E),W787+1,""),""))</f>
        <v/>
      </c>
      <c r="X789" s="51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275</v>
      </c>
      <c r="B790" s="0" t="n">
        <v>-143.13</v>
      </c>
      <c r="C790" s="0" t="n">
        <v>0.705</v>
      </c>
      <c r="D790" s="1" t="n">
        <f aca="false">IF(A790&lt;&gt;"",IF(MOD(A790,3)=1,D789+1,D789),"")</f>
        <v>263</v>
      </c>
      <c r="E790" s="2" t="n">
        <f aca="false">IF(A790=A789+1,E789,IF(A790=1,E789+1,""))</f>
        <v>2</v>
      </c>
      <c r="F790" s="38" t="n">
        <f aca="false">IF(E790=E789,IF(MOD(A790,3)=1,F789+1,F789),IF(A790=1,1,""))</f>
        <v>92</v>
      </c>
      <c r="H790" s="0" t="n">
        <f aca="false">IF(AND(C790&gt;0,C789&lt;5),C790,"")</f>
        <v>0.705</v>
      </c>
      <c r="M790" s="0" t="str">
        <f aca="false">+L791</f>
        <v>M</v>
      </c>
      <c r="N790" s="2" t="n">
        <f aca="false">IF(ISNUMBER(N789),N789,"")</f>
        <v>10</v>
      </c>
      <c r="W790" s="6" t="str">
        <f aca="false">IF(W788="Neuron No.",IF(W789+1&lt;=MAX(E:E),"Neuron No.",""),IF(ISNUMBER(W788),IF(W788+1&lt;=MAX(E:E),W788+1,""),""))</f>
        <v/>
      </c>
      <c r="X790" s="51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276</v>
      </c>
      <c r="B791" s="0" t="n">
        <v>33.69</v>
      </c>
      <c r="C791" s="0" t="n">
        <v>0.397</v>
      </c>
      <c r="D791" s="1" t="n">
        <f aca="false">IF(A791&lt;&gt;"",IF(MOD(A791,3)=1,D790+1,D790),"")</f>
        <v>263</v>
      </c>
      <c r="E791" s="2" t="n">
        <f aca="false">IF(A791=A790+1,E790,IF(A791=1,E790+1,""))</f>
        <v>2</v>
      </c>
      <c r="F791" s="38" t="n">
        <f aca="false">IF(E791=E790,IF(MOD(A791,3)=1,F790+1,F790),IF(A791=1,1,""))</f>
        <v>92</v>
      </c>
      <c r="I791" s="4" t="n">
        <f aca="false">IF(AND(C791&gt;0,C789&lt;5),C791,"")</f>
        <v>0.397</v>
      </c>
      <c r="J791" s="0" t="n">
        <f aca="false">IF(ISNUMBER(G789),G789/H790,"")</f>
        <v>1.20283687943262</v>
      </c>
      <c r="K791" s="4" t="n">
        <f aca="false">IF(ISNUMBER(H790),H790/I791,"")</f>
        <v>1.77581863979849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10</v>
      </c>
      <c r="W791" s="6" t="str">
        <f aca="false">IF(W789="Neuron No.",IF(W790+1&lt;=MAX(E:E),"Neuron No.",""),IF(ISNUMBER(W789),IF(W789+1&lt;=MAX(E:E),W789+1,""),""))</f>
        <v/>
      </c>
      <c r="X791" s="51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277</v>
      </c>
      <c r="B792" s="0" t="n">
        <v>141.34</v>
      </c>
      <c r="C792" s="0" t="n">
        <v>0.933</v>
      </c>
      <c r="D792" s="1" t="n">
        <f aca="false">IF(A792&lt;&gt;"",IF(MOD(A792,3)=1,D791+1,D791),"")</f>
        <v>264</v>
      </c>
      <c r="E792" s="2" t="n">
        <f aca="false">IF(A792=A791+1,E791,IF(A792=1,E791+1,""))</f>
        <v>2</v>
      </c>
      <c r="F792" s="38" t="n">
        <f aca="false">IF(E792=E791,IF(MOD(A792,3)=1,F791+1,F791),IF(A792=1,1,""))</f>
        <v>93</v>
      </c>
      <c r="G792" s="0" t="n">
        <f aca="false">IF(AND(C792&gt;0,C792&lt;5),C792,"")</f>
        <v>0.933</v>
      </c>
      <c r="M792" s="0" t="str">
        <f aca="false">+L794</f>
        <v>S</v>
      </c>
      <c r="N792" s="2" t="n">
        <f aca="false">IF(ISNUMBER(N791),N791,"")</f>
        <v>10</v>
      </c>
      <c r="W792" s="6" t="str">
        <f aca="false">IF(W790="Neuron No.",IF(W791+1&lt;=MAX(E:E),"Neuron No.",""),IF(ISNUMBER(W790),IF(W790+1&lt;=MAX(E:E),W790+1,""),""))</f>
        <v/>
      </c>
      <c r="X792" s="51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278</v>
      </c>
      <c r="B793" s="0" t="n">
        <v>-135</v>
      </c>
      <c r="C793" s="0" t="n">
        <v>0.467</v>
      </c>
      <c r="D793" s="1" t="n">
        <f aca="false">IF(A793&lt;&gt;"",IF(MOD(A793,3)=1,D792+1,D792),"")</f>
        <v>264</v>
      </c>
      <c r="E793" s="2" t="n">
        <f aca="false">IF(A793=A792+1,E792,IF(A793=1,E792+1,""))</f>
        <v>2</v>
      </c>
      <c r="F793" s="38" t="n">
        <f aca="false">IF(E793=E792,IF(MOD(A793,3)=1,F792+1,F792),IF(A793=1,1,""))</f>
        <v>93</v>
      </c>
      <c r="H793" s="0" t="n">
        <f aca="false">IF(AND(C793&gt;0,C792&lt;5),C793,"")</f>
        <v>0.467</v>
      </c>
      <c r="M793" s="0" t="str">
        <f aca="false">+L794</f>
        <v>S</v>
      </c>
      <c r="N793" s="2" t="n">
        <f aca="false">IF(ISNUMBER(N792),N792,"")</f>
        <v>10</v>
      </c>
      <c r="W793" s="6" t="str">
        <f aca="false">IF(W791="Neuron No.",IF(W792+1&lt;=MAX(E:E),"Neuron No.",""),IF(ISNUMBER(W791),IF(W791+1&lt;=MAX(E:E),W791+1,""),""))</f>
        <v/>
      </c>
      <c r="X793" s="51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279</v>
      </c>
      <c r="B794" s="0" t="n">
        <v>-135</v>
      </c>
      <c r="C794" s="0" t="n">
        <v>0.43</v>
      </c>
      <c r="D794" s="1" t="n">
        <f aca="false">IF(A794&lt;&gt;"",IF(MOD(A794,3)=1,D793+1,D793),"")</f>
        <v>264</v>
      </c>
      <c r="E794" s="2" t="n">
        <f aca="false">IF(A794=A793+1,E793,IF(A794=1,E793+1,""))</f>
        <v>2</v>
      </c>
      <c r="F794" s="38" t="n">
        <f aca="false">IF(E794=E793,IF(MOD(A794,3)=1,F793+1,F793),IF(A794=1,1,""))</f>
        <v>93</v>
      </c>
      <c r="I794" s="4" t="n">
        <f aca="false">IF(AND(C794&gt;0,C792&lt;5),C794,"")</f>
        <v>0.43</v>
      </c>
      <c r="J794" s="0" t="n">
        <f aca="false">IF(ISNUMBER(G792),G792/H793,"")</f>
        <v>1.99785867237687</v>
      </c>
      <c r="K794" s="4" t="n">
        <f aca="false">IF(ISNUMBER(H793),H793/I794,"")</f>
        <v>1.08604651162791</v>
      </c>
      <c r="L794" s="5" t="str">
        <f aca="false">IF(G792&lt;&gt;"",IF(AND(G792&lt;5,G792&gt;3),"P",IF(K794&gt;=$Q$22,"M",IF(G792&lt;1,"S","T"))),"")</f>
        <v>S</v>
      </c>
      <c r="M794" s="0" t="str">
        <f aca="false">+L794</f>
        <v>S</v>
      </c>
      <c r="N794" s="2" t="n">
        <f aca="false">IF(ISNUMBER(N793),N793,"")</f>
        <v>10</v>
      </c>
      <c r="W794" s="6" t="str">
        <f aca="false">IF(W792="Neuron No.",IF(W793+1&lt;=MAX(E:E),"Neuron No.",""),IF(ISNUMBER(W792),IF(W792+1&lt;=MAX(E:E),W792+1,""),""))</f>
        <v/>
      </c>
      <c r="X794" s="51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280</v>
      </c>
      <c r="B795" s="0" t="n">
        <v>-33.69</v>
      </c>
      <c r="C795" s="0" t="n">
        <v>0.529</v>
      </c>
      <c r="D795" s="1" t="n">
        <f aca="false">IF(A795&lt;&gt;"",IF(MOD(A795,3)=1,D794+1,D794),"")</f>
        <v>265</v>
      </c>
      <c r="E795" s="2" t="n">
        <f aca="false">IF(A795=A794+1,E794,IF(A795=1,E794+1,""))</f>
        <v>2</v>
      </c>
      <c r="F795" s="38" t="n">
        <f aca="false">IF(E795=E794,IF(MOD(A795,3)=1,F794+1,F794),IF(A795=1,1,""))</f>
        <v>94</v>
      </c>
      <c r="G795" s="0" t="n">
        <f aca="false">IF(AND(C795&gt;0,C795&lt;5),C795,"")</f>
        <v>0.529</v>
      </c>
      <c r="M795" s="0" t="str">
        <f aca="false">+L797</f>
        <v>S</v>
      </c>
      <c r="N795" s="2" t="n">
        <f aca="false">IF(ISNUMBER(N794),N794,"")</f>
        <v>10</v>
      </c>
      <c r="W795" s="6" t="str">
        <f aca="false">IF(W793="Neuron No.",IF(W794+1&lt;=MAX(E:E),"Neuron No.",""),IF(ISNUMBER(W793),IF(W793+1&lt;=MAX(E:E),W793+1,""),""))</f>
        <v/>
      </c>
      <c r="X795" s="51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281</v>
      </c>
      <c r="B796" s="0" t="n">
        <v>45</v>
      </c>
      <c r="C796" s="0" t="n">
        <v>0.616</v>
      </c>
      <c r="D796" s="1" t="n">
        <f aca="false">IF(A796&lt;&gt;"",IF(MOD(A796,3)=1,D795+1,D795),"")</f>
        <v>265</v>
      </c>
      <c r="E796" s="2" t="n">
        <f aca="false">IF(A796=A795+1,E795,IF(A796=1,E795+1,""))</f>
        <v>2</v>
      </c>
      <c r="F796" s="38" t="n">
        <f aca="false">IF(E796=E795,IF(MOD(A796,3)=1,F795+1,F795),IF(A796=1,1,""))</f>
        <v>94</v>
      </c>
      <c r="H796" s="0" t="n">
        <f aca="false">IF(AND(C796&gt;0,C795&lt;5),C796,"")</f>
        <v>0.616</v>
      </c>
      <c r="M796" s="0" t="str">
        <f aca="false">+L797</f>
        <v>S</v>
      </c>
      <c r="N796" s="2" t="n">
        <f aca="false">IF(ISNUMBER(N795),N795,"")</f>
        <v>10</v>
      </c>
      <c r="W796" s="6" t="str">
        <f aca="false">IF(W794="Neuron No.",IF(W795+1&lt;=MAX(E:E),"Neuron No.",""),IF(ISNUMBER(W794),IF(W794+1&lt;=MAX(E:E),W794+1,""),""))</f>
        <v/>
      </c>
      <c r="X796" s="51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282</v>
      </c>
      <c r="B797" s="0" t="n">
        <v>-153.435</v>
      </c>
      <c r="C797" s="0" t="n">
        <v>0.672</v>
      </c>
      <c r="D797" s="1" t="n">
        <f aca="false">IF(A797&lt;&gt;"",IF(MOD(A797,3)=1,D796+1,D796),"")</f>
        <v>265</v>
      </c>
      <c r="E797" s="2" t="n">
        <f aca="false">IF(A797=A796+1,E796,IF(A797=1,E796+1,""))</f>
        <v>2</v>
      </c>
      <c r="F797" s="38" t="n">
        <f aca="false">IF(E797=E796,IF(MOD(A797,3)=1,F796+1,F796),IF(A797=1,1,""))</f>
        <v>94</v>
      </c>
      <c r="I797" s="4" t="n">
        <f aca="false">IF(AND(C797&gt;0,C795&lt;5),C797,"")</f>
        <v>0.672</v>
      </c>
      <c r="J797" s="0" t="n">
        <f aca="false">IF(ISNUMBER(G795),G795/H796,"")</f>
        <v>0.858766233766234</v>
      </c>
      <c r="K797" s="4" t="n">
        <f aca="false">IF(ISNUMBER(H796),H796/I797,"")</f>
        <v>0.916666666666667</v>
      </c>
      <c r="L797" s="5" t="str">
        <f aca="false">IF(G795&lt;&gt;"",IF(AND(G795&lt;5,G795&gt;3),"P",IF(K797&gt;=$Q$22,"M",IF(G795&lt;1,"S","T"))),"")</f>
        <v>S</v>
      </c>
      <c r="M797" s="0" t="str">
        <f aca="false">+L797</f>
        <v>S</v>
      </c>
      <c r="N797" s="2" t="n">
        <f aca="false">IF(ISNUMBER(N796),N796,"")</f>
        <v>10</v>
      </c>
      <c r="W797" s="6" t="str">
        <f aca="false">IF(W795="Neuron No.",IF(W796+1&lt;=MAX(E:E),"Neuron No.",""),IF(ISNUMBER(W795),IF(W795+1&lt;=MAX(E:E),W795+1,""),""))</f>
        <v/>
      </c>
      <c r="X797" s="51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283</v>
      </c>
      <c r="B798" s="0" t="n">
        <v>-11.31</v>
      </c>
      <c r="C798" s="0" t="n">
        <v>0.691</v>
      </c>
      <c r="D798" s="1" t="n">
        <f aca="false">IF(A798&lt;&gt;"",IF(MOD(A798,3)=1,D797+1,D797),"")</f>
        <v>266</v>
      </c>
      <c r="E798" s="2" t="n">
        <f aca="false">IF(A798=A797+1,E797,IF(A798=1,E797+1,""))</f>
        <v>2</v>
      </c>
      <c r="F798" s="38" t="n">
        <f aca="false">IF(E798=E797,IF(MOD(A798,3)=1,F797+1,F797),IF(A798=1,1,""))</f>
        <v>95</v>
      </c>
      <c r="G798" s="0" t="n">
        <f aca="false">IF(AND(C798&gt;0,C798&lt;5),C798,"")</f>
        <v>0.691</v>
      </c>
      <c r="M798" s="0" t="str">
        <f aca="false">+L800</f>
        <v>S</v>
      </c>
      <c r="N798" s="2" t="n">
        <f aca="false">IF(ISNUMBER(N797),N797,"")</f>
        <v>10</v>
      </c>
      <c r="W798" s="6" t="str">
        <f aca="false">IF(W796="Neuron No.",IF(W797+1&lt;=MAX(E:E),"Neuron No.",""),IF(ISNUMBER(W796),IF(W796+1&lt;=MAX(E:E),W796+1,""),""))</f>
        <v/>
      </c>
      <c r="X798" s="51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284</v>
      </c>
      <c r="B799" s="0" t="n">
        <v>63.435</v>
      </c>
      <c r="C799" s="0" t="n">
        <v>0.386</v>
      </c>
      <c r="D799" s="1" t="n">
        <f aca="false">IF(A799&lt;&gt;"",IF(MOD(A799,3)=1,D798+1,D798),"")</f>
        <v>266</v>
      </c>
      <c r="E799" s="2" t="n">
        <f aca="false">IF(A799=A798+1,E798,IF(A799=1,E798+1,""))</f>
        <v>2</v>
      </c>
      <c r="F799" s="38" t="n">
        <f aca="false">IF(E799=E798,IF(MOD(A799,3)=1,F798+1,F798),IF(A799=1,1,""))</f>
        <v>95</v>
      </c>
      <c r="H799" s="0" t="n">
        <f aca="false">IF(AND(C799&gt;0,C798&lt;5),C799,"")</f>
        <v>0.386</v>
      </c>
      <c r="M799" s="0" t="str">
        <f aca="false">+L800</f>
        <v>S</v>
      </c>
      <c r="N799" s="2" t="n">
        <f aca="false">IF(ISNUMBER(N798),N798,"")</f>
        <v>10</v>
      </c>
      <c r="W799" s="6" t="str">
        <f aca="false">IF(W797="Neuron No.",IF(W798+1&lt;=MAX(E:E),"Neuron No.",""),IF(ISNUMBER(W797),IF(W797+1&lt;=MAX(E:E),W797+1,""),""))</f>
        <v/>
      </c>
      <c r="X799" s="51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285</v>
      </c>
      <c r="B800" s="0" t="n">
        <v>90</v>
      </c>
      <c r="C800" s="0" t="n">
        <v>0.233</v>
      </c>
      <c r="D800" s="1" t="n">
        <f aca="false">IF(A800&lt;&gt;"",IF(MOD(A800,3)=1,D799+1,D799),"")</f>
        <v>266</v>
      </c>
      <c r="E800" s="2" t="n">
        <f aca="false">IF(A800=A799+1,E799,IF(A800=1,E799+1,""))</f>
        <v>2</v>
      </c>
      <c r="F800" s="38" t="n">
        <f aca="false">IF(E800=E799,IF(MOD(A800,3)=1,F799+1,F799),IF(A800=1,1,""))</f>
        <v>95</v>
      </c>
      <c r="I800" s="4" t="n">
        <f aca="false">IF(AND(C800&gt;0,C798&lt;5),C800,"")</f>
        <v>0.233</v>
      </c>
      <c r="J800" s="0" t="n">
        <f aca="false">IF(ISNUMBER(G798),G798/H799,"")</f>
        <v>1.79015544041451</v>
      </c>
      <c r="K800" s="4" t="n">
        <f aca="false">IF(ISNUMBER(H799),H799/I800,"")</f>
        <v>1.65665236051502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10</v>
      </c>
      <c r="W800" s="6" t="str">
        <f aca="false">IF(W798="Neuron No.",IF(W799+1&lt;=MAX(E:E),"Neuron No.",""),IF(ISNUMBER(W798),IF(W798+1&lt;=MAX(E:E),W798+1,""),""))</f>
        <v/>
      </c>
      <c r="X800" s="51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286</v>
      </c>
      <c r="B801" s="0" t="n">
        <v>-5.194</v>
      </c>
      <c r="C801" s="0" t="n">
        <v>1.581</v>
      </c>
      <c r="D801" s="1" t="n">
        <f aca="false">IF(A801&lt;&gt;"",IF(MOD(A801,3)=1,D800+1,D800),"")</f>
        <v>267</v>
      </c>
      <c r="E801" s="2" t="n">
        <f aca="false">IF(A801=A800+1,E800,IF(A801=1,E800+1,""))</f>
        <v>2</v>
      </c>
      <c r="F801" s="38" t="n">
        <f aca="false">IF(E801=E800,IF(MOD(A801,3)=1,F800+1,F800),IF(A801=1,1,""))</f>
        <v>96</v>
      </c>
      <c r="G801" s="0" t="n">
        <f aca="false">IF(AND(C801&gt;0,C801&lt;5),C801,"")</f>
        <v>1.581</v>
      </c>
      <c r="M801" s="0" t="str">
        <f aca="false">+L803</f>
        <v>T</v>
      </c>
      <c r="N801" s="2" t="n">
        <f aca="false">IF(ISNUMBER(N800),N800,"")</f>
        <v>10</v>
      </c>
      <c r="W801" s="6" t="str">
        <f aca="false">IF(W799="Neuron No.",IF(W800+1&lt;=MAX(E:E),"Neuron No.",""),IF(ISNUMBER(W799),IF(W799+1&lt;=MAX(E:E),W799+1,""),""))</f>
        <v/>
      </c>
      <c r="X801" s="51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287</v>
      </c>
      <c r="B802" s="0" t="n">
        <v>-90</v>
      </c>
      <c r="C802" s="0" t="n">
        <v>0.499</v>
      </c>
      <c r="D802" s="1" t="n">
        <f aca="false">IF(A802&lt;&gt;"",IF(MOD(A802,3)=1,D801+1,D801),"")</f>
        <v>267</v>
      </c>
      <c r="E802" s="2" t="n">
        <f aca="false">IF(A802=A801+1,E801,IF(A802=1,E801+1,""))</f>
        <v>2</v>
      </c>
      <c r="F802" s="38" t="n">
        <f aca="false">IF(E802=E801,IF(MOD(A802,3)=1,F801+1,F801),IF(A802=1,1,""))</f>
        <v>96</v>
      </c>
      <c r="H802" s="0" t="n">
        <f aca="false">IF(AND(C802&gt;0,C801&lt;5),C802,"")</f>
        <v>0.499</v>
      </c>
      <c r="M802" s="0" t="str">
        <f aca="false">+L803</f>
        <v>T</v>
      </c>
      <c r="N802" s="2" t="n">
        <f aca="false">IF(ISNUMBER(N801),N801,"")</f>
        <v>10</v>
      </c>
      <c r="W802" s="6" t="str">
        <f aca="false">IF(W800="Neuron No.",IF(W801+1&lt;=MAX(E:E),"Neuron No.",""),IF(ISNUMBER(W800),IF(W800+1&lt;=MAX(E:E),W800+1,""),""))</f>
        <v/>
      </c>
      <c r="X802" s="51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288</v>
      </c>
      <c r="B803" s="0" t="n">
        <v>-116.565</v>
      </c>
      <c r="C803" s="0" t="n">
        <v>0.34</v>
      </c>
      <c r="D803" s="1" t="n">
        <f aca="false">IF(A803&lt;&gt;"",IF(MOD(A803,3)=1,D802+1,D802),"")</f>
        <v>267</v>
      </c>
      <c r="E803" s="2" t="n">
        <f aca="false">IF(A803=A802+1,E802,IF(A803=1,E802+1,""))</f>
        <v>2</v>
      </c>
      <c r="F803" s="38" t="n">
        <f aca="false">IF(E803=E802,IF(MOD(A803,3)=1,F802+1,F802),IF(A803=1,1,""))</f>
        <v>96</v>
      </c>
      <c r="I803" s="4" t="n">
        <f aca="false">IF(AND(C803&gt;0,C801&lt;5),C803,"")</f>
        <v>0.34</v>
      </c>
      <c r="J803" s="0" t="n">
        <f aca="false">IF(ISNUMBER(G801),G801/H802,"")</f>
        <v>3.16833667334669</v>
      </c>
      <c r="K803" s="4" t="n">
        <f aca="false">IF(ISNUMBER(H802),H802/I803,"")</f>
        <v>1.46764705882353</v>
      </c>
      <c r="L803" s="5" t="str">
        <f aca="false">IF(G801&lt;&gt;"",IF(AND(G801&lt;5,G801&gt;3),"P",IF(K803&gt;=$Q$22,"M",IF(G801&lt;1,"S","T"))),"")</f>
        <v>T</v>
      </c>
      <c r="M803" s="0" t="str">
        <f aca="false">+L803</f>
        <v>T</v>
      </c>
      <c r="N803" s="2" t="n">
        <f aca="false">IF(ISNUMBER(N802),N802,"")</f>
        <v>10</v>
      </c>
      <c r="W803" s="6" t="str">
        <f aca="false">IF(W801="Neuron No.",IF(W802+1&lt;=MAX(E:E),"Neuron No.",""),IF(ISNUMBER(W801),IF(W801+1&lt;=MAX(E:E),W801+1,""),""))</f>
        <v/>
      </c>
      <c r="X803" s="51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289</v>
      </c>
      <c r="B804" s="0" t="n">
        <v>174.806</v>
      </c>
      <c r="C804" s="0" t="n">
        <v>1.591</v>
      </c>
      <c r="D804" s="1" t="n">
        <f aca="false">IF(A804&lt;&gt;"",IF(MOD(A804,3)=1,D803+1,D803),"")</f>
        <v>268</v>
      </c>
      <c r="E804" s="2" t="n">
        <f aca="false">IF(A804=A803+1,E803,IF(A804=1,E803+1,""))</f>
        <v>2</v>
      </c>
      <c r="F804" s="38" t="n">
        <f aca="false">IF(E804=E803,IF(MOD(A804,3)=1,F803+1,F803),IF(A804=1,1,""))</f>
        <v>97</v>
      </c>
      <c r="G804" s="0" t="n">
        <f aca="false">IF(AND(C804&gt;0,C804&lt;5),C804,"")</f>
        <v>1.591</v>
      </c>
      <c r="M804" s="0" t="str">
        <f aca="false">+L806</f>
        <v>T</v>
      </c>
      <c r="N804" s="2" t="n">
        <f aca="false">IF(ISNUMBER(N803),N803,"")</f>
        <v>10</v>
      </c>
      <c r="W804" s="6" t="str">
        <f aca="false">IF(W802="Neuron No.",IF(W803+1&lt;=MAX(E:E),"Neuron No.",""),IF(ISNUMBER(W802),IF(W802+1&lt;=MAX(E:E),W802+1,""),""))</f>
        <v/>
      </c>
      <c r="X804" s="51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290</v>
      </c>
      <c r="B805" s="0" t="n">
        <v>-63.435</v>
      </c>
      <c r="C805" s="0" t="n">
        <v>0.33</v>
      </c>
      <c r="D805" s="1" t="n">
        <f aca="false">IF(A805&lt;&gt;"",IF(MOD(A805,3)=1,D804+1,D804),"")</f>
        <v>268</v>
      </c>
      <c r="E805" s="2" t="n">
        <f aca="false">IF(A805=A804+1,E804,IF(A805=1,E804+1,""))</f>
        <v>2</v>
      </c>
      <c r="F805" s="38" t="n">
        <f aca="false">IF(E805=E804,IF(MOD(A805,3)=1,F804+1,F804),IF(A805=1,1,""))</f>
        <v>97</v>
      </c>
      <c r="H805" s="0" t="n">
        <f aca="false">IF(AND(C805&gt;0,C804&lt;5),C805,"")</f>
        <v>0.33</v>
      </c>
      <c r="M805" s="0" t="str">
        <f aca="false">+L806</f>
        <v>T</v>
      </c>
      <c r="N805" s="2" t="n">
        <f aca="false">IF(ISNUMBER(N804),N804,"")</f>
        <v>10</v>
      </c>
      <c r="W805" s="6" t="str">
        <f aca="false">IF(W803="Neuron No.",IF(W804+1&lt;=MAX(E:E),"Neuron No.",""),IF(ISNUMBER(W803),IF(W803+1&lt;=MAX(E:E),W803+1,""),""))</f>
        <v/>
      </c>
      <c r="X805" s="51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291</v>
      </c>
      <c r="B806" s="0" t="n">
        <v>-90</v>
      </c>
      <c r="C806" s="0" t="n">
        <v>0.446</v>
      </c>
      <c r="D806" s="1" t="n">
        <f aca="false">IF(A806&lt;&gt;"",IF(MOD(A806,3)=1,D805+1,D805),"")</f>
        <v>268</v>
      </c>
      <c r="E806" s="2" t="n">
        <f aca="false">IF(A806=A805+1,E805,IF(A806=1,E805+1,""))</f>
        <v>2</v>
      </c>
      <c r="F806" s="38" t="n">
        <f aca="false">IF(E806=E805,IF(MOD(A806,3)=1,F805+1,F805),IF(A806=1,1,""))</f>
        <v>97</v>
      </c>
      <c r="I806" s="4" t="n">
        <f aca="false">IF(AND(C806&gt;0,C804&lt;5),C806,"")</f>
        <v>0.446</v>
      </c>
      <c r="J806" s="0" t="n">
        <f aca="false">IF(ISNUMBER(G804),G804/H805,"")</f>
        <v>4.82121212121212</v>
      </c>
      <c r="K806" s="4" t="n">
        <f aca="false">IF(ISNUMBER(H805),H805/I806,"")</f>
        <v>0.739910313901345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0</v>
      </c>
      <c r="W806" s="6" t="str">
        <f aca="false">IF(W804="Neuron No.",IF(W805+1&lt;=MAX(E:E),"Neuron No.",""),IF(ISNUMBER(W804),IF(W804+1&lt;=MAX(E:E),W804+1,""),""))</f>
        <v/>
      </c>
      <c r="X806" s="51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292</v>
      </c>
      <c r="B807" s="0" t="n">
        <v>153.435</v>
      </c>
      <c r="C807" s="0" t="n">
        <v>1.829</v>
      </c>
      <c r="D807" s="1" t="n">
        <f aca="false">IF(A807&lt;&gt;"",IF(MOD(A807,3)=1,D806+1,D806),"")</f>
        <v>269</v>
      </c>
      <c r="E807" s="2" t="n">
        <f aca="false">IF(A807=A806+1,E806,IF(A807=1,E806+1,""))</f>
        <v>2</v>
      </c>
      <c r="F807" s="38" t="n">
        <f aca="false">IF(E807=E806,IF(MOD(A807,3)=1,F806+1,F806),IF(A807=1,1,""))</f>
        <v>98</v>
      </c>
      <c r="G807" s="0" t="n">
        <f aca="false">IF(AND(C807&gt;0,C807&lt;5),C807,"")</f>
        <v>1.829</v>
      </c>
      <c r="M807" s="0" t="str">
        <f aca="false">+L809</f>
        <v>M</v>
      </c>
      <c r="N807" s="2" t="n">
        <f aca="false">IF(ISNUMBER(N806),N806,"")</f>
        <v>10</v>
      </c>
      <c r="W807" s="6" t="str">
        <f aca="false">IF(W805="Neuron No.",IF(W806+1&lt;=MAX(E:E),"Neuron No.",""),IF(ISNUMBER(W805),IF(W805+1&lt;=MAX(E:E),W805+1,""),""))</f>
        <v/>
      </c>
      <c r="X807" s="51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293</v>
      </c>
      <c r="B808" s="0" t="n">
        <v>-128.66</v>
      </c>
      <c r="C808" s="0" t="n">
        <v>0.795</v>
      </c>
      <c r="D808" s="1" t="n">
        <f aca="false">IF(A808&lt;&gt;"",IF(MOD(A808,3)=1,D807+1,D807),"")</f>
        <v>269</v>
      </c>
      <c r="E808" s="2" t="n">
        <f aca="false">IF(A808=A807+1,E807,IF(A808=1,E807+1,""))</f>
        <v>2</v>
      </c>
      <c r="F808" s="38" t="n">
        <f aca="false">IF(E808=E807,IF(MOD(A808,3)=1,F807+1,F807),IF(A808=1,1,""))</f>
        <v>98</v>
      </c>
      <c r="H808" s="0" t="n">
        <f aca="false">IF(AND(C808&gt;0,C807&lt;5),C808,"")</f>
        <v>0.795</v>
      </c>
      <c r="M808" s="0" t="str">
        <f aca="false">+L809</f>
        <v>M</v>
      </c>
      <c r="N808" s="2" t="n">
        <f aca="false">IF(ISNUMBER(N807),N807,"")</f>
        <v>10</v>
      </c>
      <c r="W808" s="6" t="str">
        <f aca="false">IF(W806="Neuron No.",IF(W807+1&lt;=MAX(E:E),"Neuron No.",""),IF(ISNUMBER(W806),IF(W806+1&lt;=MAX(E:E),W806+1,""),""))</f>
        <v/>
      </c>
      <c r="X808" s="51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294</v>
      </c>
      <c r="B809" s="0" t="n">
        <v>-116.565</v>
      </c>
      <c r="C809" s="0" t="n">
        <v>0.273</v>
      </c>
      <c r="D809" s="1" t="n">
        <f aca="false">IF(A809&lt;&gt;"",IF(MOD(A809,3)=1,D808+1,D808),"")</f>
        <v>269</v>
      </c>
      <c r="E809" s="2" t="n">
        <f aca="false">IF(A809=A808+1,E808,IF(A809=1,E808+1,""))</f>
        <v>2</v>
      </c>
      <c r="F809" s="38" t="n">
        <f aca="false">IF(E809=E808,IF(MOD(A809,3)=1,F808+1,F808),IF(A809=1,1,""))</f>
        <v>98</v>
      </c>
      <c r="I809" s="4" t="n">
        <f aca="false">IF(AND(C809&gt;0,C807&lt;5),C809,"")</f>
        <v>0.273</v>
      </c>
      <c r="J809" s="0" t="n">
        <f aca="false">IF(ISNUMBER(G807),G807/H808,"")</f>
        <v>2.30062893081761</v>
      </c>
      <c r="K809" s="4" t="n">
        <f aca="false">IF(ISNUMBER(H808),H808/I809,"")</f>
        <v>2.91208791208791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10</v>
      </c>
      <c r="W809" s="6" t="str">
        <f aca="false">IF(W807="Neuron No.",IF(W808+1&lt;=MAX(E:E),"Neuron No.",""),IF(ISNUMBER(W807),IF(W807+1&lt;=MAX(E:E),W807+1,""),""))</f>
        <v/>
      </c>
      <c r="X809" s="51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295</v>
      </c>
      <c r="B810" s="0" t="n">
        <v>-45</v>
      </c>
      <c r="C810" s="0" t="n">
        <v>0.793</v>
      </c>
      <c r="D810" s="1" t="n">
        <f aca="false">IF(A810&lt;&gt;"",IF(MOD(A810,3)=1,D809+1,D809),"")</f>
        <v>270</v>
      </c>
      <c r="E810" s="2" t="n">
        <f aca="false">IF(A810=A809+1,E809,IF(A810=1,E809+1,""))</f>
        <v>2</v>
      </c>
      <c r="F810" s="38" t="n">
        <f aca="false">IF(E810=E809,IF(MOD(A810,3)=1,F809+1,F809),IF(A810=1,1,""))</f>
        <v>99</v>
      </c>
      <c r="G810" s="0" t="n">
        <f aca="false">IF(AND(C810&gt;0,C810&lt;5),C810,"")</f>
        <v>0.793</v>
      </c>
      <c r="M810" s="0" t="str">
        <f aca="false">+L812</f>
        <v>S</v>
      </c>
      <c r="N810" s="2" t="n">
        <f aca="false">IF(ISNUMBER(N809),N809,"")</f>
        <v>10</v>
      </c>
      <c r="W810" s="6" t="str">
        <f aca="false">IF(W808="Neuron No.",IF(W809+1&lt;=MAX(E:E),"Neuron No.",""),IF(ISNUMBER(W808),IF(W808+1&lt;=MAX(E:E),W808+1,""),""))</f>
        <v/>
      </c>
      <c r="X810" s="51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296</v>
      </c>
      <c r="B811" s="0" t="n">
        <v>-135</v>
      </c>
      <c r="C811" s="0" t="n">
        <v>0.248</v>
      </c>
      <c r="D811" s="1" t="n">
        <f aca="false">IF(A811&lt;&gt;"",IF(MOD(A811,3)=1,D810+1,D810),"")</f>
        <v>270</v>
      </c>
      <c r="E811" s="2" t="n">
        <f aca="false">IF(A811=A810+1,E810,IF(A811=1,E810+1,""))</f>
        <v>2</v>
      </c>
      <c r="F811" s="38" t="n">
        <f aca="false">IF(E811=E810,IF(MOD(A811,3)=1,F810+1,F810),IF(A811=1,1,""))</f>
        <v>99</v>
      </c>
      <c r="H811" s="0" t="n">
        <f aca="false">IF(AND(C811&gt;0,C810&lt;5),C811,"")</f>
        <v>0.248</v>
      </c>
      <c r="M811" s="0" t="str">
        <f aca="false">+L812</f>
        <v>S</v>
      </c>
      <c r="N811" s="2" t="n">
        <f aca="false">IF(ISNUMBER(N810),N810,"")</f>
        <v>10</v>
      </c>
      <c r="W811" s="6" t="str">
        <f aca="false">IF(W809="Neuron No.",IF(W810+1&lt;=MAX(E:E),"Neuron No.",""),IF(ISNUMBER(W809),IF(W809+1&lt;=MAX(E:E),W809+1,""),""))</f>
        <v/>
      </c>
      <c r="X811" s="51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297</v>
      </c>
      <c r="B812" s="0" t="n">
        <v>-153.435</v>
      </c>
      <c r="C812" s="0" t="n">
        <v>0.266</v>
      </c>
      <c r="D812" s="1" t="n">
        <f aca="false">IF(A812&lt;&gt;"",IF(MOD(A812,3)=1,D811+1,D811),"")</f>
        <v>270</v>
      </c>
      <c r="E812" s="2" t="n">
        <f aca="false">IF(A812=A811+1,E811,IF(A812=1,E811+1,""))</f>
        <v>2</v>
      </c>
      <c r="F812" s="38" t="n">
        <f aca="false">IF(E812=E811,IF(MOD(A812,3)=1,F811+1,F811),IF(A812=1,1,""))</f>
        <v>99</v>
      </c>
      <c r="I812" s="4" t="n">
        <f aca="false">IF(AND(C812&gt;0,C810&lt;5),C812,"")</f>
        <v>0.266</v>
      </c>
      <c r="J812" s="0" t="n">
        <f aca="false">IF(ISNUMBER(G810),G810/H811,"")</f>
        <v>3.19758064516129</v>
      </c>
      <c r="K812" s="4" t="n">
        <f aca="false">IF(ISNUMBER(H811),H811/I812,"")</f>
        <v>0.932330827067669</v>
      </c>
      <c r="L812" s="5" t="str">
        <f aca="false">IF(G810&lt;&gt;"",IF(AND(G810&lt;5,G810&gt;3),"P",IF(K812&gt;=$Q$22,"M",IF(G810&lt;1,"S","T"))),"")</f>
        <v>S</v>
      </c>
      <c r="M812" s="0" t="str">
        <f aca="false">+L812</f>
        <v>S</v>
      </c>
      <c r="N812" s="2" t="n">
        <f aca="false">IF(ISNUMBER(N811),N811,"")</f>
        <v>10</v>
      </c>
      <c r="W812" s="6" t="str">
        <f aca="false">IF(W810="Neuron No.",IF(W811+1&lt;=MAX(E:E),"Neuron No.",""),IF(ISNUMBER(W810),IF(W810+1&lt;=MAX(E:E),W810+1,""),""))</f>
        <v/>
      </c>
      <c r="X812" s="51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298</v>
      </c>
      <c r="B813" s="0" t="n">
        <v>-21.801</v>
      </c>
      <c r="C813" s="0" t="n">
        <v>1.504</v>
      </c>
      <c r="D813" s="1" t="n">
        <f aca="false">IF(A813&lt;&gt;"",IF(MOD(A813,3)=1,D812+1,D812),"")</f>
        <v>271</v>
      </c>
      <c r="E813" s="2" t="n">
        <f aca="false">IF(A813=A812+1,E812,IF(A813=1,E812+1,""))</f>
        <v>2</v>
      </c>
      <c r="F813" s="38" t="n">
        <f aca="false">IF(E813=E812,IF(MOD(A813,3)=1,F812+1,F812),IF(A813=1,1,""))</f>
        <v>100</v>
      </c>
      <c r="G813" s="0" t="n">
        <f aca="false">IF(AND(C813&gt;0,C813&lt;5),C813,"")</f>
        <v>1.504</v>
      </c>
      <c r="M813" s="0" t="str">
        <f aca="false">+L815</f>
        <v>T</v>
      </c>
      <c r="N813" s="2" t="n">
        <f aca="false">IF(ISNUMBER(N812),N812,"")</f>
        <v>10</v>
      </c>
      <c r="W813" s="6" t="str">
        <f aca="false">IF(W811="Neuron No.",IF(W812+1&lt;=MAX(E:E),"Neuron No.",""),IF(ISNUMBER(W811),IF(W811+1&lt;=MAX(E:E),W811+1,""),""))</f>
        <v/>
      </c>
      <c r="X813" s="51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299</v>
      </c>
      <c r="B814" s="0" t="n">
        <v>-90</v>
      </c>
      <c r="C814" s="0" t="n">
        <v>0.541</v>
      </c>
      <c r="D814" s="1" t="n">
        <f aca="false">IF(A814&lt;&gt;"",IF(MOD(A814,3)=1,D813+1,D813),"")</f>
        <v>271</v>
      </c>
      <c r="E814" s="2" t="n">
        <f aca="false">IF(A814=A813+1,E813,IF(A814=1,E813+1,""))</f>
        <v>2</v>
      </c>
      <c r="F814" s="38" t="n">
        <f aca="false">IF(E814=E813,IF(MOD(A814,3)=1,F813+1,F813),IF(A814=1,1,""))</f>
        <v>100</v>
      </c>
      <c r="H814" s="0" t="n">
        <f aca="false">IF(AND(C814&gt;0,C813&lt;5),C814,"")</f>
        <v>0.541</v>
      </c>
      <c r="M814" s="0" t="str">
        <f aca="false">+L815</f>
        <v>T</v>
      </c>
      <c r="N814" s="2" t="n">
        <f aca="false">IF(ISNUMBER(N813),N813,"")</f>
        <v>10</v>
      </c>
      <c r="W814" s="6" t="str">
        <f aca="false">IF(W812="Neuron No.",IF(W813+1&lt;=MAX(E:E),"Neuron No.",""),IF(ISNUMBER(W812),IF(W812+1&lt;=MAX(E:E),W812+1,""),""))</f>
        <v/>
      </c>
      <c r="X814" s="51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300</v>
      </c>
      <c r="B815" s="0" t="n">
        <v>-135</v>
      </c>
      <c r="C815" s="0" t="n">
        <v>0.376</v>
      </c>
      <c r="D815" s="1" t="n">
        <f aca="false">IF(A815&lt;&gt;"",IF(MOD(A815,3)=1,D814+1,D814),"")</f>
        <v>271</v>
      </c>
      <c r="E815" s="2" t="n">
        <f aca="false">IF(A815=A814+1,E814,IF(A815=1,E814+1,""))</f>
        <v>2</v>
      </c>
      <c r="F815" s="38" t="n">
        <f aca="false">IF(E815=E814,IF(MOD(A815,3)=1,F814+1,F814),IF(A815=1,1,""))</f>
        <v>100</v>
      </c>
      <c r="I815" s="4" t="n">
        <f aca="false">IF(AND(C815&gt;0,C813&lt;5),C815,"")</f>
        <v>0.376</v>
      </c>
      <c r="J815" s="0" t="n">
        <f aca="false">IF(ISNUMBER(G813),G813/H814,"")</f>
        <v>2.78003696857671</v>
      </c>
      <c r="K815" s="4" t="n">
        <f aca="false">IF(ISNUMBER(H814),H814/I815,"")</f>
        <v>1.43882978723404</v>
      </c>
      <c r="L815" s="5" t="str">
        <f aca="false">IF(G813&lt;&gt;"",IF(AND(G813&lt;5,G813&gt;3),"P",IF(K815&gt;=$Q$22,"M",IF(G813&lt;1,"S","T"))),"")</f>
        <v>T</v>
      </c>
      <c r="M815" s="0" t="str">
        <f aca="false">+L815</f>
        <v>T</v>
      </c>
      <c r="N815" s="2" t="n">
        <f aca="false">IF(ISNUMBER(N814),N814,"")</f>
        <v>10</v>
      </c>
      <c r="W815" s="6" t="str">
        <f aca="false">IF(W813="Neuron No.",IF(W814+1&lt;=MAX(E:E),"Neuron No.",""),IF(ISNUMBER(W813),IF(W813+1&lt;=MAX(E:E),W813+1,""),""))</f>
        <v/>
      </c>
      <c r="X815" s="51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301</v>
      </c>
      <c r="B816" s="0" t="n">
        <v>161.565</v>
      </c>
      <c r="C816" s="0" t="n">
        <v>0.365</v>
      </c>
      <c r="D816" s="1" t="n">
        <f aca="false">IF(A816&lt;&gt;"",IF(MOD(A816,3)=1,D815+1,D815),"")</f>
        <v>272</v>
      </c>
      <c r="E816" s="2" t="n">
        <f aca="false">IF(A816=A815+1,E815,IF(A816=1,E815+1,""))</f>
        <v>2</v>
      </c>
      <c r="F816" s="38" t="n">
        <f aca="false">IF(E816=E815,IF(MOD(A816,3)=1,F815+1,F815),IF(A816=1,1,""))</f>
        <v>101</v>
      </c>
      <c r="G816" s="0" t="n">
        <f aca="false">IF(AND(C816&gt;0,C816&lt;5),C816,"")</f>
        <v>0.365</v>
      </c>
      <c r="M816" s="0" t="str">
        <f aca="false">+L818</f>
        <v>S</v>
      </c>
      <c r="N816" s="2" t="n">
        <f aca="false">IF(ISNUMBER(N815),N815,"")</f>
        <v>10</v>
      </c>
      <c r="W816" s="6" t="str">
        <f aca="false">IF(W814="Neuron No.",IF(W815+1&lt;=MAX(E:E),"Neuron No.",""),IF(ISNUMBER(W814),IF(W814+1&lt;=MAX(E:E),W814+1,""),""))</f>
        <v/>
      </c>
      <c r="X816" s="51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302</v>
      </c>
      <c r="B817" s="0" t="n">
        <v>90</v>
      </c>
      <c r="C817" s="0" t="n">
        <v>0.199</v>
      </c>
      <c r="D817" s="1" t="n">
        <f aca="false">IF(A817&lt;&gt;"",IF(MOD(A817,3)=1,D816+1,D816),"")</f>
        <v>272</v>
      </c>
      <c r="E817" s="2" t="n">
        <f aca="false">IF(A817=A816+1,E816,IF(A817=1,E816+1,""))</f>
        <v>2</v>
      </c>
      <c r="F817" s="38" t="n">
        <f aca="false">IF(E817=E816,IF(MOD(A817,3)=1,F816+1,F816),IF(A817=1,1,""))</f>
        <v>101</v>
      </c>
      <c r="H817" s="0" t="n">
        <f aca="false">IF(AND(C817&gt;0,C816&lt;5),C817,"")</f>
        <v>0.199</v>
      </c>
      <c r="M817" s="0" t="str">
        <f aca="false">+L818</f>
        <v>S</v>
      </c>
      <c r="N817" s="2" t="n">
        <f aca="false">IF(ISNUMBER(N816),N816,"")</f>
        <v>10</v>
      </c>
      <c r="W817" s="6" t="str">
        <f aca="false">IF(W815="Neuron No.",IF(W816+1&lt;=MAX(E:E),"Neuron No.",""),IF(ISNUMBER(W815),IF(W815+1&lt;=MAX(E:E),W815+1,""),""))</f>
        <v/>
      </c>
      <c r="X817" s="51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303</v>
      </c>
      <c r="B818" s="0" t="n">
        <v>-135</v>
      </c>
      <c r="C818" s="0" t="n">
        <v>0.215</v>
      </c>
      <c r="D818" s="1" t="n">
        <f aca="false">IF(A818&lt;&gt;"",IF(MOD(A818,3)=1,D817+1,D817),"")</f>
        <v>272</v>
      </c>
      <c r="E818" s="2" t="n">
        <f aca="false">IF(A818=A817+1,E817,IF(A818=1,E817+1,""))</f>
        <v>2</v>
      </c>
      <c r="F818" s="38" t="n">
        <f aca="false">IF(E818=E817,IF(MOD(A818,3)=1,F817+1,F817),IF(A818=1,1,""))</f>
        <v>101</v>
      </c>
      <c r="I818" s="4" t="n">
        <f aca="false">IF(AND(C818&gt;0,C816&lt;5),C818,"")</f>
        <v>0.215</v>
      </c>
      <c r="J818" s="0" t="n">
        <f aca="false">IF(ISNUMBER(G816),G816/H817,"")</f>
        <v>1.83417085427136</v>
      </c>
      <c r="K818" s="4" t="n">
        <f aca="false">IF(ISNUMBER(H817),H817/I818,"")</f>
        <v>0.925581395348837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0</v>
      </c>
      <c r="W818" s="6" t="str">
        <f aca="false">IF(W816="Neuron No.",IF(W817+1&lt;=MAX(E:E),"Neuron No.",""),IF(ISNUMBER(W816),IF(W816+1&lt;=MAX(E:E),W816+1,""),""))</f>
        <v/>
      </c>
      <c r="X818" s="51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304</v>
      </c>
      <c r="B819" s="0" t="n">
        <v>143.973</v>
      </c>
      <c r="C819" s="0" t="n">
        <v>1.872</v>
      </c>
      <c r="D819" s="1" t="n">
        <f aca="false">IF(A819&lt;&gt;"",IF(MOD(A819,3)=1,D818+1,D818),"")</f>
        <v>273</v>
      </c>
      <c r="E819" s="2" t="n">
        <f aca="false">IF(A819=A818+1,E818,IF(A819=1,E818+1,""))</f>
        <v>2</v>
      </c>
      <c r="F819" s="38" t="n">
        <f aca="false">IF(E819=E818,IF(MOD(A819,3)=1,F818+1,F818),IF(A819=1,1,""))</f>
        <v>102</v>
      </c>
      <c r="G819" s="0" t="n">
        <f aca="false">IF(AND(C819&gt;0,C819&lt;5),C819,"")</f>
        <v>1.872</v>
      </c>
      <c r="M819" s="0" t="str">
        <f aca="false">+L821</f>
        <v>T</v>
      </c>
      <c r="N819" s="2" t="n">
        <f aca="false">IF(ISNUMBER(N818),N818,"")</f>
        <v>10</v>
      </c>
      <c r="W819" s="6" t="str">
        <f aca="false">IF(W817="Neuron No.",IF(W818+1&lt;=MAX(E:E),"Neuron No.",""),IF(ISNUMBER(W817),IF(W817+1&lt;=MAX(E:E),W817+1,""),""))</f>
        <v/>
      </c>
      <c r="X819" s="51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305</v>
      </c>
      <c r="B820" s="0" t="n">
        <v>63.435</v>
      </c>
      <c r="C820" s="0" t="n">
        <v>0.304</v>
      </c>
      <c r="D820" s="1" t="n">
        <f aca="false">IF(A820&lt;&gt;"",IF(MOD(A820,3)=1,D819+1,D819),"")</f>
        <v>273</v>
      </c>
      <c r="E820" s="2" t="n">
        <f aca="false">IF(A820=A819+1,E819,IF(A820=1,E819+1,""))</f>
        <v>2</v>
      </c>
      <c r="F820" s="38" t="n">
        <f aca="false">IF(E820=E819,IF(MOD(A820,3)=1,F819+1,F819),IF(A820=1,1,""))</f>
        <v>102</v>
      </c>
      <c r="H820" s="0" t="n">
        <f aca="false">IF(AND(C820&gt;0,C819&lt;5),C820,"")</f>
        <v>0.304</v>
      </c>
      <c r="M820" s="0" t="str">
        <f aca="false">+L821</f>
        <v>T</v>
      </c>
      <c r="N820" s="2" t="n">
        <f aca="false">IF(ISNUMBER(N819),N819,"")</f>
        <v>10</v>
      </c>
      <c r="W820" s="6" t="str">
        <f aca="false">IF(W818="Neuron No.",IF(W819+1&lt;=MAX(E:E),"Neuron No.",""),IF(ISNUMBER(W818),IF(W818+1&lt;=MAX(E:E),W818+1,""),""))</f>
        <v/>
      </c>
      <c r="X820" s="51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306</v>
      </c>
      <c r="B821" s="0" t="n">
        <v>-135</v>
      </c>
      <c r="C821" s="0" t="n">
        <v>0.248</v>
      </c>
      <c r="D821" s="1" t="n">
        <f aca="false">IF(A821&lt;&gt;"",IF(MOD(A821,3)=1,D820+1,D820),"")</f>
        <v>273</v>
      </c>
      <c r="E821" s="2" t="n">
        <f aca="false">IF(A821=A820+1,E820,IF(A821=1,E820+1,""))</f>
        <v>2</v>
      </c>
      <c r="F821" s="38" t="n">
        <f aca="false">IF(E821=E820,IF(MOD(A821,3)=1,F820+1,F820),IF(A821=1,1,""))</f>
        <v>102</v>
      </c>
      <c r="I821" s="4" t="n">
        <f aca="false">IF(AND(C821&gt;0,C819&lt;5),C821,"")</f>
        <v>0.248</v>
      </c>
      <c r="J821" s="0" t="n">
        <f aca="false">IF(ISNUMBER(G819),G819/H820,"")</f>
        <v>6.15789473684211</v>
      </c>
      <c r="K821" s="4" t="n">
        <f aca="false">IF(ISNUMBER(H820),H820/I821,"")</f>
        <v>1.2258064516129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10</v>
      </c>
      <c r="W821" s="6" t="str">
        <f aca="false">IF(W819="Neuron No.",IF(W820+1&lt;=MAX(E:E),"Neuron No.",""),IF(ISNUMBER(W819),IF(W819+1&lt;=MAX(E:E),W819+1,""),""))</f>
        <v/>
      </c>
      <c r="X821" s="51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307</v>
      </c>
      <c r="B822" s="0" t="n">
        <v>8.13</v>
      </c>
      <c r="C822" s="0" t="n">
        <v>0.984</v>
      </c>
      <c r="D822" s="1" t="n">
        <f aca="false">IF(A822&lt;&gt;"",IF(MOD(A822,3)=1,D821+1,D821),"")</f>
        <v>274</v>
      </c>
      <c r="E822" s="2" t="n">
        <f aca="false">IF(A822=A821+1,E821,IF(A822=1,E821+1,""))</f>
        <v>2</v>
      </c>
      <c r="F822" s="38" t="n">
        <f aca="false">IF(E822=E821,IF(MOD(A822,3)=1,F821+1,F821),IF(A822=1,1,""))</f>
        <v>103</v>
      </c>
      <c r="G822" s="0" t="n">
        <f aca="false">IF(AND(C822&gt;0,C822&lt;5),C822,"")</f>
        <v>0.984</v>
      </c>
      <c r="M822" s="0" t="str">
        <f aca="false">+L824</f>
        <v>M</v>
      </c>
      <c r="N822" s="2" t="n">
        <f aca="false">IF(ISNUMBER(N821),N821,"")</f>
        <v>10</v>
      </c>
      <c r="W822" s="6" t="str">
        <f aca="false">IF(W820="Neuron No.",IF(W821+1&lt;=MAX(E:E),"Neuron No.",""),IF(ISNUMBER(W820),IF(W820+1&lt;=MAX(E:E),W820+1,""),""))</f>
        <v/>
      </c>
      <c r="X822" s="51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308</v>
      </c>
      <c r="B823" s="0" t="n">
        <v>-90</v>
      </c>
      <c r="C823" s="0" t="n">
        <v>0.515</v>
      </c>
      <c r="D823" s="1" t="n">
        <f aca="false">IF(A823&lt;&gt;"",IF(MOD(A823,3)=1,D822+1,D822),"")</f>
        <v>274</v>
      </c>
      <c r="E823" s="2" t="n">
        <f aca="false">IF(A823=A822+1,E822,IF(A823=1,E822+1,""))</f>
        <v>2</v>
      </c>
      <c r="F823" s="38" t="n">
        <f aca="false">IF(E823=E822,IF(MOD(A823,3)=1,F822+1,F822),IF(A823=1,1,""))</f>
        <v>103</v>
      </c>
      <c r="H823" s="0" t="n">
        <f aca="false">IF(AND(C823&gt;0,C822&lt;5),C823,"")</f>
        <v>0.515</v>
      </c>
      <c r="M823" s="0" t="str">
        <f aca="false">+L824</f>
        <v>M</v>
      </c>
      <c r="N823" s="2" t="n">
        <f aca="false">IF(ISNUMBER(N822),N822,"")</f>
        <v>10</v>
      </c>
      <c r="W823" s="6" t="str">
        <f aca="false">IF(W821="Neuron No.",IF(W822+1&lt;=MAX(E:E),"Neuron No.",""),IF(ISNUMBER(W821),IF(W821+1&lt;=MAX(E:E),W821+1,""),""))</f>
        <v/>
      </c>
      <c r="X823" s="51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309</v>
      </c>
      <c r="B824" s="0" t="n">
        <v>-90</v>
      </c>
      <c r="C824" s="0" t="n">
        <v>0.233</v>
      </c>
      <c r="D824" s="1" t="n">
        <f aca="false">IF(A824&lt;&gt;"",IF(MOD(A824,3)=1,D823+1,D823),"")</f>
        <v>274</v>
      </c>
      <c r="E824" s="2" t="n">
        <f aca="false">IF(A824=A823+1,E823,IF(A824=1,E823+1,""))</f>
        <v>2</v>
      </c>
      <c r="F824" s="38" t="n">
        <f aca="false">IF(E824=E823,IF(MOD(A824,3)=1,F823+1,F823),IF(A824=1,1,""))</f>
        <v>103</v>
      </c>
      <c r="I824" s="4" t="n">
        <f aca="false">IF(AND(C824&gt;0,C822&lt;5),C824,"")</f>
        <v>0.233</v>
      </c>
      <c r="J824" s="0" t="n">
        <f aca="false">IF(ISNUMBER(G822),G822/H823,"")</f>
        <v>1.91067961165049</v>
      </c>
      <c r="K824" s="4" t="n">
        <f aca="false">IF(ISNUMBER(H823),H823/I824,"")</f>
        <v>2.21030042918455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0</v>
      </c>
      <c r="W824" s="6" t="str">
        <f aca="false">IF(W822="Neuron No.",IF(W823+1&lt;=MAX(E:E),"Neuron No.",""),IF(ISNUMBER(W822),IF(W822+1&lt;=MAX(E:E),W822+1,""),""))</f>
        <v/>
      </c>
      <c r="X824" s="51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310</v>
      </c>
      <c r="B825" s="0" t="n">
        <v>180</v>
      </c>
      <c r="C825" s="0" t="n">
        <v>1.657</v>
      </c>
      <c r="D825" s="1" t="n">
        <f aca="false">IF(A825&lt;&gt;"",IF(MOD(A825,3)=1,D824+1,D824),"")</f>
        <v>275</v>
      </c>
      <c r="E825" s="2" t="n">
        <f aca="false">IF(A825=A824+1,E824,IF(A825=1,E824+1,""))</f>
        <v>2</v>
      </c>
      <c r="F825" s="38" t="n">
        <f aca="false">IF(E825=E824,IF(MOD(A825,3)=1,F824+1,F824),IF(A825=1,1,""))</f>
        <v>104</v>
      </c>
      <c r="G825" s="0" t="n">
        <f aca="false">IF(AND(C825&gt;0,C825&lt;5),C825,"")</f>
        <v>1.657</v>
      </c>
      <c r="M825" s="0" t="str">
        <f aca="false">+L827</f>
        <v>T</v>
      </c>
      <c r="N825" s="2" t="n">
        <f aca="false">IF(ISNUMBER(N824),N824,"")</f>
        <v>10</v>
      </c>
      <c r="W825" s="6" t="str">
        <f aca="false">IF(W823="Neuron No.",IF(W824+1&lt;=MAX(E:E),"Neuron No.",""),IF(ISNUMBER(W823),IF(W823+1&lt;=MAX(E:E),W823+1,""),""))</f>
        <v/>
      </c>
      <c r="X825" s="51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311</v>
      </c>
      <c r="B826" s="0" t="n">
        <v>-90</v>
      </c>
      <c r="C826" s="0" t="n">
        <v>0.353</v>
      </c>
      <c r="D826" s="1" t="n">
        <f aca="false">IF(A826&lt;&gt;"",IF(MOD(A826,3)=1,D825+1,D825),"")</f>
        <v>275</v>
      </c>
      <c r="E826" s="2" t="n">
        <f aca="false">IF(A826=A825+1,E825,IF(A826=1,E825+1,""))</f>
        <v>2</v>
      </c>
      <c r="F826" s="38" t="n">
        <f aca="false">IF(E826=E825,IF(MOD(A826,3)=1,F825+1,F825),IF(A826=1,1,""))</f>
        <v>104</v>
      </c>
      <c r="H826" s="0" t="n">
        <f aca="false">IF(AND(C826&gt;0,C825&lt;5),C826,"")</f>
        <v>0.353</v>
      </c>
      <c r="M826" s="0" t="str">
        <f aca="false">+L827</f>
        <v>T</v>
      </c>
      <c r="N826" s="2" t="n">
        <f aca="false">IF(ISNUMBER(N825),N825,"")</f>
        <v>10</v>
      </c>
      <c r="W826" s="6" t="str">
        <f aca="false">IF(W824="Neuron No.",IF(W825+1&lt;=MAX(E:E),"Neuron No.",""),IF(ISNUMBER(W824),IF(W824+1&lt;=MAX(E:E),W824+1,""),""))</f>
        <v/>
      </c>
      <c r="X826" s="51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312</v>
      </c>
      <c r="B827" s="0" t="n">
        <v>-90</v>
      </c>
      <c r="C827" s="0" t="n">
        <v>0.21</v>
      </c>
      <c r="D827" s="1" t="n">
        <f aca="false">IF(A827&lt;&gt;"",IF(MOD(A827,3)=1,D826+1,D826),"")</f>
        <v>275</v>
      </c>
      <c r="E827" s="2" t="n">
        <f aca="false">IF(A827=A826+1,E826,IF(A827=1,E826+1,""))</f>
        <v>2</v>
      </c>
      <c r="F827" s="38" t="n">
        <f aca="false">IF(E827=E826,IF(MOD(A827,3)=1,F826+1,F826),IF(A827=1,1,""))</f>
        <v>104</v>
      </c>
      <c r="I827" s="4" t="n">
        <f aca="false">IF(AND(C827&gt;0,C825&lt;5),C827,"")</f>
        <v>0.21</v>
      </c>
      <c r="J827" s="0" t="n">
        <f aca="false">IF(ISNUMBER(G825),G825/H826,"")</f>
        <v>4.69405099150142</v>
      </c>
      <c r="K827" s="4" t="n">
        <f aca="false">IF(ISNUMBER(H826),H826/I827,"")</f>
        <v>1.68095238095238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0</v>
      </c>
      <c r="W827" s="6" t="str">
        <f aca="false">IF(W825="Neuron No.",IF(W826+1&lt;=MAX(E:E),"Neuron No.",""),IF(ISNUMBER(W825),IF(W825+1&lt;=MAX(E:E),W825+1,""),""))</f>
        <v/>
      </c>
      <c r="X827" s="51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313</v>
      </c>
      <c r="B828" s="0" t="n">
        <v>-39.806</v>
      </c>
      <c r="C828" s="0" t="n">
        <v>1.025</v>
      </c>
      <c r="D828" s="1" t="n">
        <f aca="false">IF(A828&lt;&gt;"",IF(MOD(A828,3)=1,D827+1,D827),"")</f>
        <v>276</v>
      </c>
      <c r="E828" s="2" t="n">
        <f aca="false">IF(A828=A827+1,E827,IF(A828=1,E827+1,""))</f>
        <v>2</v>
      </c>
      <c r="F828" s="38" t="n">
        <f aca="false">IF(E828=E827,IF(MOD(A828,3)=1,F827+1,F827),IF(A828=1,1,""))</f>
        <v>105</v>
      </c>
      <c r="G828" s="0" t="n">
        <f aca="false">IF(AND(C828&gt;0,C828&lt;5),C828,"")</f>
        <v>1.025</v>
      </c>
      <c r="M828" s="0" t="str">
        <f aca="false">+L830</f>
        <v>T</v>
      </c>
      <c r="N828" s="2" t="n">
        <f aca="false">IF(ISNUMBER(N827),N827,"")</f>
        <v>10</v>
      </c>
      <c r="W828" s="6" t="str">
        <f aca="false">IF(W826="Neuron No.",IF(W827+1&lt;=MAX(E:E),"Neuron No.",""),IF(ISNUMBER(W826),IF(W826+1&lt;=MAX(E:E),W826+1,""),""))</f>
        <v/>
      </c>
      <c r="X828" s="51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314</v>
      </c>
      <c r="B829" s="0" t="n">
        <v>-116.565</v>
      </c>
      <c r="C829" s="0" t="n">
        <v>0.332</v>
      </c>
      <c r="D829" s="1" t="n">
        <f aca="false">IF(A829&lt;&gt;"",IF(MOD(A829,3)=1,D828+1,D828),"")</f>
        <v>276</v>
      </c>
      <c r="E829" s="2" t="n">
        <f aca="false">IF(A829=A828+1,E828,IF(A829=1,E828+1,""))</f>
        <v>2</v>
      </c>
      <c r="F829" s="38" t="n">
        <f aca="false">IF(E829=E828,IF(MOD(A829,3)=1,F828+1,F828),IF(A829=1,1,""))</f>
        <v>105</v>
      </c>
      <c r="H829" s="0" t="n">
        <f aca="false">IF(AND(C829&gt;0,C828&lt;5),C829,"")</f>
        <v>0.332</v>
      </c>
      <c r="M829" s="0" t="str">
        <f aca="false">+L830</f>
        <v>T</v>
      </c>
      <c r="N829" s="2" t="n">
        <f aca="false">IF(ISNUMBER(N828),N828,"")</f>
        <v>10</v>
      </c>
      <c r="W829" s="6" t="str">
        <f aca="false">IF(W827="Neuron No.",IF(W828+1&lt;=MAX(E:E),"Neuron No.",""),IF(ISNUMBER(W827),IF(W827+1&lt;=MAX(E:E),W827+1,""),""))</f>
        <v/>
      </c>
      <c r="X829" s="51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315</v>
      </c>
      <c r="B830" s="0" t="n">
        <v>45</v>
      </c>
      <c r="C830" s="0" t="n">
        <v>0.233</v>
      </c>
      <c r="D830" s="1" t="n">
        <f aca="false">IF(A830&lt;&gt;"",IF(MOD(A830,3)=1,D829+1,D829),"")</f>
        <v>276</v>
      </c>
      <c r="E830" s="2" t="n">
        <f aca="false">IF(A830=A829+1,E829,IF(A830=1,E829+1,""))</f>
        <v>2</v>
      </c>
      <c r="F830" s="38" t="n">
        <f aca="false">IF(E830=E829,IF(MOD(A830,3)=1,F829+1,F829),IF(A830=1,1,""))</f>
        <v>105</v>
      </c>
      <c r="I830" s="4" t="n">
        <f aca="false">IF(AND(C830&gt;0,C828&lt;5),C830,"")</f>
        <v>0.233</v>
      </c>
      <c r="J830" s="0" t="n">
        <f aca="false">IF(ISNUMBER(G828),G828/H829,"")</f>
        <v>3.08734939759036</v>
      </c>
      <c r="K830" s="4" t="n">
        <f aca="false">IF(ISNUMBER(H829),H829/I830,"")</f>
        <v>1.42489270386266</v>
      </c>
      <c r="L830" s="5" t="str">
        <f aca="false">IF(G828&lt;&gt;"",IF(AND(G828&lt;5,G828&gt;3),"P",IF(K830&gt;=$Q$22,"M",IF(G828&lt;1,"S","T"))),"")</f>
        <v>T</v>
      </c>
      <c r="M830" s="0" t="str">
        <f aca="false">+L830</f>
        <v>T</v>
      </c>
      <c r="N830" s="2" t="n">
        <f aca="false">IF(ISNUMBER(N829),N829,"")</f>
        <v>10</v>
      </c>
      <c r="W830" s="6" t="str">
        <f aca="false">IF(W828="Neuron No.",IF(W829+1&lt;=MAX(E:E),"Neuron No.",""),IF(ISNUMBER(W828),IF(W828+1&lt;=MAX(E:E),W828+1,""),""))</f>
        <v/>
      </c>
      <c r="X830" s="51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316</v>
      </c>
      <c r="B831" s="0" t="n">
        <v>-33.69</v>
      </c>
      <c r="C831" s="0" t="n">
        <v>0.492</v>
      </c>
      <c r="D831" s="1" t="n">
        <f aca="false">IF(A831&lt;&gt;"",IF(MOD(A831,3)=1,D830+1,D830),"")</f>
        <v>277</v>
      </c>
      <c r="E831" s="2" t="n">
        <f aca="false">IF(A831=A830+1,E830,IF(A831=1,E830+1,""))</f>
        <v>2</v>
      </c>
      <c r="F831" s="38" t="n">
        <f aca="false">IF(E831=E830,IF(MOD(A831,3)=1,F830+1,F830),IF(A831=1,1,""))</f>
        <v>106</v>
      </c>
      <c r="G831" s="0" t="n">
        <f aca="false">IF(AND(C831&gt;0,C831&lt;5),C831,"")</f>
        <v>0.492</v>
      </c>
      <c r="M831" s="0" t="str">
        <f aca="false">+L833</f>
        <v>S</v>
      </c>
      <c r="N831" s="2" t="n">
        <f aca="false">IF(ISNUMBER(N830),N830,"")</f>
        <v>10</v>
      </c>
      <c r="W831" s="6" t="str">
        <f aca="false">IF(W829="Neuron No.",IF(W830+1&lt;=MAX(E:E),"Neuron No.",""),IF(ISNUMBER(W829),IF(W829+1&lt;=MAX(E:E),W829+1,""),""))</f>
        <v/>
      </c>
      <c r="X831" s="51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317</v>
      </c>
      <c r="B832" s="0" t="n">
        <v>-123.69</v>
      </c>
      <c r="C832" s="0" t="n">
        <v>0.583</v>
      </c>
      <c r="D832" s="1" t="n">
        <f aca="false">IF(A832&lt;&gt;"",IF(MOD(A832,3)=1,D831+1,D831),"")</f>
        <v>277</v>
      </c>
      <c r="E832" s="2" t="n">
        <f aca="false">IF(A832=A831+1,E831,IF(A832=1,E831+1,""))</f>
        <v>2</v>
      </c>
      <c r="F832" s="38" t="n">
        <f aca="false">IF(E832=E831,IF(MOD(A832,3)=1,F831+1,F831),IF(A832=1,1,""))</f>
        <v>106</v>
      </c>
      <c r="H832" s="0" t="n">
        <f aca="false">IF(AND(C832&gt;0,C831&lt;5),C832,"")</f>
        <v>0.583</v>
      </c>
      <c r="M832" s="0" t="str">
        <f aca="false">+L833</f>
        <v>S</v>
      </c>
      <c r="N832" s="2" t="n">
        <f aca="false">IF(ISNUMBER(N831),N831,"")</f>
        <v>10</v>
      </c>
      <c r="W832" s="6" t="str">
        <f aca="false">IF(W830="Neuron No.",IF(W831+1&lt;=MAX(E:E),"Neuron No.",""),IF(ISNUMBER(W830),IF(W830+1&lt;=MAX(E:E),W830+1,""),""))</f>
        <v/>
      </c>
      <c r="X832" s="51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318</v>
      </c>
      <c r="B833" s="0" t="n">
        <v>-123.69</v>
      </c>
      <c r="C833" s="0" t="n">
        <v>0.486</v>
      </c>
      <c r="D833" s="1" t="n">
        <f aca="false">IF(A833&lt;&gt;"",IF(MOD(A833,3)=1,D832+1,D832),"")</f>
        <v>277</v>
      </c>
      <c r="E833" s="2" t="n">
        <f aca="false">IF(A833=A832+1,E832,IF(A833=1,E832+1,""))</f>
        <v>2</v>
      </c>
      <c r="F833" s="38" t="n">
        <f aca="false">IF(E833=E832,IF(MOD(A833,3)=1,F832+1,F832),IF(A833=1,1,""))</f>
        <v>106</v>
      </c>
      <c r="I833" s="4" t="n">
        <f aca="false">IF(AND(C833&gt;0,C831&lt;5),C833,"")</f>
        <v>0.486</v>
      </c>
      <c r="J833" s="0" t="n">
        <f aca="false">IF(ISNUMBER(G831),G831/H832,"")</f>
        <v>0.843910806174957</v>
      </c>
      <c r="K833" s="4" t="n">
        <f aca="false">IF(ISNUMBER(H832),H832/I833,"")</f>
        <v>1.19958847736626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0</v>
      </c>
      <c r="W833" s="6" t="str">
        <f aca="false">IF(W831="Neuron No.",IF(W832+1&lt;=MAX(E:E),"Neuron No.",""),IF(ISNUMBER(W831),IF(W831+1&lt;=MAX(E:E),W831+1,""),""))</f>
        <v/>
      </c>
      <c r="X833" s="51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319</v>
      </c>
      <c r="B834" s="0" t="n">
        <v>153.435</v>
      </c>
      <c r="C834" s="0" t="n">
        <v>0.637</v>
      </c>
      <c r="D834" s="1" t="n">
        <f aca="false">IF(A834&lt;&gt;"",IF(MOD(A834,3)=1,D833+1,D833),"")</f>
        <v>278</v>
      </c>
      <c r="E834" s="2" t="n">
        <f aca="false">IF(A834=A833+1,E833,IF(A834=1,E833+1,""))</f>
        <v>2</v>
      </c>
      <c r="F834" s="38" t="n">
        <f aca="false">IF(E834=E833,IF(MOD(A834,3)=1,F833+1,F833),IF(A834=1,1,""))</f>
        <v>107</v>
      </c>
      <c r="G834" s="0" t="n">
        <f aca="false">IF(AND(C834&gt;0,C834&lt;5),C834,"")</f>
        <v>0.637</v>
      </c>
      <c r="M834" s="0" t="str">
        <f aca="false">+L836</f>
        <v>S</v>
      </c>
      <c r="N834" s="2" t="n">
        <f aca="false">IF(ISNUMBER(N833),N833,"")</f>
        <v>10</v>
      </c>
      <c r="W834" s="6" t="str">
        <f aca="false">IF(W832="Neuron No.",IF(W833+1&lt;=MAX(E:E),"Neuron No.",""),IF(ISNUMBER(W832),IF(W832+1&lt;=MAX(E:E),W832+1,""),""))</f>
        <v/>
      </c>
      <c r="X834" s="51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320</v>
      </c>
      <c r="B835" s="0" t="n">
        <v>-135</v>
      </c>
      <c r="C835" s="0" t="n">
        <v>0.314</v>
      </c>
      <c r="D835" s="1" t="n">
        <f aca="false">IF(A835&lt;&gt;"",IF(MOD(A835,3)=1,D834+1,D834),"")</f>
        <v>278</v>
      </c>
      <c r="E835" s="2" t="n">
        <f aca="false">IF(A835=A834+1,E834,IF(A835=1,E834+1,""))</f>
        <v>2</v>
      </c>
      <c r="F835" s="38" t="n">
        <f aca="false">IF(E835=E834,IF(MOD(A835,3)=1,F834+1,F834),IF(A835=1,1,""))</f>
        <v>107</v>
      </c>
      <c r="H835" s="0" t="n">
        <f aca="false">IF(AND(C835&gt;0,C834&lt;5),C835,"")</f>
        <v>0.314</v>
      </c>
      <c r="M835" s="0" t="str">
        <f aca="false">+L836</f>
        <v>S</v>
      </c>
      <c r="N835" s="2" t="n">
        <f aca="false">IF(ISNUMBER(N834),N834,"")</f>
        <v>10</v>
      </c>
      <c r="W835" s="6" t="str">
        <f aca="false">IF(W833="Neuron No.",IF(W834+1&lt;=MAX(E:E),"Neuron No.",""),IF(ISNUMBER(W833),IF(W833+1&lt;=MAX(E:E),W833+1,""),""))</f>
        <v/>
      </c>
      <c r="X835" s="51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321</v>
      </c>
      <c r="B836" s="0" t="n">
        <v>-135</v>
      </c>
      <c r="C836" s="0" t="n">
        <v>0.304</v>
      </c>
      <c r="D836" s="1" t="n">
        <f aca="false">IF(A836&lt;&gt;"",IF(MOD(A836,3)=1,D835+1,D835),"")</f>
        <v>278</v>
      </c>
      <c r="E836" s="2" t="n">
        <f aca="false">IF(A836=A835+1,E835,IF(A836=1,E835+1,""))</f>
        <v>2</v>
      </c>
      <c r="F836" s="38" t="n">
        <f aca="false">IF(E836=E835,IF(MOD(A836,3)=1,F835+1,F835),IF(A836=1,1,""))</f>
        <v>107</v>
      </c>
      <c r="I836" s="4" t="n">
        <f aca="false">IF(AND(C836&gt;0,C834&lt;5),C836,"")</f>
        <v>0.304</v>
      </c>
      <c r="J836" s="0" t="n">
        <f aca="false">IF(ISNUMBER(G834),G834/H835,"")</f>
        <v>2.02866242038217</v>
      </c>
      <c r="K836" s="4" t="n">
        <f aca="false">IF(ISNUMBER(H835),H835/I836,"")</f>
        <v>1.03289473684211</v>
      </c>
      <c r="L836" s="5" t="str">
        <f aca="false">IF(G834&lt;&gt;"",IF(AND(G834&lt;5,G834&gt;3),"P",IF(K836&gt;=$Q$22,"M",IF(G834&lt;1,"S","T"))),"")</f>
        <v>S</v>
      </c>
      <c r="M836" s="0" t="str">
        <f aca="false">+L836</f>
        <v>S</v>
      </c>
      <c r="N836" s="2" t="n">
        <f aca="false">IF(ISNUMBER(N835),N835,"")</f>
        <v>10</v>
      </c>
      <c r="W836" s="6" t="str">
        <f aca="false">IF(W834="Neuron No.",IF(W835+1&lt;=MAX(E:E),"Neuron No.",""),IF(ISNUMBER(W834),IF(W834+1&lt;=MAX(E:E),W834+1,""),""))</f>
        <v/>
      </c>
      <c r="X836" s="51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322</v>
      </c>
      <c r="B837" s="0" t="n">
        <v>-30.964</v>
      </c>
      <c r="C837" s="0" t="n">
        <v>0.757</v>
      </c>
      <c r="D837" s="1" t="n">
        <f aca="false">IF(A837&lt;&gt;"",IF(MOD(A837,3)=1,D836+1,D836),"")</f>
        <v>279</v>
      </c>
      <c r="E837" s="2" t="n">
        <f aca="false">IF(A837=A836+1,E836,IF(A837=1,E836+1,""))</f>
        <v>2</v>
      </c>
      <c r="F837" s="38" t="n">
        <f aca="false">IF(E837=E836,IF(MOD(A837,3)=1,F836+1,F836),IF(A837=1,1,""))</f>
        <v>108</v>
      </c>
      <c r="G837" s="0" t="n">
        <f aca="false">IF(AND(C837&gt;0,C837&lt;5),C837,"")</f>
        <v>0.757</v>
      </c>
      <c r="M837" s="0" t="str">
        <f aca="false">+L839</f>
        <v>S</v>
      </c>
      <c r="N837" s="2" t="n">
        <f aca="false">IF(ISNUMBER(N836),N836,"")</f>
        <v>10</v>
      </c>
      <c r="W837" s="6" t="str">
        <f aca="false">IF(W835="Neuron No.",IF(W836+1&lt;=MAX(E:E),"Neuron No.",""),IF(ISNUMBER(W835),IF(W835+1&lt;=MAX(E:E),W835+1,""),""))</f>
        <v/>
      </c>
      <c r="X837" s="51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323</v>
      </c>
      <c r="B838" s="0" t="n">
        <v>-135</v>
      </c>
      <c r="C838" s="0" t="n">
        <v>0.299</v>
      </c>
      <c r="D838" s="1" t="n">
        <f aca="false">IF(A838&lt;&gt;"",IF(MOD(A838,3)=1,D837+1,D837),"")</f>
        <v>279</v>
      </c>
      <c r="E838" s="2" t="n">
        <f aca="false">IF(A838=A837+1,E837,IF(A838=1,E837+1,""))</f>
        <v>2</v>
      </c>
      <c r="F838" s="38" t="n">
        <f aca="false">IF(E838=E837,IF(MOD(A838,3)=1,F837+1,F837),IF(A838=1,1,""))</f>
        <v>108</v>
      </c>
      <c r="H838" s="0" t="n">
        <f aca="false">IF(AND(C838&gt;0,C837&lt;5),C838,"")</f>
        <v>0.299</v>
      </c>
      <c r="M838" s="0" t="str">
        <f aca="false">+L839</f>
        <v>S</v>
      </c>
      <c r="N838" s="2" t="n">
        <f aca="false">IF(ISNUMBER(N837),N837,"")</f>
        <v>10</v>
      </c>
      <c r="W838" s="6" t="str">
        <f aca="false">IF(W836="Neuron No.",IF(W837+1&lt;=MAX(E:E),"Neuron No.",""),IF(ISNUMBER(W836),IF(W836+1&lt;=MAX(E:E),W836+1,""),""))</f>
        <v/>
      </c>
      <c r="X838" s="51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324</v>
      </c>
      <c r="B839" s="0" t="n">
        <v>-135</v>
      </c>
      <c r="C839" s="0" t="n">
        <v>0.261</v>
      </c>
      <c r="D839" s="1" t="n">
        <f aca="false">IF(A839&lt;&gt;"",IF(MOD(A839,3)=1,D838+1,D838),"")</f>
        <v>279</v>
      </c>
      <c r="E839" s="2" t="n">
        <f aca="false">IF(A839=A838+1,E838,IF(A839=1,E838+1,""))</f>
        <v>2</v>
      </c>
      <c r="F839" s="38" t="n">
        <f aca="false">IF(E839=E838,IF(MOD(A839,3)=1,F838+1,F838),IF(A839=1,1,""))</f>
        <v>108</v>
      </c>
      <c r="I839" s="4" t="n">
        <f aca="false">IF(AND(C839&gt;0,C837&lt;5),C839,"")</f>
        <v>0.261</v>
      </c>
      <c r="J839" s="0" t="n">
        <f aca="false">IF(ISNUMBER(G837),G837/H838,"")</f>
        <v>2.53177257525084</v>
      </c>
      <c r="K839" s="4" t="n">
        <f aca="false">IF(ISNUMBER(H838),H838/I839,"")</f>
        <v>1.1455938697318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10</v>
      </c>
      <c r="W839" s="6" t="str">
        <f aca="false">IF(W837="Neuron No.",IF(W838+1&lt;=MAX(E:E),"Neuron No.",""),IF(ISNUMBER(W837),IF(W837+1&lt;=MAX(E:E),W837+1,""),""))</f>
        <v/>
      </c>
      <c r="X839" s="51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325</v>
      </c>
      <c r="B840" s="0" t="n">
        <v>-51.34</v>
      </c>
      <c r="C840" s="0" t="n">
        <v>0.831</v>
      </c>
      <c r="D840" s="1" t="n">
        <f aca="false">IF(A840&lt;&gt;"",IF(MOD(A840,3)=1,D839+1,D839),"")</f>
        <v>280</v>
      </c>
      <c r="E840" s="2" t="n">
        <f aca="false">IF(A840=A839+1,E839,IF(A840=1,E839+1,""))</f>
        <v>2</v>
      </c>
      <c r="F840" s="38" t="n">
        <f aca="false">IF(E840=E839,IF(MOD(A840,3)=1,F839+1,F839),IF(A840=1,1,""))</f>
        <v>109</v>
      </c>
      <c r="G840" s="0" t="n">
        <f aca="false">IF(AND(C840&gt;0,C840&lt;5),C840,"")</f>
        <v>0.831</v>
      </c>
      <c r="M840" s="0" t="str">
        <f aca="false">+L842</f>
        <v>S</v>
      </c>
      <c r="N840" s="2" t="n">
        <f aca="false">IF(ISNUMBER(N839),N839,"")</f>
        <v>10</v>
      </c>
      <c r="W840" s="6" t="str">
        <f aca="false">IF(W838="Neuron No.",IF(W839+1&lt;=MAX(E:E),"Neuron No.",""),IF(ISNUMBER(W838),IF(W838+1&lt;=MAX(E:E),W838+1,""),""))</f>
        <v/>
      </c>
      <c r="X840" s="51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326</v>
      </c>
      <c r="B841" s="0" t="n">
        <v>26.565</v>
      </c>
      <c r="C841" s="0" t="n">
        <v>0.334</v>
      </c>
      <c r="D841" s="1" t="n">
        <f aca="false">IF(A841&lt;&gt;"",IF(MOD(A841,3)=1,D840+1,D840),"")</f>
        <v>280</v>
      </c>
      <c r="E841" s="2" t="n">
        <f aca="false">IF(A841=A840+1,E840,IF(A841=1,E840+1,""))</f>
        <v>2</v>
      </c>
      <c r="F841" s="38" t="n">
        <f aca="false">IF(E841=E840,IF(MOD(A841,3)=1,F840+1,F840),IF(A841=1,1,""))</f>
        <v>109</v>
      </c>
      <c r="H841" s="0" t="n">
        <f aca="false">IF(AND(C841&gt;0,C840&lt;5),C841,"")</f>
        <v>0.334</v>
      </c>
      <c r="M841" s="0" t="str">
        <f aca="false">+L842</f>
        <v>S</v>
      </c>
      <c r="N841" s="2" t="n">
        <f aca="false">IF(ISNUMBER(N840),N840,"")</f>
        <v>10</v>
      </c>
      <c r="W841" s="6" t="str">
        <f aca="false">IF(W839="Neuron No.",IF(W840+1&lt;=MAX(E:E),"Neuron No.",""),IF(ISNUMBER(W839),IF(W839+1&lt;=MAX(E:E),W839+1,""),""))</f>
        <v/>
      </c>
      <c r="X841" s="51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327</v>
      </c>
      <c r="B842" s="0" t="n">
        <v>45</v>
      </c>
      <c r="C842" s="0" t="n">
        <v>0.285</v>
      </c>
      <c r="D842" s="1" t="n">
        <f aca="false">IF(A842&lt;&gt;"",IF(MOD(A842,3)=1,D841+1,D841),"")</f>
        <v>280</v>
      </c>
      <c r="E842" s="2" t="n">
        <f aca="false">IF(A842=A841+1,E841,IF(A842=1,E841+1,""))</f>
        <v>2</v>
      </c>
      <c r="F842" s="38" t="n">
        <f aca="false">IF(E842=E841,IF(MOD(A842,3)=1,F841+1,F841),IF(A842=1,1,""))</f>
        <v>109</v>
      </c>
      <c r="I842" s="4" t="n">
        <f aca="false">IF(AND(C842&gt;0,C840&lt;5),C842,"")</f>
        <v>0.285</v>
      </c>
      <c r="J842" s="0" t="n">
        <f aca="false">IF(ISNUMBER(G840),G840/H841,"")</f>
        <v>2.48802395209581</v>
      </c>
      <c r="K842" s="4" t="n">
        <f aca="false">IF(ISNUMBER(H841),H841/I842,"")</f>
        <v>1.1719298245614</v>
      </c>
      <c r="L842" s="5" t="str">
        <f aca="false">IF(G840&lt;&gt;"",IF(AND(G840&lt;5,G840&gt;3),"P",IF(K842&gt;=$Q$22,"M",IF(G840&lt;1,"S","T"))),"")</f>
        <v>S</v>
      </c>
      <c r="M842" s="0" t="str">
        <f aca="false">+L842</f>
        <v>S</v>
      </c>
      <c r="N842" s="2" t="n">
        <f aca="false">IF(ISNUMBER(N841),N841,"")</f>
        <v>10</v>
      </c>
      <c r="W842" s="6" t="str">
        <f aca="false">IF(W840="Neuron No.",IF(W841+1&lt;=MAX(E:E),"Neuron No.",""),IF(ISNUMBER(W840),IF(W840+1&lt;=MAX(E:E),W840+1,""),""))</f>
        <v/>
      </c>
      <c r="X842" s="51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328</v>
      </c>
      <c r="B843" s="0" t="n">
        <v>-33.69</v>
      </c>
      <c r="C843" s="0" t="n">
        <v>0.499</v>
      </c>
      <c r="D843" s="1" t="n">
        <f aca="false">IF(A843&lt;&gt;"",IF(MOD(A843,3)=1,D842+1,D842),"")</f>
        <v>281</v>
      </c>
      <c r="E843" s="2" t="n">
        <f aca="false">IF(A843=A842+1,E842,IF(A843=1,E842+1,""))</f>
        <v>2</v>
      </c>
      <c r="F843" s="38" t="n">
        <f aca="false">IF(E843=E842,IF(MOD(A843,3)=1,F842+1,F842),IF(A843=1,1,""))</f>
        <v>110</v>
      </c>
      <c r="G843" s="0" t="n">
        <f aca="false">IF(AND(C843&gt;0,C843&lt;5),C843,"")</f>
        <v>0.499</v>
      </c>
      <c r="M843" s="0" t="str">
        <f aca="false">+L845</f>
        <v>S</v>
      </c>
      <c r="N843" s="2" t="n">
        <f aca="false">IF(ISNUMBER(N842),N842,"")</f>
        <v>10</v>
      </c>
      <c r="W843" s="6" t="str">
        <f aca="false">IF(W841="Neuron No.",IF(W842+1&lt;=MAX(E:E),"Neuron No.",""),IF(ISNUMBER(W841),IF(W841+1&lt;=MAX(E:E),W841+1,""),""))</f>
        <v/>
      </c>
      <c r="X843" s="51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329</v>
      </c>
      <c r="B844" s="0" t="n">
        <v>-116.565</v>
      </c>
      <c r="C844" s="0" t="n">
        <v>0.345</v>
      </c>
      <c r="D844" s="1" t="n">
        <f aca="false">IF(A844&lt;&gt;"",IF(MOD(A844,3)=1,D843+1,D843),"")</f>
        <v>281</v>
      </c>
      <c r="E844" s="2" t="n">
        <f aca="false">IF(A844=A843+1,E843,IF(A844=1,E843+1,""))</f>
        <v>2</v>
      </c>
      <c r="F844" s="38" t="n">
        <f aca="false">IF(E844=E843,IF(MOD(A844,3)=1,F843+1,F843),IF(A844=1,1,""))</f>
        <v>110</v>
      </c>
      <c r="H844" s="0" t="n">
        <f aca="false">IF(AND(C844&gt;0,C843&lt;5),C844,"")</f>
        <v>0.345</v>
      </c>
      <c r="M844" s="0" t="str">
        <f aca="false">+L845</f>
        <v>S</v>
      </c>
      <c r="N844" s="2" t="n">
        <f aca="false">IF(ISNUMBER(N843),N843,"")</f>
        <v>10</v>
      </c>
      <c r="W844" s="6" t="str">
        <f aca="false">IF(W842="Neuron No.",IF(W843+1&lt;=MAX(E:E),"Neuron No.",""),IF(ISNUMBER(W842),IF(W842+1&lt;=MAX(E:E),W842+1,""),""))</f>
        <v/>
      </c>
      <c r="X844" s="51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330</v>
      </c>
      <c r="B845" s="0" t="n">
        <v>-135</v>
      </c>
      <c r="C845" s="0" t="n">
        <v>0.266</v>
      </c>
      <c r="D845" s="1" t="n">
        <f aca="false">IF(A845&lt;&gt;"",IF(MOD(A845,3)=1,D844+1,D844),"")</f>
        <v>281</v>
      </c>
      <c r="E845" s="2" t="n">
        <f aca="false">IF(A845=A844+1,E844,IF(A845=1,E844+1,""))</f>
        <v>2</v>
      </c>
      <c r="F845" s="38" t="n">
        <f aca="false">IF(E845=E844,IF(MOD(A845,3)=1,F844+1,F844),IF(A845=1,1,""))</f>
        <v>110</v>
      </c>
      <c r="I845" s="4" t="n">
        <f aca="false">IF(AND(C845&gt;0,C843&lt;5),C845,"")</f>
        <v>0.266</v>
      </c>
      <c r="J845" s="0" t="n">
        <f aca="false">IF(ISNUMBER(G843),G843/H844,"")</f>
        <v>1.4463768115942</v>
      </c>
      <c r="K845" s="4" t="n">
        <f aca="false">IF(ISNUMBER(H844),H844/I845,"")</f>
        <v>1.29699248120301</v>
      </c>
      <c r="L845" s="5" t="str">
        <f aca="false">IF(G843&lt;&gt;"",IF(AND(G843&lt;5,G843&gt;3),"P",IF(K845&gt;=$Q$22,"M",IF(G843&lt;1,"S","T"))),"")</f>
        <v>S</v>
      </c>
      <c r="M845" s="0" t="str">
        <f aca="false">+L845</f>
        <v>S</v>
      </c>
      <c r="N845" s="2" t="n">
        <f aca="false">IF(ISNUMBER(N844),N844,"")</f>
        <v>10</v>
      </c>
      <c r="W845" s="6" t="str">
        <f aca="false">IF(W843="Neuron No.",IF(W844+1&lt;=MAX(E:E),"Neuron No.",""),IF(ISNUMBER(W843),IF(W843+1&lt;=MAX(E:E),W843+1,""),""))</f>
        <v/>
      </c>
      <c r="X845" s="51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331</v>
      </c>
      <c r="B846" s="0" t="n">
        <v>125.538</v>
      </c>
      <c r="C846" s="0" t="n">
        <v>1.262</v>
      </c>
      <c r="D846" s="1" t="n">
        <f aca="false">IF(A846&lt;&gt;"",IF(MOD(A846,3)=1,D845+1,D845),"")</f>
        <v>282</v>
      </c>
      <c r="E846" s="2" t="n">
        <f aca="false">IF(A846=A845+1,E845,IF(A846=1,E845+1,""))</f>
        <v>2</v>
      </c>
      <c r="F846" s="38" t="n">
        <f aca="false">IF(E846=E845,IF(MOD(A846,3)=1,F845+1,F845),IF(A846=1,1,""))</f>
        <v>111</v>
      </c>
      <c r="G846" s="0" t="n">
        <f aca="false">IF(AND(C846&gt;0,C846&lt;5),C846,"")</f>
        <v>1.262</v>
      </c>
      <c r="M846" s="0" t="str">
        <f aca="false">+L848</f>
        <v>T</v>
      </c>
      <c r="N846" s="2" t="n">
        <f aca="false">IF(ISNUMBER(N845),N845,"")</f>
        <v>10</v>
      </c>
      <c r="W846" s="6" t="str">
        <f aca="false">IF(W844="Neuron No.",IF(W845+1&lt;=MAX(E:E),"Neuron No.",""),IF(ISNUMBER(W844),IF(W844+1&lt;=MAX(E:E),W844+1,""),""))</f>
        <v/>
      </c>
      <c r="X846" s="51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332</v>
      </c>
      <c r="B847" s="0" t="n">
        <v>-153.435</v>
      </c>
      <c r="C847" s="0" t="n">
        <v>0.585</v>
      </c>
      <c r="D847" s="1" t="n">
        <f aca="false">IF(A847&lt;&gt;"",IF(MOD(A847,3)=1,D846+1,D846),"")</f>
        <v>282</v>
      </c>
      <c r="E847" s="2" t="n">
        <f aca="false">IF(A847=A846+1,E846,IF(A847=1,E846+1,""))</f>
        <v>2</v>
      </c>
      <c r="F847" s="38" t="n">
        <f aca="false">IF(E847=E846,IF(MOD(A847,3)=1,F846+1,F846),IF(A847=1,1,""))</f>
        <v>111</v>
      </c>
      <c r="H847" s="0" t="n">
        <f aca="false">IF(AND(C847&gt;0,C846&lt;5),C847,"")</f>
        <v>0.585</v>
      </c>
      <c r="M847" s="0" t="str">
        <f aca="false">+L848</f>
        <v>T</v>
      </c>
      <c r="N847" s="2" t="n">
        <f aca="false">IF(ISNUMBER(N846),N846,"")</f>
        <v>10</v>
      </c>
      <c r="W847" s="6" t="str">
        <f aca="false">IF(W845="Neuron No.",IF(W846+1&lt;=MAX(E:E),"Neuron No.",""),IF(ISNUMBER(W845),IF(W845+1&lt;=MAX(E:E),W845+1,""),""))</f>
        <v/>
      </c>
      <c r="X847" s="51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333</v>
      </c>
      <c r="B848" s="0" t="n">
        <v>45</v>
      </c>
      <c r="C848" s="0" t="n">
        <v>0.401</v>
      </c>
      <c r="D848" s="1" t="n">
        <f aca="false">IF(A848&lt;&gt;"",IF(MOD(A848,3)=1,D847+1,D847),"")</f>
        <v>282</v>
      </c>
      <c r="E848" s="2" t="n">
        <f aca="false">IF(A848=A847+1,E847,IF(A848=1,E847+1,""))</f>
        <v>2</v>
      </c>
      <c r="F848" s="38" t="n">
        <f aca="false">IF(E848=E847,IF(MOD(A848,3)=1,F847+1,F847),IF(A848=1,1,""))</f>
        <v>111</v>
      </c>
      <c r="I848" s="4" t="n">
        <f aca="false">IF(AND(C848&gt;0,C846&lt;5),C848,"")</f>
        <v>0.401</v>
      </c>
      <c r="J848" s="0" t="n">
        <f aca="false">IF(ISNUMBER(G846),G846/H847,"")</f>
        <v>2.15726495726496</v>
      </c>
      <c r="K848" s="4" t="n">
        <f aca="false">IF(ISNUMBER(H847),H847/I848,"")</f>
        <v>1.45885286783042</v>
      </c>
      <c r="L848" s="5" t="str">
        <f aca="false">IF(G846&lt;&gt;"",IF(AND(G846&lt;5,G846&gt;3),"P",IF(K848&gt;=$Q$22,"M",IF(G846&lt;1,"S","T"))),"")</f>
        <v>T</v>
      </c>
      <c r="M848" s="0" t="str">
        <f aca="false">+L848</f>
        <v>T</v>
      </c>
      <c r="N848" s="2" t="n">
        <f aca="false">IF(ISNUMBER(N847),N847,"")</f>
        <v>10</v>
      </c>
      <c r="W848" s="6" t="str">
        <f aca="false">IF(W846="Neuron No.",IF(W847+1&lt;=MAX(E:E),"Neuron No.",""),IF(ISNUMBER(W846),IF(W846+1&lt;=MAX(E:E),W846+1,""),""))</f>
        <v/>
      </c>
      <c r="X848" s="51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334</v>
      </c>
      <c r="B849" s="0" t="n">
        <v>-59.036</v>
      </c>
      <c r="C849" s="0" t="n">
        <v>0.861</v>
      </c>
      <c r="D849" s="1" t="n">
        <f aca="false">IF(A849&lt;&gt;"",IF(MOD(A849,3)=1,D848+1,D848),"")</f>
        <v>283</v>
      </c>
      <c r="E849" s="2" t="n">
        <f aca="false">IF(A849=A848+1,E848,IF(A849=1,E848+1,""))</f>
        <v>2</v>
      </c>
      <c r="F849" s="38" t="n">
        <f aca="false">IF(E849=E848,IF(MOD(A849,3)=1,F848+1,F848),IF(A849=1,1,""))</f>
        <v>112</v>
      </c>
      <c r="G849" s="0" t="n">
        <f aca="false">IF(AND(C849&gt;0,C849&lt;5),C849,"")</f>
        <v>0.861</v>
      </c>
      <c r="M849" s="0" t="str">
        <f aca="false">+L851</f>
        <v>S</v>
      </c>
      <c r="N849" s="2" t="n">
        <f aca="false">IF(ISNUMBER(N848),N848,"")</f>
        <v>10</v>
      </c>
      <c r="W849" s="6" t="str">
        <f aca="false">IF(W847="Neuron No.",IF(W848+1&lt;=MAX(E:E),"Neuron No.",""),IF(ISNUMBER(W847),IF(W847+1&lt;=MAX(E:E),W847+1,""),""))</f>
        <v/>
      </c>
      <c r="X849" s="51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335</v>
      </c>
      <c r="B850" s="0" t="n">
        <v>45</v>
      </c>
      <c r="C850" s="0" t="n">
        <v>0.76</v>
      </c>
      <c r="D850" s="1" t="n">
        <f aca="false">IF(A850&lt;&gt;"",IF(MOD(A850,3)=1,D849+1,D849),"")</f>
        <v>283</v>
      </c>
      <c r="E850" s="2" t="n">
        <f aca="false">IF(A850=A849+1,E849,IF(A850=1,E849+1,""))</f>
        <v>2</v>
      </c>
      <c r="F850" s="38" t="n">
        <f aca="false">IF(E850=E849,IF(MOD(A850,3)=1,F849+1,F849),IF(A850=1,1,""))</f>
        <v>112</v>
      </c>
      <c r="H850" s="0" t="n">
        <f aca="false">IF(AND(C850&gt;0,C849&lt;5),C850,"")</f>
        <v>0.76</v>
      </c>
      <c r="M850" s="0" t="str">
        <f aca="false">+L851</f>
        <v>S</v>
      </c>
      <c r="N850" s="2" t="n">
        <f aca="false">IF(ISNUMBER(N849),N849,"")</f>
        <v>10</v>
      </c>
      <c r="W850" s="6" t="str">
        <f aca="false">IF(W848="Neuron No.",IF(W849+1&lt;=MAX(E:E),"Neuron No.",""),IF(ISNUMBER(W848),IF(W848+1&lt;=MAX(E:E),W848+1,""),""))</f>
        <v/>
      </c>
      <c r="X850" s="51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336</v>
      </c>
      <c r="B851" s="0" t="n">
        <v>-161.565</v>
      </c>
      <c r="C851" s="0" t="n">
        <v>0.47</v>
      </c>
      <c r="D851" s="1" t="n">
        <f aca="false">IF(A851&lt;&gt;"",IF(MOD(A851,3)=1,D850+1,D850),"")</f>
        <v>283</v>
      </c>
      <c r="E851" s="2" t="n">
        <f aca="false">IF(A851=A850+1,E850,IF(A851=1,E850+1,""))</f>
        <v>2</v>
      </c>
      <c r="F851" s="38" t="n">
        <f aca="false">IF(E851=E850,IF(MOD(A851,3)=1,F850+1,F850),IF(A851=1,1,""))</f>
        <v>112</v>
      </c>
      <c r="I851" s="4" t="n">
        <f aca="false">IF(AND(C851&gt;0,C849&lt;5),C851,"")</f>
        <v>0.47</v>
      </c>
      <c r="J851" s="0" t="n">
        <f aca="false">IF(ISNUMBER(G849),G849/H850,"")</f>
        <v>1.13289473684211</v>
      </c>
      <c r="K851" s="4" t="n">
        <f aca="false">IF(ISNUMBER(H850),H850/I851,"")</f>
        <v>1.61702127659574</v>
      </c>
      <c r="L851" s="5" t="str">
        <f aca="false">IF(G849&lt;&gt;"",IF(AND(G849&lt;5,G849&gt;3),"P",IF(K851&gt;=$Q$22,"M",IF(G849&lt;1,"S","T"))),"")</f>
        <v>S</v>
      </c>
      <c r="M851" s="0" t="str">
        <f aca="false">+L851</f>
        <v>S</v>
      </c>
      <c r="N851" s="2" t="n">
        <f aca="false">IF(ISNUMBER(N850),N850,"")</f>
        <v>10</v>
      </c>
      <c r="W851" s="6" t="str">
        <f aca="false">IF(W849="Neuron No.",IF(W850+1&lt;=MAX(E:E),"Neuron No.",""),IF(ISNUMBER(W849),IF(W849+1&lt;=MAX(E:E),W849+1,""),""))</f>
        <v/>
      </c>
      <c r="X851" s="51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337</v>
      </c>
      <c r="B852" s="0" t="n">
        <v>150.255</v>
      </c>
      <c r="C852" s="0" t="n">
        <v>1.121</v>
      </c>
      <c r="D852" s="1" t="n">
        <f aca="false">IF(A852&lt;&gt;"",IF(MOD(A852,3)=1,D851+1,D851),"")</f>
        <v>284</v>
      </c>
      <c r="E852" s="2" t="n">
        <f aca="false">IF(A852=A851+1,E851,IF(A852=1,E851+1,""))</f>
        <v>2</v>
      </c>
      <c r="F852" s="38" t="n">
        <f aca="false">IF(E852=E851,IF(MOD(A852,3)=1,F851+1,F851),IF(A852=1,1,""))</f>
        <v>113</v>
      </c>
      <c r="G852" s="0" t="n">
        <f aca="false">IF(AND(C852&gt;0,C852&lt;5),C852,"")</f>
        <v>1.121</v>
      </c>
      <c r="M852" s="0" t="str">
        <f aca="false">+L854</f>
        <v>M</v>
      </c>
      <c r="N852" s="2" t="n">
        <f aca="false">IF(ISNUMBER(N851),N851,"")</f>
        <v>10</v>
      </c>
      <c r="W852" s="6" t="str">
        <f aca="false">IF(W850="Neuron No.",IF(W851+1&lt;=MAX(E:E),"Neuron No.",""),IF(ISNUMBER(W850),IF(W850+1&lt;=MAX(E:E),W850+1,""),""))</f>
        <v/>
      </c>
      <c r="X852" s="51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338</v>
      </c>
      <c r="B853" s="0" t="n">
        <v>-135</v>
      </c>
      <c r="C853" s="0" t="n">
        <v>0.613</v>
      </c>
      <c r="D853" s="1" t="n">
        <f aca="false">IF(A853&lt;&gt;"",IF(MOD(A853,3)=1,D852+1,D852),"")</f>
        <v>284</v>
      </c>
      <c r="E853" s="2" t="n">
        <f aca="false">IF(A853=A852+1,E852,IF(A853=1,E852+1,""))</f>
        <v>2</v>
      </c>
      <c r="F853" s="38" t="n">
        <f aca="false">IF(E853=E852,IF(MOD(A853,3)=1,F852+1,F852),IF(A853=1,1,""))</f>
        <v>113</v>
      </c>
      <c r="H853" s="0" t="n">
        <f aca="false">IF(AND(C853&gt;0,C852&lt;5),C853,"")</f>
        <v>0.613</v>
      </c>
      <c r="M853" s="0" t="str">
        <f aca="false">+L854</f>
        <v>M</v>
      </c>
      <c r="N853" s="2" t="n">
        <f aca="false">IF(ISNUMBER(N852),N852,"")</f>
        <v>10</v>
      </c>
      <c r="W853" s="6" t="str">
        <f aca="false">IF(W851="Neuron No.",IF(W852+1&lt;=MAX(E:E),"Neuron No.",""),IF(ISNUMBER(W851),IF(W851+1&lt;=MAX(E:E),W851+1,""),""))</f>
        <v/>
      </c>
      <c r="X853" s="51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339</v>
      </c>
      <c r="B854" s="0" t="n">
        <v>-135</v>
      </c>
      <c r="C854" s="0" t="n">
        <v>0.285</v>
      </c>
      <c r="D854" s="1" t="n">
        <f aca="false">IF(A854&lt;&gt;"",IF(MOD(A854,3)=1,D853+1,D853),"")</f>
        <v>284</v>
      </c>
      <c r="E854" s="2" t="n">
        <f aca="false">IF(A854=A853+1,E853,IF(A854=1,E853+1,""))</f>
        <v>2</v>
      </c>
      <c r="F854" s="38" t="n">
        <f aca="false">IF(E854=E853,IF(MOD(A854,3)=1,F853+1,F853),IF(A854=1,1,""))</f>
        <v>113</v>
      </c>
      <c r="I854" s="4" t="n">
        <f aca="false">IF(AND(C854&gt;0,C852&lt;5),C854,"")</f>
        <v>0.285</v>
      </c>
      <c r="J854" s="0" t="n">
        <f aca="false">IF(ISNUMBER(G852),G852/H853,"")</f>
        <v>1.82871125611746</v>
      </c>
      <c r="K854" s="4" t="n">
        <f aca="false">IF(ISNUMBER(H853),H853/I854,"")</f>
        <v>2.15087719298246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10</v>
      </c>
      <c r="W854" s="6" t="str">
        <f aca="false">IF(W852="Neuron No.",IF(W853+1&lt;=MAX(E:E),"Neuron No.",""),IF(ISNUMBER(W852),IF(W852+1&lt;=MAX(E:E),W852+1,""),""))</f>
        <v/>
      </c>
      <c r="X854" s="51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340</v>
      </c>
      <c r="B855" s="0" t="n">
        <v>0</v>
      </c>
      <c r="C855" s="0" t="n">
        <v>0.747</v>
      </c>
      <c r="D855" s="1" t="n">
        <f aca="false">IF(A855&lt;&gt;"",IF(MOD(A855,3)=1,D854+1,D854),"")</f>
        <v>285</v>
      </c>
      <c r="E855" s="2" t="n">
        <f aca="false">IF(A855=A854+1,E854,IF(A855=1,E854+1,""))</f>
        <v>2</v>
      </c>
      <c r="F855" s="38" t="n">
        <f aca="false">IF(E855=E854,IF(MOD(A855,3)=1,F854+1,F854),IF(A855=1,1,""))</f>
        <v>114</v>
      </c>
      <c r="G855" s="0" t="n">
        <f aca="false">IF(AND(C855&gt;0,C855&lt;5),C855,"")</f>
        <v>0.747</v>
      </c>
      <c r="M855" s="0" t="str">
        <f aca="false">+L857</f>
        <v>S</v>
      </c>
      <c r="N855" s="2" t="n">
        <f aca="false">IF(ISNUMBER(N854),N854,"")</f>
        <v>10</v>
      </c>
      <c r="W855" s="6" t="str">
        <f aca="false">IF(W853="Neuron No.",IF(W854+1&lt;=MAX(E:E),"Neuron No.",""),IF(ISNUMBER(W853),IF(W853+1&lt;=MAX(E:E),W853+1,""),""))</f>
        <v/>
      </c>
      <c r="X855" s="51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341</v>
      </c>
      <c r="B856" s="0" t="n">
        <v>-90</v>
      </c>
      <c r="C856" s="0" t="n">
        <v>0.303</v>
      </c>
      <c r="D856" s="1" t="n">
        <f aca="false">IF(A856&lt;&gt;"",IF(MOD(A856,3)=1,D855+1,D855),"")</f>
        <v>285</v>
      </c>
      <c r="E856" s="2" t="n">
        <f aca="false">IF(A856=A855+1,E855,IF(A856=1,E855+1,""))</f>
        <v>2</v>
      </c>
      <c r="F856" s="38" t="n">
        <f aca="false">IF(E856=E855,IF(MOD(A856,3)=1,F855+1,F855),IF(A856=1,1,""))</f>
        <v>114</v>
      </c>
      <c r="H856" s="0" t="n">
        <f aca="false">IF(AND(C856&gt;0,C855&lt;5),C856,"")</f>
        <v>0.303</v>
      </c>
      <c r="M856" s="0" t="str">
        <f aca="false">+L857</f>
        <v>S</v>
      </c>
      <c r="N856" s="2" t="n">
        <f aca="false">IF(ISNUMBER(N855),N855,"")</f>
        <v>10</v>
      </c>
      <c r="W856" s="6" t="str">
        <f aca="false">IF(W854="Neuron No.",IF(W855+1&lt;=MAX(E:E),"Neuron No.",""),IF(ISNUMBER(W854),IF(W854+1&lt;=MAX(E:E),W854+1,""),""))</f>
        <v/>
      </c>
      <c r="X856" s="51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342</v>
      </c>
      <c r="B857" s="0" t="n">
        <v>90</v>
      </c>
      <c r="C857" s="0" t="n">
        <v>0.238</v>
      </c>
      <c r="D857" s="1" t="n">
        <f aca="false">IF(A857&lt;&gt;"",IF(MOD(A857,3)=1,D856+1,D856),"")</f>
        <v>285</v>
      </c>
      <c r="E857" s="2" t="n">
        <f aca="false">IF(A857=A856+1,E856,IF(A857=1,E856+1,""))</f>
        <v>2</v>
      </c>
      <c r="F857" s="38" t="n">
        <f aca="false">IF(E857=E856,IF(MOD(A857,3)=1,F856+1,F856),IF(A857=1,1,""))</f>
        <v>114</v>
      </c>
      <c r="I857" s="4" t="n">
        <f aca="false">IF(AND(C857&gt;0,C855&lt;5),C857,"")</f>
        <v>0.238</v>
      </c>
      <c r="J857" s="0" t="n">
        <f aca="false">IF(ISNUMBER(G855),G855/H856,"")</f>
        <v>2.46534653465347</v>
      </c>
      <c r="K857" s="4" t="n">
        <f aca="false">IF(ISNUMBER(H856),H856/I857,"")</f>
        <v>1.27310924369748</v>
      </c>
      <c r="L857" s="5" t="str">
        <f aca="false">IF(G855&lt;&gt;"",IF(AND(G855&lt;5,G855&gt;3),"P",IF(K857&gt;=$Q$22,"M",IF(G855&lt;1,"S","T"))),"")</f>
        <v>S</v>
      </c>
      <c r="M857" s="0" t="str">
        <f aca="false">+L857</f>
        <v>S</v>
      </c>
      <c r="N857" s="2" t="n">
        <f aca="false">IF(ISNUMBER(N856),N856,"")</f>
        <v>10</v>
      </c>
      <c r="W857" s="6" t="str">
        <f aca="false">IF(W855="Neuron No.",IF(W856+1&lt;=MAX(E:E),"Neuron No.",""),IF(ISNUMBER(W855),IF(W855+1&lt;=MAX(E:E),W855+1,""),""))</f>
        <v/>
      </c>
      <c r="X857" s="51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343</v>
      </c>
      <c r="B858" s="0" t="n">
        <v>-18.435</v>
      </c>
      <c r="C858" s="0" t="n">
        <v>0.898</v>
      </c>
      <c r="D858" s="1" t="n">
        <f aca="false">IF(A858&lt;&gt;"",IF(MOD(A858,3)=1,D857+1,D857),"")</f>
        <v>286</v>
      </c>
      <c r="E858" s="2" t="n">
        <f aca="false">IF(A858=A857+1,E857,IF(A858=1,E857+1,""))</f>
        <v>2</v>
      </c>
      <c r="F858" s="38" t="n">
        <f aca="false">IF(E858=E857,IF(MOD(A858,3)=1,F857+1,F857),IF(A858=1,1,""))</f>
        <v>115</v>
      </c>
      <c r="G858" s="0" t="n">
        <f aca="false">IF(AND(C858&gt;0,C858&lt;5),C858,"")</f>
        <v>0.898</v>
      </c>
      <c r="M858" s="0" t="str">
        <f aca="false">+L860</f>
        <v>M</v>
      </c>
      <c r="N858" s="2" t="n">
        <f aca="false">IF(ISNUMBER(N857),N857,"")</f>
        <v>10</v>
      </c>
      <c r="W858" s="6" t="str">
        <f aca="false">IF(W856="Neuron No.",IF(W857+1&lt;=MAX(E:E),"Neuron No.",""),IF(ISNUMBER(W856),IF(W856+1&lt;=MAX(E:E),W856+1,""),""))</f>
        <v/>
      </c>
      <c r="X858" s="51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344</v>
      </c>
      <c r="B859" s="0" t="n">
        <v>-135</v>
      </c>
      <c r="C859" s="0" t="n">
        <v>0.598</v>
      </c>
      <c r="D859" s="1" t="n">
        <f aca="false">IF(A859&lt;&gt;"",IF(MOD(A859,3)=1,D858+1,D858),"")</f>
        <v>286</v>
      </c>
      <c r="E859" s="2" t="n">
        <f aca="false">IF(A859=A858+1,E858,IF(A859=1,E858+1,""))</f>
        <v>2</v>
      </c>
      <c r="F859" s="38" t="n">
        <f aca="false">IF(E859=E858,IF(MOD(A859,3)=1,F858+1,F858),IF(A859=1,1,""))</f>
        <v>115</v>
      </c>
      <c r="H859" s="0" t="n">
        <f aca="false">IF(AND(C859&gt;0,C858&lt;5),C859,"")</f>
        <v>0.598</v>
      </c>
      <c r="M859" s="0" t="str">
        <f aca="false">+L860</f>
        <v>M</v>
      </c>
      <c r="N859" s="2" t="n">
        <f aca="false">IF(ISNUMBER(N858),N858,"")</f>
        <v>10</v>
      </c>
      <c r="W859" s="6" t="str">
        <f aca="false">IF(W857="Neuron No.",IF(W858+1&lt;=MAX(E:E),"Neuron No.",""),IF(ISNUMBER(W857),IF(W857+1&lt;=MAX(E:E),W857+1,""),""))</f>
        <v/>
      </c>
      <c r="X859" s="51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345</v>
      </c>
      <c r="B860" s="0" t="n">
        <v>-116.565</v>
      </c>
      <c r="C860" s="0" t="n">
        <v>0.337</v>
      </c>
      <c r="D860" s="1" t="n">
        <f aca="false">IF(A860&lt;&gt;"",IF(MOD(A860,3)=1,D859+1,D859),"")</f>
        <v>286</v>
      </c>
      <c r="E860" s="2" t="n">
        <f aca="false">IF(A860=A859+1,E859,IF(A860=1,E859+1,""))</f>
        <v>2</v>
      </c>
      <c r="F860" s="38" t="n">
        <f aca="false">IF(E860=E859,IF(MOD(A860,3)=1,F859+1,F859),IF(A860=1,1,""))</f>
        <v>115</v>
      </c>
      <c r="I860" s="4" t="n">
        <f aca="false">IF(AND(C860&gt;0,C858&lt;5),C860,"")</f>
        <v>0.337</v>
      </c>
      <c r="J860" s="0" t="n">
        <f aca="false">IF(ISNUMBER(G858),G858/H859,"")</f>
        <v>1.50167224080268</v>
      </c>
      <c r="K860" s="4" t="n">
        <f aca="false">IF(ISNUMBER(H859),H859/I860,"")</f>
        <v>1.77448071216617</v>
      </c>
      <c r="L860" s="5" t="str">
        <f aca="false">IF(G858&lt;&gt;"",IF(AND(G858&lt;5,G858&gt;3),"P",IF(K860&gt;=$Q$22,"M",IF(G858&lt;1,"S","T"))),"")</f>
        <v>M</v>
      </c>
      <c r="M860" s="0" t="str">
        <f aca="false">+L860</f>
        <v>M</v>
      </c>
      <c r="N860" s="2" t="n">
        <f aca="false">IF(ISNUMBER(N859),N859,"")</f>
        <v>10</v>
      </c>
      <c r="W860" s="6" t="str">
        <f aca="false">IF(W858="Neuron No.",IF(W859+1&lt;=MAX(E:E),"Neuron No.",""),IF(ISNUMBER(W858),IF(W858+1&lt;=MAX(E:E),W858+1,""),""))</f>
        <v/>
      </c>
      <c r="X860" s="51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346</v>
      </c>
      <c r="B861" s="0" t="n">
        <v>108.435</v>
      </c>
      <c r="C861" s="0" t="n">
        <v>0.48</v>
      </c>
      <c r="D861" s="1" t="n">
        <f aca="false">IF(A861&lt;&gt;"",IF(MOD(A861,3)=1,D860+1,D860),"")</f>
        <v>287</v>
      </c>
      <c r="E861" s="2" t="n">
        <f aca="false">IF(A861=A860+1,E860,IF(A861=1,E860+1,""))</f>
        <v>2</v>
      </c>
      <c r="F861" s="38" t="n">
        <f aca="false">IF(E861=E860,IF(MOD(A861,3)=1,F860+1,F860),IF(A861=1,1,""))</f>
        <v>116</v>
      </c>
      <c r="G861" s="0" t="n">
        <f aca="false">IF(AND(C861&gt;0,C861&lt;5),C861,"")</f>
        <v>0.48</v>
      </c>
      <c r="M861" s="0" t="str">
        <f aca="false">+L863</f>
        <v>S</v>
      </c>
      <c r="N861" s="2" t="n">
        <f aca="false">IF(ISNUMBER(N860),N860,"")</f>
        <v>10</v>
      </c>
      <c r="W861" s="6" t="str">
        <f aca="false">IF(W859="Neuron No.",IF(W860+1&lt;=MAX(E:E),"Neuron No.",""),IF(ISNUMBER(W859),IF(W859+1&lt;=MAX(E:E),W859+1,""),""))</f>
        <v/>
      </c>
      <c r="X861" s="51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347</v>
      </c>
      <c r="B862" s="0" t="n">
        <v>-153.435</v>
      </c>
      <c r="C862" s="0" t="n">
        <v>0.337</v>
      </c>
      <c r="D862" s="1" t="n">
        <f aca="false">IF(A862&lt;&gt;"",IF(MOD(A862,3)=1,D861+1,D861),"")</f>
        <v>287</v>
      </c>
      <c r="E862" s="2" t="n">
        <f aca="false">IF(A862=A861+1,E861,IF(A862=1,E861+1,""))</f>
        <v>2</v>
      </c>
      <c r="F862" s="38" t="n">
        <f aca="false">IF(E862=E861,IF(MOD(A862,3)=1,F861+1,F861),IF(A862=1,1,""))</f>
        <v>116</v>
      </c>
      <c r="H862" s="0" t="n">
        <f aca="false">IF(AND(C862&gt;0,C861&lt;5),C862,"")</f>
        <v>0.337</v>
      </c>
      <c r="M862" s="0" t="str">
        <f aca="false">+L863</f>
        <v>S</v>
      </c>
      <c r="N862" s="2" t="n">
        <f aca="false">IF(ISNUMBER(N861),N861,"")</f>
        <v>10</v>
      </c>
      <c r="W862" s="6" t="str">
        <f aca="false">IF(W860="Neuron No.",IF(W861+1&lt;=MAX(E:E),"Neuron No.",""),IF(ISNUMBER(W860),IF(W860+1&lt;=MAX(E:E),W860+1,""),""))</f>
        <v/>
      </c>
      <c r="X862" s="51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348</v>
      </c>
      <c r="B863" s="0" t="n">
        <v>26.565</v>
      </c>
      <c r="C863" s="0" t="n">
        <v>0.324</v>
      </c>
      <c r="D863" s="1" t="n">
        <f aca="false">IF(A863&lt;&gt;"",IF(MOD(A863,3)=1,D862+1,D862),"")</f>
        <v>287</v>
      </c>
      <c r="E863" s="2" t="n">
        <f aca="false">IF(A863=A862+1,E862,IF(A863=1,E862+1,""))</f>
        <v>2</v>
      </c>
      <c r="F863" s="38" t="n">
        <f aca="false">IF(E863=E862,IF(MOD(A863,3)=1,F862+1,F862),IF(A863=1,1,""))</f>
        <v>116</v>
      </c>
      <c r="I863" s="4" t="n">
        <f aca="false">IF(AND(C863&gt;0,C861&lt;5),C863,"")</f>
        <v>0.324</v>
      </c>
      <c r="J863" s="0" t="n">
        <f aca="false">IF(ISNUMBER(G861),G861/H862,"")</f>
        <v>1.42433234421365</v>
      </c>
      <c r="K863" s="4" t="n">
        <f aca="false">IF(ISNUMBER(H862),H862/I863,"")</f>
        <v>1.04012345679012</v>
      </c>
      <c r="L863" s="5" t="str">
        <f aca="false">IF(G861&lt;&gt;"",IF(AND(G861&lt;5,G861&gt;3),"P",IF(K863&gt;=$Q$22,"M",IF(G861&lt;1,"S","T"))),"")</f>
        <v>S</v>
      </c>
      <c r="M863" s="0" t="str">
        <f aca="false">+L863</f>
        <v>S</v>
      </c>
      <c r="N863" s="2" t="n">
        <f aca="false">IF(ISNUMBER(N862),N862,"")</f>
        <v>10</v>
      </c>
      <c r="W863" s="6" t="str">
        <f aca="false">IF(W861="Neuron No.",IF(W862+1&lt;=MAX(E:E),"Neuron No.",""),IF(ISNUMBER(W861),IF(W861+1&lt;=MAX(E:E),W861+1,""),""))</f>
        <v/>
      </c>
      <c r="X863" s="51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349</v>
      </c>
      <c r="B864" s="0" t="n">
        <v>135</v>
      </c>
      <c r="C864" s="0" t="n">
        <v>0.557</v>
      </c>
      <c r="D864" s="1" t="n">
        <f aca="false">IF(A864&lt;&gt;"",IF(MOD(A864,3)=1,D863+1,D863),"")</f>
        <v>288</v>
      </c>
      <c r="E864" s="2" t="n">
        <f aca="false">IF(A864=A863+1,E863,IF(A864=1,E863+1,""))</f>
        <v>2</v>
      </c>
      <c r="F864" s="38" t="n">
        <f aca="false">IF(E864=E863,IF(MOD(A864,3)=1,F863+1,F863),IF(A864=1,1,""))</f>
        <v>117</v>
      </c>
      <c r="G864" s="0" t="n">
        <f aca="false">IF(AND(C864&gt;0,C864&lt;5),C864,"")</f>
        <v>0.557</v>
      </c>
      <c r="M864" s="0" t="str">
        <f aca="false">+L866</f>
        <v>S</v>
      </c>
      <c r="N864" s="2" t="n">
        <f aca="false">IF(ISNUMBER(N863),N863,"")</f>
        <v>10</v>
      </c>
      <c r="W864" s="6" t="str">
        <f aca="false">IF(W862="Neuron No.",IF(W863+1&lt;=MAX(E:E),"Neuron No.",""),IF(ISNUMBER(W862),IF(W862+1&lt;=MAX(E:E),W862+1,""),""))</f>
        <v/>
      </c>
      <c r="X864" s="51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350</v>
      </c>
      <c r="B865" s="0" t="n">
        <v>-146.31</v>
      </c>
      <c r="C865" s="0" t="n">
        <v>0.486</v>
      </c>
      <c r="D865" s="1" t="n">
        <f aca="false">IF(A865&lt;&gt;"",IF(MOD(A865,3)=1,D864+1,D864),"")</f>
        <v>288</v>
      </c>
      <c r="E865" s="2" t="n">
        <f aca="false">IF(A865=A864+1,E864,IF(A865=1,E864+1,""))</f>
        <v>2</v>
      </c>
      <c r="F865" s="38" t="n">
        <f aca="false">IF(E865=E864,IF(MOD(A865,3)=1,F864+1,F864),IF(A865=1,1,""))</f>
        <v>117</v>
      </c>
      <c r="H865" s="0" t="n">
        <f aca="false">IF(AND(C865&gt;0,C864&lt;5),C865,"")</f>
        <v>0.486</v>
      </c>
      <c r="M865" s="0" t="str">
        <f aca="false">+L866</f>
        <v>S</v>
      </c>
      <c r="N865" s="2" t="n">
        <f aca="false">IF(ISNUMBER(N864),N864,"")</f>
        <v>10</v>
      </c>
      <c r="W865" s="6" t="str">
        <f aca="false">IF(W863="Neuron No.",IF(W864+1&lt;=MAX(E:E),"Neuron No.",""),IF(ISNUMBER(W863),IF(W863+1&lt;=MAX(E:E),W863+1,""),""))</f>
        <v/>
      </c>
      <c r="X865" s="51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351</v>
      </c>
      <c r="B866" s="0" t="n">
        <v>-161.565</v>
      </c>
      <c r="C866" s="0" t="n">
        <v>0.397</v>
      </c>
      <c r="D866" s="1" t="n">
        <f aca="false">IF(A866&lt;&gt;"",IF(MOD(A866,3)=1,D865+1,D865),"")</f>
        <v>288</v>
      </c>
      <c r="E866" s="2" t="n">
        <f aca="false">IF(A866=A865+1,E865,IF(A866=1,E865+1,""))</f>
        <v>2</v>
      </c>
      <c r="F866" s="38" t="n">
        <f aca="false">IF(E866=E865,IF(MOD(A866,3)=1,F865+1,F865),IF(A866=1,1,""))</f>
        <v>117</v>
      </c>
      <c r="I866" s="4" t="n">
        <f aca="false">IF(AND(C866&gt;0,C864&lt;5),C866,"")</f>
        <v>0.397</v>
      </c>
      <c r="J866" s="0" t="n">
        <f aca="false">IF(ISNUMBER(G864),G864/H865,"")</f>
        <v>1.14609053497942</v>
      </c>
      <c r="K866" s="4" t="n">
        <f aca="false">IF(ISNUMBER(H865),H865/I866,"")</f>
        <v>1.22418136020151</v>
      </c>
      <c r="L866" s="5" t="str">
        <f aca="false">IF(G864&lt;&gt;"",IF(AND(G864&lt;5,G864&gt;3),"P",IF(K866&gt;=$Q$22,"M",IF(G864&lt;1,"S","T"))),"")</f>
        <v>S</v>
      </c>
      <c r="M866" s="0" t="str">
        <f aca="false">+L866</f>
        <v>S</v>
      </c>
      <c r="N866" s="2" t="n">
        <f aca="false">IF(ISNUMBER(N865),N865,"")</f>
        <v>10</v>
      </c>
      <c r="W866" s="6" t="str">
        <f aca="false">IF(W864="Neuron No.",IF(W865+1&lt;=MAX(E:E),"Neuron No.",""),IF(ISNUMBER(W864),IF(W864+1&lt;=MAX(E:E),W864+1,""),""))</f>
        <v/>
      </c>
      <c r="X866" s="51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352</v>
      </c>
      <c r="B867" s="0" t="n">
        <v>150.255</v>
      </c>
      <c r="C867" s="0" t="n">
        <v>1.121</v>
      </c>
      <c r="D867" s="1" t="n">
        <f aca="false">IF(A867&lt;&gt;"",IF(MOD(A867,3)=1,D866+1,D866),"")</f>
        <v>289</v>
      </c>
      <c r="E867" s="2" t="n">
        <f aca="false">IF(A867=A866+1,E866,IF(A867=1,E866+1,""))</f>
        <v>2</v>
      </c>
      <c r="F867" s="38" t="n">
        <f aca="false">IF(E867=E866,IF(MOD(A867,3)=1,F866+1,F866),IF(A867=1,1,""))</f>
        <v>118</v>
      </c>
      <c r="G867" s="0" t="n">
        <f aca="false">IF(AND(C867&gt;0,C867&lt;5),C867,"")</f>
        <v>1.121</v>
      </c>
      <c r="M867" s="0" t="str">
        <f aca="false">+L869</f>
        <v>M</v>
      </c>
      <c r="N867" s="2" t="n">
        <f aca="false">IF(ISNUMBER(N866),N866,"")</f>
        <v>10</v>
      </c>
      <c r="W867" s="6" t="str">
        <f aca="false">IF(W865="Neuron No.",IF(W866+1&lt;=MAX(E:E),"Neuron No.",""),IF(ISNUMBER(W865),IF(W865+1&lt;=MAX(E:E),W865+1,""),""))</f>
        <v/>
      </c>
      <c r="X867" s="51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353</v>
      </c>
      <c r="B868" s="0" t="n">
        <v>-111.801</v>
      </c>
      <c r="C868" s="0" t="n">
        <v>0.637</v>
      </c>
      <c r="D868" s="1" t="n">
        <f aca="false">IF(A868&lt;&gt;"",IF(MOD(A868,3)=1,D867+1,D867),"")</f>
        <v>289</v>
      </c>
      <c r="E868" s="2" t="n">
        <f aca="false">IF(A868=A867+1,E867,IF(A868=1,E867+1,""))</f>
        <v>2</v>
      </c>
      <c r="F868" s="38" t="n">
        <f aca="false">IF(E868=E867,IF(MOD(A868,3)=1,F867+1,F867),IF(A868=1,1,""))</f>
        <v>118</v>
      </c>
      <c r="H868" s="0" t="n">
        <f aca="false">IF(AND(C868&gt;0,C867&lt;5),C868,"")</f>
        <v>0.637</v>
      </c>
      <c r="M868" s="0" t="str">
        <f aca="false">+L869</f>
        <v>M</v>
      </c>
      <c r="N868" s="2" t="n">
        <f aca="false">IF(ISNUMBER(N867),N867,"")</f>
        <v>10</v>
      </c>
      <c r="W868" s="6" t="str">
        <f aca="false">IF(W866="Neuron No.",IF(W867+1&lt;=MAX(E:E),"Neuron No.",""),IF(ISNUMBER(W866),IF(W866+1&lt;=MAX(E:E),W866+1,""),""))</f>
        <v/>
      </c>
      <c r="X868" s="51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354</v>
      </c>
      <c r="B869" s="0" t="n">
        <v>-135</v>
      </c>
      <c r="C869" s="0" t="n">
        <v>0.252</v>
      </c>
      <c r="D869" s="1" t="n">
        <f aca="false">IF(A869&lt;&gt;"",IF(MOD(A869,3)=1,D868+1,D868),"")</f>
        <v>289</v>
      </c>
      <c r="E869" s="2" t="n">
        <f aca="false">IF(A869=A868+1,E868,IF(A869=1,E868+1,""))</f>
        <v>2</v>
      </c>
      <c r="F869" s="38" t="n">
        <f aca="false">IF(E869=E868,IF(MOD(A869,3)=1,F868+1,F868),IF(A869=1,1,""))</f>
        <v>118</v>
      </c>
      <c r="I869" s="4" t="n">
        <f aca="false">IF(AND(C869&gt;0,C867&lt;5),C869,"")</f>
        <v>0.252</v>
      </c>
      <c r="J869" s="0" t="n">
        <f aca="false">IF(ISNUMBER(G867),G867/H868,"")</f>
        <v>1.75981161695447</v>
      </c>
      <c r="K869" s="4" t="n">
        <f aca="false">IF(ISNUMBER(H868),H868/I869,"")</f>
        <v>2.52777777777778</v>
      </c>
      <c r="L869" s="5" t="str">
        <f aca="false">IF(G867&lt;&gt;"",IF(AND(G867&lt;5,G867&gt;3),"P",IF(K869&gt;=$Q$22,"M",IF(G867&lt;1,"S","T"))),"")</f>
        <v>M</v>
      </c>
      <c r="M869" s="0" t="str">
        <f aca="false">+L869</f>
        <v>M</v>
      </c>
      <c r="N869" s="2" t="n">
        <f aca="false">IF(ISNUMBER(N868),N868,"")</f>
        <v>10</v>
      </c>
      <c r="W869" s="6" t="str">
        <f aca="false">IF(W867="Neuron No.",IF(W868+1&lt;=MAX(E:E),"Neuron No.",""),IF(ISNUMBER(W867),IF(W867+1&lt;=MAX(E:E),W867+1,""),""))</f>
        <v/>
      </c>
      <c r="X869" s="51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355</v>
      </c>
      <c r="B870" s="0" t="n">
        <v>11.31</v>
      </c>
      <c r="C870" s="0" t="n">
        <v>0.75</v>
      </c>
      <c r="D870" s="1" t="n">
        <f aca="false">IF(A870&lt;&gt;"",IF(MOD(A870,3)=1,D869+1,D869),"")</f>
        <v>290</v>
      </c>
      <c r="E870" s="2" t="n">
        <f aca="false">IF(A870=A869+1,E869,IF(A870=1,E869+1,""))</f>
        <v>2</v>
      </c>
      <c r="F870" s="38" t="n">
        <f aca="false">IF(E870=E869,IF(MOD(A870,3)=1,F869+1,F869),IF(A870=1,1,""))</f>
        <v>119</v>
      </c>
      <c r="G870" s="0" t="n">
        <f aca="false">IF(AND(C870&gt;0,C870&lt;5),C870,"")</f>
        <v>0.75</v>
      </c>
      <c r="M870" s="0" t="str">
        <f aca="false">+L872</f>
        <v>M</v>
      </c>
      <c r="N870" s="2" t="n">
        <f aca="false">IF(ISNUMBER(N869),N869,"")</f>
        <v>10</v>
      </c>
      <c r="W870" s="6" t="str">
        <f aca="false">IF(W868="Neuron No.",IF(W869+1&lt;=MAX(E:E),"Neuron No.",""),IF(ISNUMBER(W868),IF(W868+1&lt;=MAX(E:E),W868+1,""),""))</f>
        <v/>
      </c>
      <c r="X870" s="51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356</v>
      </c>
      <c r="B871" s="0" t="n">
        <v>-90</v>
      </c>
      <c r="C871" s="0" t="n">
        <v>0.98</v>
      </c>
      <c r="D871" s="1" t="n">
        <f aca="false">IF(A871&lt;&gt;"",IF(MOD(A871,3)=1,D870+1,D870),"")</f>
        <v>290</v>
      </c>
      <c r="E871" s="2" t="n">
        <f aca="false">IF(A871=A870+1,E870,IF(A871=1,E870+1,""))</f>
        <v>2</v>
      </c>
      <c r="F871" s="38" t="n">
        <f aca="false">IF(E871=E870,IF(MOD(A871,3)=1,F870+1,F870),IF(A871=1,1,""))</f>
        <v>119</v>
      </c>
      <c r="H871" s="0" t="n">
        <f aca="false">IF(AND(C871&gt;0,C870&lt;5),C871,"")</f>
        <v>0.98</v>
      </c>
      <c r="M871" s="0" t="str">
        <f aca="false">+L872</f>
        <v>M</v>
      </c>
      <c r="N871" s="2" t="n">
        <f aca="false">IF(ISNUMBER(N870),N870,"")</f>
        <v>10</v>
      </c>
      <c r="W871" s="6" t="str">
        <f aca="false">IF(W869="Neuron No.",IF(W870+1&lt;=MAX(E:E),"Neuron No.",""),IF(ISNUMBER(W869),IF(W869+1&lt;=MAX(E:E),W869+1,""),""))</f>
        <v/>
      </c>
      <c r="X871" s="51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357</v>
      </c>
      <c r="B872" s="0" t="n">
        <v>-71.565</v>
      </c>
      <c r="C872" s="0" t="n">
        <v>0.328</v>
      </c>
      <c r="D872" s="1" t="n">
        <f aca="false">IF(A872&lt;&gt;"",IF(MOD(A872,3)=1,D871+1,D871),"")</f>
        <v>290</v>
      </c>
      <c r="E872" s="2" t="n">
        <f aca="false">IF(A872=A871+1,E871,IF(A872=1,E871+1,""))</f>
        <v>2</v>
      </c>
      <c r="F872" s="38" t="n">
        <f aca="false">IF(E872=E871,IF(MOD(A872,3)=1,F871+1,F871),IF(A872=1,1,""))</f>
        <v>119</v>
      </c>
      <c r="I872" s="4" t="n">
        <f aca="false">IF(AND(C872&gt;0,C870&lt;5),C872,"")</f>
        <v>0.328</v>
      </c>
      <c r="J872" s="0" t="n">
        <f aca="false">IF(ISNUMBER(G870),G870/H871,"")</f>
        <v>0.76530612244898</v>
      </c>
      <c r="K872" s="4" t="n">
        <f aca="false">IF(ISNUMBER(H871),H871/I872,"")</f>
        <v>2.98780487804878</v>
      </c>
      <c r="L872" s="5" t="str">
        <f aca="false">IF(G870&lt;&gt;"",IF(AND(G870&lt;5,G870&gt;3),"P",IF(K872&gt;=$Q$22,"M",IF(G870&lt;1,"S","T"))),"")</f>
        <v>M</v>
      </c>
      <c r="M872" s="0" t="str">
        <f aca="false">+L872</f>
        <v>M</v>
      </c>
      <c r="N872" s="2" t="n">
        <f aca="false">IF(ISNUMBER(N871),N871,"")</f>
        <v>10</v>
      </c>
      <c r="W872" s="6" t="str">
        <f aca="false">IF(W870="Neuron No.",IF(W871+1&lt;=MAX(E:E),"Neuron No.",""),IF(ISNUMBER(W870),IF(W870+1&lt;=MAX(E:E),W870+1,""),""))</f>
        <v/>
      </c>
      <c r="X872" s="51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358</v>
      </c>
      <c r="B873" s="0" t="n">
        <v>141.34</v>
      </c>
      <c r="C873" s="0" t="n">
        <v>1.84</v>
      </c>
      <c r="D873" s="1" t="n">
        <f aca="false">IF(A873&lt;&gt;"",IF(MOD(A873,3)=1,D872+1,D872),"")</f>
        <v>291</v>
      </c>
      <c r="E873" s="2" t="n">
        <f aca="false">IF(A873=A872+1,E872,IF(A873=1,E872+1,""))</f>
        <v>2</v>
      </c>
      <c r="F873" s="38" t="n">
        <f aca="false">IF(E873=E872,IF(MOD(A873,3)=1,F872+1,F872),IF(A873=1,1,""))</f>
        <v>120</v>
      </c>
      <c r="G873" s="0" t="n">
        <f aca="false">IF(AND(C873&gt;0,C873&lt;5),C873,"")</f>
        <v>1.84</v>
      </c>
      <c r="M873" s="0" t="str">
        <f aca="false">+L875</f>
        <v>T</v>
      </c>
      <c r="N873" s="2" t="n">
        <f aca="false">IF(ISNUMBER(N872),N872,"")</f>
        <v>10</v>
      </c>
      <c r="W873" s="6" t="str">
        <f aca="false">IF(W871="Neuron No.",IF(W872+1&lt;=MAX(E:E),"Neuron No.",""),IF(ISNUMBER(W871),IF(W871+1&lt;=MAX(E:E),W871+1,""),""))</f>
        <v/>
      </c>
      <c r="X873" s="51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359</v>
      </c>
      <c r="B874" s="0" t="n">
        <v>-153.435</v>
      </c>
      <c r="C874" s="0" t="n">
        <v>0.364</v>
      </c>
      <c r="D874" s="1" t="n">
        <f aca="false">IF(A874&lt;&gt;"",IF(MOD(A874,3)=1,D873+1,D873),"")</f>
        <v>291</v>
      </c>
      <c r="E874" s="2" t="n">
        <f aca="false">IF(A874=A873+1,E873,IF(A874=1,E873+1,""))</f>
        <v>2</v>
      </c>
      <c r="F874" s="38" t="n">
        <f aca="false">IF(E874=E873,IF(MOD(A874,3)=1,F873+1,F873),IF(A874=1,1,""))</f>
        <v>120</v>
      </c>
      <c r="H874" s="0" t="n">
        <f aca="false">IF(AND(C874&gt;0,C873&lt;5),C874,"")</f>
        <v>0.364</v>
      </c>
      <c r="M874" s="0" t="str">
        <f aca="false">+L875</f>
        <v>T</v>
      </c>
      <c r="N874" s="2" t="n">
        <f aca="false">IF(ISNUMBER(N873),N873,"")</f>
        <v>10</v>
      </c>
      <c r="W874" s="6" t="str">
        <f aca="false">IF(W872="Neuron No.",IF(W873+1&lt;=MAX(E:E),"Neuron No.",""),IF(ISNUMBER(W872),IF(W872+1&lt;=MAX(E:E),W872+1,""),""))</f>
        <v/>
      </c>
      <c r="X874" s="51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360</v>
      </c>
      <c r="B875" s="0" t="n">
        <v>45</v>
      </c>
      <c r="C875" s="0" t="n">
        <v>0.266</v>
      </c>
      <c r="D875" s="1" t="n">
        <f aca="false">IF(A875&lt;&gt;"",IF(MOD(A875,3)=1,D874+1,D874),"")</f>
        <v>291</v>
      </c>
      <c r="E875" s="2" t="n">
        <f aca="false">IF(A875=A874+1,E874,IF(A875=1,E874+1,""))</f>
        <v>2</v>
      </c>
      <c r="F875" s="38" t="n">
        <f aca="false">IF(E875=E874,IF(MOD(A875,3)=1,F874+1,F874),IF(A875=1,1,""))</f>
        <v>120</v>
      </c>
      <c r="I875" s="4" t="n">
        <f aca="false">IF(AND(C875&gt;0,C873&lt;5),C875,"")</f>
        <v>0.266</v>
      </c>
      <c r="J875" s="0" t="n">
        <f aca="false">IF(ISNUMBER(G873),G873/H874,"")</f>
        <v>5.05494505494506</v>
      </c>
      <c r="K875" s="4" t="n">
        <f aca="false">IF(ISNUMBER(H874),H874/I875,"")</f>
        <v>1.36842105263158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0</v>
      </c>
      <c r="W875" s="6" t="str">
        <f aca="false">IF(W873="Neuron No.",IF(W874+1&lt;=MAX(E:E),"Neuron No.",""),IF(ISNUMBER(W873),IF(W873+1&lt;=MAX(E:E),W873+1,""),""))</f>
        <v/>
      </c>
      <c r="X875" s="51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361</v>
      </c>
      <c r="B876" s="0" t="n">
        <v>161.565</v>
      </c>
      <c r="C876" s="0" t="n">
        <v>1.392</v>
      </c>
      <c r="D876" s="1" t="n">
        <f aca="false">IF(A876&lt;&gt;"",IF(MOD(A876,3)=1,D875+1,D875),"")</f>
        <v>292</v>
      </c>
      <c r="E876" s="2" t="n">
        <f aca="false">IF(A876=A875+1,E875,IF(A876=1,E875+1,""))</f>
        <v>2</v>
      </c>
      <c r="F876" s="38" t="n">
        <f aca="false">IF(E876=E875,IF(MOD(A876,3)=1,F875+1,F875),IF(A876=1,1,""))</f>
        <v>121</v>
      </c>
      <c r="G876" s="0" t="n">
        <f aca="false">IF(AND(C876&gt;0,C876&lt;5),C876,"")</f>
        <v>1.392</v>
      </c>
      <c r="M876" s="0" t="str">
        <f aca="false">+L878</f>
        <v>T</v>
      </c>
      <c r="N876" s="2" t="n">
        <f aca="false">IF(ISNUMBER(N875),N875,"")</f>
        <v>10</v>
      </c>
      <c r="W876" s="6" t="str">
        <f aca="false">IF(W874="Neuron No.",IF(W875+1&lt;=MAX(E:E),"Neuron No.",""),IF(ISNUMBER(W874),IF(W874+1&lt;=MAX(E:E),W874+1,""),""))</f>
        <v/>
      </c>
      <c r="X876" s="51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362</v>
      </c>
      <c r="B877" s="0" t="n">
        <v>-90</v>
      </c>
      <c r="C877" s="0" t="n">
        <v>0.273</v>
      </c>
      <c r="D877" s="1" t="n">
        <f aca="false">IF(A877&lt;&gt;"",IF(MOD(A877,3)=1,D876+1,D876),"")</f>
        <v>292</v>
      </c>
      <c r="E877" s="2" t="n">
        <f aca="false">IF(A877=A876+1,E876,IF(A877=1,E876+1,""))</f>
        <v>2</v>
      </c>
      <c r="F877" s="38" t="n">
        <f aca="false">IF(E877=E876,IF(MOD(A877,3)=1,F876+1,F876),IF(A877=1,1,""))</f>
        <v>121</v>
      </c>
      <c r="H877" s="0" t="n">
        <f aca="false">IF(AND(C877&gt;0,C876&lt;5),C877,"")</f>
        <v>0.273</v>
      </c>
      <c r="M877" s="0" t="str">
        <f aca="false">+L878</f>
        <v>T</v>
      </c>
      <c r="N877" s="2" t="n">
        <f aca="false">IF(ISNUMBER(N876),N876,"")</f>
        <v>10</v>
      </c>
      <c r="W877" s="6" t="str">
        <f aca="false">IF(W875="Neuron No.",IF(W876+1&lt;=MAX(E:E),"Neuron No.",""),IF(ISNUMBER(W875),IF(W875+1&lt;=MAX(E:E),W875+1,""),""))</f>
        <v/>
      </c>
      <c r="X877" s="51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363</v>
      </c>
      <c r="B878" s="0" t="n">
        <v>-90</v>
      </c>
      <c r="C878" s="0" t="n">
        <v>0.221</v>
      </c>
      <c r="D878" s="1" t="n">
        <f aca="false">IF(A878&lt;&gt;"",IF(MOD(A878,3)=1,D877+1,D877),"")</f>
        <v>292</v>
      </c>
      <c r="E878" s="2" t="n">
        <f aca="false">IF(A878=A877+1,E877,IF(A878=1,E877+1,""))</f>
        <v>2</v>
      </c>
      <c r="F878" s="38" t="n">
        <f aca="false">IF(E878=E877,IF(MOD(A878,3)=1,F877+1,F877),IF(A878=1,1,""))</f>
        <v>121</v>
      </c>
      <c r="I878" s="4" t="n">
        <f aca="false">IF(AND(C878&gt;0,C876&lt;5),C878,"")</f>
        <v>0.221</v>
      </c>
      <c r="J878" s="0" t="n">
        <f aca="false">IF(ISNUMBER(G876),G876/H877,"")</f>
        <v>5.0989010989011</v>
      </c>
      <c r="K878" s="4" t="n">
        <f aca="false">IF(ISNUMBER(H877),H877/I878,"")</f>
        <v>1.23529411764706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10</v>
      </c>
      <c r="W878" s="6" t="str">
        <f aca="false">IF(W876="Neuron No.",IF(W877+1&lt;=MAX(E:E),"Neuron No.",""),IF(ISNUMBER(W876),IF(W876+1&lt;=MAX(E:E),W876+1,""),""))</f>
        <v/>
      </c>
      <c r="X878" s="51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364</v>
      </c>
      <c r="B879" s="0" t="n">
        <v>180</v>
      </c>
      <c r="C879" s="0" t="n">
        <v>1.354</v>
      </c>
      <c r="D879" s="1" t="n">
        <f aca="false">IF(A879&lt;&gt;"",IF(MOD(A879,3)=1,D878+1,D878),"")</f>
        <v>293</v>
      </c>
      <c r="E879" s="2" t="n">
        <f aca="false">IF(A879=A878+1,E878,IF(A879=1,E878+1,""))</f>
        <v>2</v>
      </c>
      <c r="F879" s="38" t="n">
        <f aca="false">IF(E879=E878,IF(MOD(A879,3)=1,F878+1,F878),IF(A879=1,1,""))</f>
        <v>122</v>
      </c>
      <c r="G879" s="0" t="n">
        <f aca="false">IF(AND(C879&gt;0,C879&lt;5),C879,"")</f>
        <v>1.354</v>
      </c>
      <c r="M879" s="0" t="str">
        <f aca="false">+L881</f>
        <v>M</v>
      </c>
      <c r="N879" s="2" t="n">
        <f aca="false">IF(ISNUMBER(N878),N878,"")</f>
        <v>10</v>
      </c>
      <c r="W879" s="6" t="str">
        <f aca="false">IF(W877="Neuron No.",IF(W878+1&lt;=MAX(E:E),"Neuron No.",""),IF(ISNUMBER(W877),IF(W877+1&lt;=MAX(E:E),W877+1,""),""))</f>
        <v/>
      </c>
      <c r="X879" s="51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365</v>
      </c>
      <c r="B880" s="0" t="n">
        <v>-71.565</v>
      </c>
      <c r="C880" s="0" t="n">
        <v>0.476</v>
      </c>
      <c r="D880" s="1" t="n">
        <f aca="false">IF(A880&lt;&gt;"",IF(MOD(A880,3)=1,D879+1,D879),"")</f>
        <v>293</v>
      </c>
      <c r="E880" s="2" t="n">
        <f aca="false">IF(A880=A879+1,E879,IF(A880=1,E879+1,""))</f>
        <v>2</v>
      </c>
      <c r="F880" s="38" t="n">
        <f aca="false">IF(E880=E879,IF(MOD(A880,3)=1,F879+1,F879),IF(A880=1,1,""))</f>
        <v>122</v>
      </c>
      <c r="H880" s="0" t="n">
        <f aca="false">IF(AND(C880&gt;0,C879&lt;5),C880,"")</f>
        <v>0.476</v>
      </c>
      <c r="M880" s="0" t="str">
        <f aca="false">+L881</f>
        <v>M</v>
      </c>
      <c r="N880" s="2" t="n">
        <f aca="false">IF(ISNUMBER(N879),N879,"")</f>
        <v>10</v>
      </c>
      <c r="W880" s="6" t="str">
        <f aca="false">IF(W878="Neuron No.",IF(W879+1&lt;=MAX(E:E),"Neuron No.",""),IF(ISNUMBER(W878),IF(W878+1&lt;=MAX(E:E),W878+1,""),""))</f>
        <v/>
      </c>
      <c r="X880" s="51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366</v>
      </c>
      <c r="B881" s="0" t="n">
        <v>-90</v>
      </c>
      <c r="C881" s="0" t="n">
        <v>0.258</v>
      </c>
      <c r="D881" s="1" t="n">
        <f aca="false">IF(A881&lt;&gt;"",IF(MOD(A881,3)=1,D880+1,D880),"")</f>
        <v>293</v>
      </c>
      <c r="E881" s="2" t="n">
        <f aca="false">IF(A881=A880+1,E880,IF(A881=1,E880+1,""))</f>
        <v>2</v>
      </c>
      <c r="F881" s="38" t="n">
        <f aca="false">IF(E881=E880,IF(MOD(A881,3)=1,F880+1,F880),IF(A881=1,1,""))</f>
        <v>122</v>
      </c>
      <c r="I881" s="4" t="n">
        <f aca="false">IF(AND(C881&gt;0,C879&lt;5),C881,"")</f>
        <v>0.258</v>
      </c>
      <c r="J881" s="0" t="n">
        <f aca="false">IF(ISNUMBER(G879),G879/H880,"")</f>
        <v>2.84453781512605</v>
      </c>
      <c r="K881" s="4" t="n">
        <f aca="false">IF(ISNUMBER(H880),H880/I881,"")</f>
        <v>1.84496124031008</v>
      </c>
      <c r="L881" s="5" t="str">
        <f aca="false">IF(G879&lt;&gt;"",IF(AND(G879&lt;5,G879&gt;3),"P",IF(K881&gt;=$Q$22,"M",IF(G879&lt;1,"S","T"))),"")</f>
        <v>M</v>
      </c>
      <c r="M881" s="0" t="str">
        <f aca="false">+L881</f>
        <v>M</v>
      </c>
      <c r="N881" s="2" t="n">
        <f aca="false">IF(ISNUMBER(N880),N880,"")</f>
        <v>10</v>
      </c>
      <c r="W881" s="6" t="str">
        <f aca="false">IF(W879="Neuron No.",IF(W880+1&lt;=MAX(E:E),"Neuron No.",""),IF(ISNUMBER(W879),IF(W879+1&lt;=MAX(E:E),W879+1,""),""))</f>
        <v/>
      </c>
      <c r="X881" s="51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367</v>
      </c>
      <c r="B882" s="0" t="n">
        <v>141.34</v>
      </c>
      <c r="C882" s="0" t="n">
        <v>0.933</v>
      </c>
      <c r="D882" s="1" t="n">
        <f aca="false">IF(A882&lt;&gt;"",IF(MOD(A882,3)=1,D881+1,D881),"")</f>
        <v>294</v>
      </c>
      <c r="E882" s="2" t="n">
        <f aca="false">IF(A882=A881+1,E881,IF(A882=1,E881+1,""))</f>
        <v>2</v>
      </c>
      <c r="F882" s="38" t="n">
        <f aca="false">IF(E882=E881,IF(MOD(A882,3)=1,F881+1,F881),IF(A882=1,1,""))</f>
        <v>123</v>
      </c>
      <c r="G882" s="0" t="n">
        <f aca="false">IF(AND(C882&gt;0,C882&lt;5),C882,"")</f>
        <v>0.933</v>
      </c>
      <c r="M882" s="0" t="str">
        <f aca="false">+L884</f>
        <v>M</v>
      </c>
      <c r="N882" s="2" t="n">
        <f aca="false">IF(ISNUMBER(N881),N881,"")</f>
        <v>10</v>
      </c>
      <c r="W882" s="6" t="str">
        <f aca="false">IF(W880="Neuron No.",IF(W881+1&lt;=MAX(E:E),"Neuron No.",""),IF(ISNUMBER(W880),IF(W880+1&lt;=MAX(E:E),W880+1,""),""))</f>
        <v/>
      </c>
      <c r="X882" s="51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368</v>
      </c>
      <c r="B883" s="0" t="n">
        <v>45</v>
      </c>
      <c r="C883" s="0" t="n">
        <v>0.448</v>
      </c>
      <c r="D883" s="1" t="n">
        <f aca="false">IF(A883&lt;&gt;"",IF(MOD(A883,3)=1,D882+1,D882),"")</f>
        <v>294</v>
      </c>
      <c r="E883" s="2" t="n">
        <f aca="false">IF(A883=A882+1,E882,IF(A883=1,E882+1,""))</f>
        <v>2</v>
      </c>
      <c r="F883" s="38" t="n">
        <f aca="false">IF(E883=E882,IF(MOD(A883,3)=1,F882+1,F882),IF(A883=1,1,""))</f>
        <v>123</v>
      </c>
      <c r="H883" s="0" t="n">
        <f aca="false">IF(AND(C883&gt;0,C882&lt;5),C883,"")</f>
        <v>0.448</v>
      </c>
      <c r="M883" s="0" t="str">
        <f aca="false">+L884</f>
        <v>M</v>
      </c>
      <c r="N883" s="2" t="n">
        <f aca="false">IF(ISNUMBER(N882),N882,"")</f>
        <v>10</v>
      </c>
      <c r="W883" s="6" t="str">
        <f aca="false">IF(W881="Neuron No.",IF(W882+1&lt;=MAX(E:E),"Neuron No.",""),IF(ISNUMBER(W881),IF(W881+1&lt;=MAX(E:E),W881+1,""),""))</f>
        <v/>
      </c>
      <c r="X883" s="51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369</v>
      </c>
      <c r="B884" s="0" t="n">
        <v>-135</v>
      </c>
      <c r="C884" s="0" t="n">
        <v>0.252</v>
      </c>
      <c r="D884" s="1" t="n">
        <f aca="false">IF(A884&lt;&gt;"",IF(MOD(A884,3)=1,D883+1,D883),"")</f>
        <v>294</v>
      </c>
      <c r="E884" s="2" t="n">
        <f aca="false">IF(A884=A883+1,E883,IF(A884=1,E883+1,""))</f>
        <v>2</v>
      </c>
      <c r="F884" s="38" t="n">
        <f aca="false">IF(E884=E883,IF(MOD(A884,3)=1,F883+1,F883),IF(A884=1,1,""))</f>
        <v>123</v>
      </c>
      <c r="I884" s="4" t="n">
        <f aca="false">IF(AND(C884&gt;0,C882&lt;5),C884,"")</f>
        <v>0.252</v>
      </c>
      <c r="J884" s="0" t="n">
        <f aca="false">IF(ISNUMBER(G882),G882/H883,"")</f>
        <v>2.08258928571429</v>
      </c>
      <c r="K884" s="4" t="n">
        <f aca="false">IF(ISNUMBER(H883),H883/I884,"")</f>
        <v>1.77777777777778</v>
      </c>
      <c r="L884" s="5" t="str">
        <f aca="false">IF(G882&lt;&gt;"",IF(AND(G882&lt;5,G882&gt;3),"P",IF(K884&gt;=$Q$22,"M",IF(G882&lt;1,"S","T"))),"")</f>
        <v>M</v>
      </c>
      <c r="M884" s="0" t="str">
        <f aca="false">+L884</f>
        <v>M</v>
      </c>
      <c r="N884" s="2" t="n">
        <f aca="false">IF(ISNUMBER(N883),N883,"")</f>
        <v>10</v>
      </c>
      <c r="W884" s="6" t="str">
        <f aca="false">IF(W882="Neuron No.",IF(W883+1&lt;=MAX(E:E),"Neuron No.",""),IF(ISNUMBER(W882),IF(W882+1&lt;=MAX(E:E),W882+1,""),""))</f>
        <v/>
      </c>
      <c r="X884" s="51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370</v>
      </c>
      <c r="B885" s="0" t="n">
        <v>-45</v>
      </c>
      <c r="C885" s="0" t="n">
        <v>0.551</v>
      </c>
      <c r="D885" s="1" t="n">
        <f aca="false">IF(A885&lt;&gt;"",IF(MOD(A885,3)=1,D884+1,D884),"")</f>
        <v>295</v>
      </c>
      <c r="E885" s="2" t="n">
        <f aca="false">IF(A885=A884+1,E884,IF(A885=1,E884+1,""))</f>
        <v>2</v>
      </c>
      <c r="F885" s="38" t="n">
        <f aca="false">IF(E885=E884,IF(MOD(A885,3)=1,F884+1,F884),IF(A885=1,1,""))</f>
        <v>124</v>
      </c>
      <c r="G885" s="0" t="n">
        <f aca="false">IF(AND(C885&gt;0,C885&lt;5),C885,"")</f>
        <v>0.551</v>
      </c>
      <c r="M885" s="0" t="str">
        <f aca="false">+L887</f>
        <v>S</v>
      </c>
      <c r="N885" s="2" t="n">
        <f aca="false">IF(ISNUMBER(N884),N884,"")</f>
        <v>10</v>
      </c>
      <c r="W885" s="6" t="str">
        <f aca="false">IF(W883="Neuron No.",IF(W884+1&lt;=MAX(E:E),"Neuron No.",""),IF(ISNUMBER(W883),IF(W883+1&lt;=MAX(E:E),W883+1,""),""))</f>
        <v/>
      </c>
      <c r="X885" s="51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371</v>
      </c>
      <c r="B886" s="0" t="n">
        <v>-116.565</v>
      </c>
      <c r="C886" s="0" t="n">
        <v>0.345</v>
      </c>
      <c r="D886" s="1" t="n">
        <f aca="false">IF(A886&lt;&gt;"",IF(MOD(A886,3)=1,D885+1,D885),"")</f>
        <v>295</v>
      </c>
      <c r="E886" s="2" t="n">
        <f aca="false">IF(A886=A885+1,E885,IF(A886=1,E885+1,""))</f>
        <v>2</v>
      </c>
      <c r="F886" s="38" t="n">
        <f aca="false">IF(E886=E885,IF(MOD(A886,3)=1,F885+1,F885),IF(A886=1,1,""))</f>
        <v>124</v>
      </c>
      <c r="H886" s="0" t="n">
        <f aca="false">IF(AND(C886&gt;0,C885&lt;5),C886,"")</f>
        <v>0.345</v>
      </c>
      <c r="M886" s="0" t="str">
        <f aca="false">+L887</f>
        <v>S</v>
      </c>
      <c r="N886" s="2" t="n">
        <f aca="false">IF(ISNUMBER(N885),N885,"")</f>
        <v>10</v>
      </c>
      <c r="W886" s="6" t="str">
        <f aca="false">IF(W884="Neuron No.",IF(W885+1&lt;=MAX(E:E),"Neuron No.",""),IF(ISNUMBER(W884),IF(W884+1&lt;=MAX(E:E),W884+1,""),""))</f>
        <v/>
      </c>
      <c r="X886" s="51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372</v>
      </c>
      <c r="B887" s="0" t="n">
        <v>-135</v>
      </c>
      <c r="C887" s="0" t="n">
        <v>0.266</v>
      </c>
      <c r="D887" s="1" t="n">
        <f aca="false">IF(A887&lt;&gt;"",IF(MOD(A887,3)=1,D886+1,D886),"")</f>
        <v>295</v>
      </c>
      <c r="E887" s="2" t="n">
        <f aca="false">IF(A887=A886+1,E886,IF(A887=1,E886+1,""))</f>
        <v>2</v>
      </c>
      <c r="F887" s="38" t="n">
        <f aca="false">IF(E887=E886,IF(MOD(A887,3)=1,F886+1,F886),IF(A887=1,1,""))</f>
        <v>124</v>
      </c>
      <c r="I887" s="4" t="n">
        <f aca="false">IF(AND(C887&gt;0,C885&lt;5),C887,"")</f>
        <v>0.266</v>
      </c>
      <c r="J887" s="0" t="n">
        <f aca="false">IF(ISNUMBER(G885),G885/H886,"")</f>
        <v>1.59710144927536</v>
      </c>
      <c r="K887" s="4" t="n">
        <f aca="false">IF(ISNUMBER(H886),H886/I887,"")</f>
        <v>1.29699248120301</v>
      </c>
      <c r="L887" s="5" t="str">
        <f aca="false">IF(G885&lt;&gt;"",IF(AND(G885&lt;5,G885&gt;3),"P",IF(K887&gt;=$Q$22,"M",IF(G885&lt;1,"S","T"))),"")</f>
        <v>S</v>
      </c>
      <c r="M887" s="0" t="str">
        <f aca="false">+L887</f>
        <v>S</v>
      </c>
      <c r="N887" s="2" t="n">
        <f aca="false">IF(ISNUMBER(N886),N886,"")</f>
        <v>10</v>
      </c>
      <c r="W887" s="6" t="str">
        <f aca="false">IF(W885="Neuron No.",IF(W886+1&lt;=MAX(E:E),"Neuron No.",""),IF(ISNUMBER(W885),IF(W885+1&lt;=MAX(E:E),W885+1,""),""))</f>
        <v/>
      </c>
      <c r="X887" s="51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373</v>
      </c>
      <c r="B888" s="0" t="n">
        <v>-146.31</v>
      </c>
      <c r="C888" s="0" t="n">
        <v>0.948</v>
      </c>
      <c r="D888" s="1" t="n">
        <f aca="false">IF(A888&lt;&gt;"",IF(MOD(A888,3)=1,D887+1,D887),"")</f>
        <v>296</v>
      </c>
      <c r="E888" s="2" t="n">
        <f aca="false">IF(A888=A887+1,E887,IF(A888=1,E887+1,""))</f>
        <v>2</v>
      </c>
      <c r="F888" s="38" t="n">
        <f aca="false">IF(E888=E887,IF(MOD(A888,3)=1,F887+1,F887),IF(A888=1,1,""))</f>
        <v>125</v>
      </c>
      <c r="G888" s="0" t="n">
        <f aca="false">IF(AND(C888&gt;0,C888&lt;5),C888,"")</f>
        <v>0.948</v>
      </c>
      <c r="M888" s="0" t="str">
        <f aca="false">+L890</f>
        <v>S</v>
      </c>
      <c r="N888" s="2" t="n">
        <f aca="false">IF(ISNUMBER(N887),N887,"")</f>
        <v>10</v>
      </c>
      <c r="W888" s="6" t="str">
        <f aca="false">IF(W886="Neuron No.",IF(W887+1&lt;=MAX(E:E),"Neuron No.",""),IF(ISNUMBER(W886),IF(W886+1&lt;=MAX(E:E),W886+1,""),""))</f>
        <v/>
      </c>
      <c r="X888" s="51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374</v>
      </c>
      <c r="B889" s="0" t="n">
        <v>-45</v>
      </c>
      <c r="C889" s="0" t="n">
        <v>0.347</v>
      </c>
      <c r="D889" s="1" t="n">
        <f aca="false">IF(A889&lt;&gt;"",IF(MOD(A889,3)=1,D888+1,D888),"")</f>
        <v>296</v>
      </c>
      <c r="E889" s="2" t="n">
        <f aca="false">IF(A889=A888+1,E888,IF(A889=1,E888+1,""))</f>
        <v>2</v>
      </c>
      <c r="F889" s="38" t="n">
        <f aca="false">IF(E889=E888,IF(MOD(A889,3)=1,F888+1,F888),IF(A889=1,1,""))</f>
        <v>125</v>
      </c>
      <c r="H889" s="0" t="n">
        <f aca="false">IF(AND(C889&gt;0,C888&lt;5),C889,"")</f>
        <v>0.347</v>
      </c>
      <c r="M889" s="0" t="str">
        <f aca="false">+L890</f>
        <v>S</v>
      </c>
      <c r="N889" s="2" t="n">
        <f aca="false">IF(ISNUMBER(N888),N888,"")</f>
        <v>10</v>
      </c>
      <c r="W889" s="6" t="str">
        <f aca="false">IF(W887="Neuron No.",IF(W888+1&lt;=MAX(E:E),"Neuron No.",""),IF(ISNUMBER(W887),IF(W887+1&lt;=MAX(E:E),W887+1,""),""))</f>
        <v/>
      </c>
      <c r="X889" s="51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375</v>
      </c>
      <c r="B890" s="0" t="n">
        <v>-90</v>
      </c>
      <c r="C890" s="0" t="n">
        <v>0.397</v>
      </c>
      <c r="D890" s="1" t="n">
        <f aca="false">IF(A890&lt;&gt;"",IF(MOD(A890,3)=1,D889+1,D889),"")</f>
        <v>296</v>
      </c>
      <c r="E890" s="2" t="n">
        <f aca="false">IF(A890=A889+1,E889,IF(A890=1,E889+1,""))</f>
        <v>2</v>
      </c>
      <c r="F890" s="38" t="n">
        <f aca="false">IF(E890=E889,IF(MOD(A890,3)=1,F889+1,F889),IF(A890=1,1,""))</f>
        <v>125</v>
      </c>
      <c r="I890" s="4" t="n">
        <f aca="false">IF(AND(C890&gt;0,C888&lt;5),C890,"")</f>
        <v>0.397</v>
      </c>
      <c r="J890" s="0" t="n">
        <f aca="false">IF(ISNUMBER(G888),G888/H889,"")</f>
        <v>2.73198847262248</v>
      </c>
      <c r="K890" s="4" t="n">
        <f aca="false">IF(ISNUMBER(H889),H889/I890,"")</f>
        <v>0.874055415617128</v>
      </c>
      <c r="L890" s="5" t="str">
        <f aca="false">IF(G888&lt;&gt;"",IF(AND(G888&lt;5,G888&gt;3),"P",IF(K890&gt;=$Q$22,"M",IF(G888&lt;1,"S","T"))),"")</f>
        <v>S</v>
      </c>
      <c r="M890" s="0" t="str">
        <f aca="false">+L890</f>
        <v>S</v>
      </c>
      <c r="N890" s="2" t="n">
        <f aca="false">IF(ISNUMBER(N889),N889,"")</f>
        <v>10</v>
      </c>
      <c r="W890" s="6" t="str">
        <f aca="false">IF(W888="Neuron No.",IF(W889+1&lt;=MAX(E:E),"Neuron No.",""),IF(ISNUMBER(W888),IF(W888+1&lt;=MAX(E:E),W888+1,""),""))</f>
        <v/>
      </c>
      <c r="X890" s="51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376</v>
      </c>
      <c r="B891" s="0" t="n">
        <v>-172.875</v>
      </c>
      <c r="C891" s="0" t="n">
        <v>1.152</v>
      </c>
      <c r="D891" s="1" t="n">
        <f aca="false">IF(A891&lt;&gt;"",IF(MOD(A891,3)=1,D890+1,D890),"")</f>
        <v>297</v>
      </c>
      <c r="E891" s="2" t="n">
        <f aca="false">IF(A891=A890+1,E890,IF(A891=1,E890+1,""))</f>
        <v>2</v>
      </c>
      <c r="F891" s="38" t="n">
        <f aca="false">IF(E891=E890,IF(MOD(A891,3)=1,F890+1,F890),IF(A891=1,1,""))</f>
        <v>126</v>
      </c>
      <c r="G891" s="0" t="n">
        <f aca="false">IF(AND(C891&gt;0,C891&lt;5),C891,"")</f>
        <v>1.152</v>
      </c>
      <c r="M891" s="0" t="str">
        <f aca="false">+L893</f>
        <v>T</v>
      </c>
      <c r="N891" s="2" t="n">
        <f aca="false">IF(ISNUMBER(N890),N890,"")</f>
        <v>10</v>
      </c>
      <c r="W891" s="6" t="str">
        <f aca="false">IF(W889="Neuron No.",IF(W890+1&lt;=MAX(E:E),"Neuron No.",""),IF(ISNUMBER(W889),IF(W889+1&lt;=MAX(E:E),W889+1,""),""))</f>
        <v/>
      </c>
      <c r="X891" s="51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377</v>
      </c>
      <c r="B892" s="0" t="n">
        <v>-90</v>
      </c>
      <c r="C892" s="0" t="n">
        <v>0.351</v>
      </c>
      <c r="D892" s="1" t="n">
        <f aca="false">IF(A892&lt;&gt;"",IF(MOD(A892,3)=1,D891+1,D891),"")</f>
        <v>297</v>
      </c>
      <c r="E892" s="2" t="n">
        <f aca="false">IF(A892=A891+1,E891,IF(A892=1,E891+1,""))</f>
        <v>2</v>
      </c>
      <c r="F892" s="38" t="n">
        <f aca="false">IF(E892=E891,IF(MOD(A892,3)=1,F891+1,F891),IF(A892=1,1,""))</f>
        <v>126</v>
      </c>
      <c r="H892" s="0" t="n">
        <f aca="false">IF(AND(C892&gt;0,C891&lt;5),C892,"")</f>
        <v>0.351</v>
      </c>
      <c r="M892" s="0" t="str">
        <f aca="false">+L893</f>
        <v>T</v>
      </c>
      <c r="N892" s="2" t="n">
        <f aca="false">IF(ISNUMBER(N891),N891,"")</f>
        <v>10</v>
      </c>
      <c r="W892" s="6" t="str">
        <f aca="false">IF(W890="Neuron No.",IF(W891+1&lt;=MAX(E:E),"Neuron No.",""),IF(ISNUMBER(W890),IF(W890+1&lt;=MAX(E:E),W890+1,""),""))</f>
        <v/>
      </c>
      <c r="X892" s="51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378</v>
      </c>
      <c r="B893" s="0" t="n">
        <v>-90</v>
      </c>
      <c r="C893" s="0" t="n">
        <v>0.303</v>
      </c>
      <c r="D893" s="1" t="n">
        <f aca="false">IF(A893&lt;&gt;"",IF(MOD(A893,3)=1,D892+1,D892),"")</f>
        <v>297</v>
      </c>
      <c r="E893" s="2" t="n">
        <f aca="false">IF(A893=A892+1,E892,IF(A893=1,E892+1,""))</f>
        <v>2</v>
      </c>
      <c r="F893" s="38" t="n">
        <f aca="false">IF(E893=E892,IF(MOD(A893,3)=1,F892+1,F892),IF(A893=1,1,""))</f>
        <v>126</v>
      </c>
      <c r="I893" s="4" t="n">
        <f aca="false">IF(AND(C893&gt;0,C891&lt;5),C893,"")</f>
        <v>0.303</v>
      </c>
      <c r="J893" s="0" t="n">
        <f aca="false">IF(ISNUMBER(G891),G891/H892,"")</f>
        <v>3.28205128205128</v>
      </c>
      <c r="K893" s="4" t="n">
        <f aca="false">IF(ISNUMBER(H892),H892/I893,"")</f>
        <v>1.15841584158416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10</v>
      </c>
      <c r="W893" s="6" t="str">
        <f aca="false">IF(W891="Neuron No.",IF(W892+1&lt;=MAX(E:E),"Neuron No.",""),IF(ISNUMBER(W891),IF(W891+1&lt;=MAX(E:E),W891+1,""),""))</f>
        <v/>
      </c>
      <c r="X893" s="51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379</v>
      </c>
      <c r="B894" s="0" t="n">
        <v>167.471</v>
      </c>
      <c r="C894" s="0" t="n">
        <v>1.396</v>
      </c>
      <c r="D894" s="1" t="n">
        <f aca="false">IF(A894&lt;&gt;"",IF(MOD(A894,3)=1,D893+1,D893),"")</f>
        <v>298</v>
      </c>
      <c r="E894" s="2" t="n">
        <f aca="false">IF(A894=A893+1,E893,IF(A894=1,E893+1,""))</f>
        <v>2</v>
      </c>
      <c r="F894" s="38" t="n">
        <f aca="false">IF(E894=E893,IF(MOD(A894,3)=1,F893+1,F893),IF(A894=1,1,""))</f>
        <v>127</v>
      </c>
      <c r="G894" s="0" t="n">
        <f aca="false">IF(AND(C894&gt;0,C894&lt;5),C894,"")</f>
        <v>1.396</v>
      </c>
      <c r="M894" s="0" t="str">
        <f aca="false">+L896</f>
        <v>T</v>
      </c>
      <c r="N894" s="2" t="n">
        <f aca="false">IF(ISNUMBER(N893),N893,"")</f>
        <v>10</v>
      </c>
      <c r="W894" s="6" t="str">
        <f aca="false">IF(W892="Neuron No.",IF(W893+1&lt;=MAX(E:E),"Neuron No.",""),IF(ISNUMBER(W892),IF(W892+1&lt;=MAX(E:E),W892+1,""),""))</f>
        <v/>
      </c>
      <c r="X894" s="51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380</v>
      </c>
      <c r="B895" s="0" t="n">
        <v>-116.565</v>
      </c>
      <c r="C895" s="0" t="n">
        <v>0.557</v>
      </c>
      <c r="D895" s="1" t="n">
        <f aca="false">IF(A895&lt;&gt;"",IF(MOD(A895,3)=1,D894+1,D894),"")</f>
        <v>298</v>
      </c>
      <c r="E895" s="2" t="n">
        <f aca="false">IF(A895=A894+1,E894,IF(A895=1,E894+1,""))</f>
        <v>2</v>
      </c>
      <c r="F895" s="38" t="n">
        <f aca="false">IF(E895=E894,IF(MOD(A895,3)=1,F894+1,F894),IF(A895=1,1,""))</f>
        <v>127</v>
      </c>
      <c r="H895" s="0" t="n">
        <f aca="false">IF(AND(C895&gt;0,C894&lt;5),C895,"")</f>
        <v>0.557</v>
      </c>
      <c r="M895" s="0" t="str">
        <f aca="false">+L896</f>
        <v>T</v>
      </c>
      <c r="N895" s="2" t="n">
        <f aca="false">IF(ISNUMBER(N894),N894,"")</f>
        <v>10</v>
      </c>
      <c r="W895" s="6" t="str">
        <f aca="false">IF(W893="Neuron No.",IF(W894+1&lt;=MAX(E:E),"Neuron No.",""),IF(ISNUMBER(W893),IF(W893+1&lt;=MAX(E:E),W893+1,""),""))</f>
        <v/>
      </c>
      <c r="X895" s="51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381</v>
      </c>
      <c r="B896" s="0" t="n">
        <v>-116.565</v>
      </c>
      <c r="C896" s="0" t="n">
        <v>0.388</v>
      </c>
      <c r="D896" s="1" t="n">
        <f aca="false">IF(A896&lt;&gt;"",IF(MOD(A896,3)=1,D895+1,D895),"")</f>
        <v>298</v>
      </c>
      <c r="E896" s="2" t="n">
        <f aca="false">IF(A896=A895+1,E895,IF(A896=1,E895+1,""))</f>
        <v>2</v>
      </c>
      <c r="F896" s="38" t="n">
        <f aca="false">IF(E896=E895,IF(MOD(A896,3)=1,F895+1,F895),IF(A896=1,1,""))</f>
        <v>127</v>
      </c>
      <c r="I896" s="4" t="n">
        <f aca="false">IF(AND(C896&gt;0,C894&lt;5),C896,"")</f>
        <v>0.388</v>
      </c>
      <c r="J896" s="0" t="n">
        <f aca="false">IF(ISNUMBER(G894),G894/H895,"")</f>
        <v>2.50628366247756</v>
      </c>
      <c r="K896" s="4" t="n">
        <f aca="false">IF(ISNUMBER(H895),H895/I896,"")</f>
        <v>1.43556701030928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10</v>
      </c>
      <c r="W896" s="6" t="str">
        <f aca="false">IF(W894="Neuron No.",IF(W895+1&lt;=MAX(E:E),"Neuron No.",""),IF(ISNUMBER(W894),IF(W894+1&lt;=MAX(E:E),W894+1,""),""))</f>
        <v/>
      </c>
      <c r="X896" s="51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382</v>
      </c>
      <c r="B897" s="0" t="n">
        <v>0</v>
      </c>
      <c r="C897" s="0" t="n">
        <v>1.681</v>
      </c>
      <c r="D897" s="1" t="n">
        <f aca="false">IF(A897&lt;&gt;"",IF(MOD(A897,3)=1,D896+1,D896),"")</f>
        <v>299</v>
      </c>
      <c r="E897" s="2" t="n">
        <f aca="false">IF(A897=A896+1,E896,IF(A897=1,E896+1,""))</f>
        <v>2</v>
      </c>
      <c r="F897" s="38" t="n">
        <f aca="false">IF(E897=E896,IF(MOD(A897,3)=1,F896+1,F896),IF(A897=1,1,""))</f>
        <v>128</v>
      </c>
      <c r="G897" s="0" t="n">
        <f aca="false">IF(AND(C897&gt;0,C897&lt;5),C897,"")</f>
        <v>1.681</v>
      </c>
      <c r="M897" s="0" t="str">
        <f aca="false">+L899</f>
        <v>T</v>
      </c>
      <c r="N897" s="2" t="n">
        <f aca="false">IF(ISNUMBER(N896),N896,"")</f>
        <v>10</v>
      </c>
      <c r="W897" s="6" t="str">
        <f aca="false">IF(W895="Neuron No.",IF(W896+1&lt;=MAX(E:E),"Neuron No.",""),IF(ISNUMBER(W895),IF(W895+1&lt;=MAX(E:E),W895+1,""),""))</f>
        <v/>
      </c>
      <c r="X897" s="51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383</v>
      </c>
      <c r="B898" s="0" t="n">
        <v>-75.964</v>
      </c>
      <c r="C898" s="0" t="n">
        <v>0.585</v>
      </c>
      <c r="D898" s="1" t="n">
        <f aca="false">IF(A898&lt;&gt;"",IF(MOD(A898,3)=1,D897+1,D897),"")</f>
        <v>299</v>
      </c>
      <c r="E898" s="2" t="n">
        <f aca="false">IF(A898=A897+1,E897,IF(A898=1,E897+1,""))</f>
        <v>2</v>
      </c>
      <c r="F898" s="38" t="n">
        <f aca="false">IF(E898=E897,IF(MOD(A898,3)=1,F897+1,F897),IF(A898=1,1,""))</f>
        <v>128</v>
      </c>
      <c r="H898" s="0" t="n">
        <f aca="false">IF(AND(C898&gt;0,C897&lt;5),C898,"")</f>
        <v>0.585</v>
      </c>
      <c r="M898" s="0" t="str">
        <f aca="false">+L899</f>
        <v>T</v>
      </c>
      <c r="N898" s="2" t="n">
        <f aca="false">IF(ISNUMBER(N897),N897,"")</f>
        <v>10</v>
      </c>
      <c r="W898" s="6" t="str">
        <f aca="false">IF(W896="Neuron No.",IF(W897+1&lt;=MAX(E:E),"Neuron No.",""),IF(ISNUMBER(W896),IF(W896+1&lt;=MAX(E:E),W896+1,""),""))</f>
        <v/>
      </c>
      <c r="X898" s="51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384</v>
      </c>
      <c r="B899" s="0" t="n">
        <v>-90</v>
      </c>
      <c r="C899" s="0" t="n">
        <v>0.362</v>
      </c>
      <c r="D899" s="1" t="n">
        <f aca="false">IF(A899&lt;&gt;"",IF(MOD(A899,3)=1,D898+1,D898),"")</f>
        <v>299</v>
      </c>
      <c r="E899" s="2" t="n">
        <f aca="false">IF(A899=A898+1,E898,IF(A899=1,E898+1,""))</f>
        <v>2</v>
      </c>
      <c r="F899" s="38" t="n">
        <f aca="false">IF(E899=E898,IF(MOD(A899,3)=1,F898+1,F898),IF(A899=1,1,""))</f>
        <v>128</v>
      </c>
      <c r="I899" s="4" t="n">
        <f aca="false">IF(AND(C899&gt;0,C897&lt;5),C899,"")</f>
        <v>0.362</v>
      </c>
      <c r="J899" s="0" t="n">
        <f aca="false">IF(ISNUMBER(G897),G897/H898,"")</f>
        <v>2.87350427350427</v>
      </c>
      <c r="K899" s="4" t="n">
        <f aca="false">IF(ISNUMBER(H898),H898/I899,"")</f>
        <v>1.61602209944751</v>
      </c>
      <c r="L899" s="5" t="str">
        <f aca="false">IF(G897&lt;&gt;"",IF(AND(G897&lt;5,G897&gt;3),"P",IF(K899&gt;=$Q$22,"M",IF(G897&lt;1,"S","T"))),"")</f>
        <v>T</v>
      </c>
      <c r="M899" s="0" t="str">
        <f aca="false">+L899</f>
        <v>T</v>
      </c>
      <c r="N899" s="2" t="n">
        <f aca="false">IF(ISNUMBER(N898),N898,"")</f>
        <v>10</v>
      </c>
      <c r="W899" s="6" t="str">
        <f aca="false">IF(W897="Neuron No.",IF(W898+1&lt;=MAX(E:E),"Neuron No.",""),IF(ISNUMBER(W897),IF(W897+1&lt;=MAX(E:E),W897+1,""),""))</f>
        <v/>
      </c>
      <c r="X899" s="51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385</v>
      </c>
      <c r="B900" s="0" t="n">
        <v>156.801</v>
      </c>
      <c r="C900" s="0" t="n">
        <v>1.002</v>
      </c>
      <c r="D900" s="1" t="n">
        <f aca="false">IF(A900&lt;&gt;"",IF(MOD(A900,3)=1,D899+1,D899),"")</f>
        <v>300</v>
      </c>
      <c r="E900" s="2" t="n">
        <f aca="false">IF(A900=A899+1,E899,IF(A900=1,E899+1,""))</f>
        <v>2</v>
      </c>
      <c r="F900" s="38" t="n">
        <f aca="false">IF(E900=E899,IF(MOD(A900,3)=1,F899+1,F899),IF(A900=1,1,""))</f>
        <v>129</v>
      </c>
      <c r="G900" s="0" t="n">
        <f aca="false">IF(AND(C900&gt;0,C900&lt;5),C900,"")</f>
        <v>1.002</v>
      </c>
      <c r="M900" s="0" t="str">
        <f aca="false">+L902</f>
        <v>M</v>
      </c>
      <c r="N900" s="2" t="n">
        <f aca="false">IF(ISNUMBER(N899),N899,"")</f>
        <v>10</v>
      </c>
      <c r="W900" s="6" t="str">
        <f aca="false">IF(W898="Neuron No.",IF(W899+1&lt;=MAX(E:E),"Neuron No.",""),IF(ISNUMBER(W898),IF(W898+1&lt;=MAX(E:E),W898+1,""),""))</f>
        <v/>
      </c>
      <c r="X900" s="51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386</v>
      </c>
      <c r="B901" s="0" t="n">
        <v>-146.31</v>
      </c>
      <c r="C901" s="0" t="n">
        <v>0.545</v>
      </c>
      <c r="D901" s="1" t="n">
        <f aca="false">IF(A901&lt;&gt;"",IF(MOD(A901,3)=1,D900+1,D900),"")</f>
        <v>300</v>
      </c>
      <c r="E901" s="2" t="n">
        <f aca="false">IF(A901=A900+1,E900,IF(A901=1,E900+1,""))</f>
        <v>2</v>
      </c>
      <c r="F901" s="38" t="n">
        <f aca="false">IF(E901=E900,IF(MOD(A901,3)=1,F900+1,F900),IF(A901=1,1,""))</f>
        <v>129</v>
      </c>
      <c r="H901" s="0" t="n">
        <f aca="false">IF(AND(C901&gt;0,C900&lt;5),C901,"")</f>
        <v>0.545</v>
      </c>
      <c r="M901" s="0" t="str">
        <f aca="false">+L902</f>
        <v>M</v>
      </c>
      <c r="N901" s="2" t="n">
        <f aca="false">IF(ISNUMBER(N900),N900,"")</f>
        <v>10</v>
      </c>
      <c r="W901" s="6" t="str">
        <f aca="false">IF(W899="Neuron No.",IF(W900+1&lt;=MAX(E:E),"Neuron No.",""),IF(ISNUMBER(W899),IF(W899+1&lt;=MAX(E:E),W899+1,""),""))</f>
        <v/>
      </c>
      <c r="X901" s="51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387</v>
      </c>
      <c r="B902" s="0" t="n">
        <v>-116.565</v>
      </c>
      <c r="C902" s="0" t="n">
        <v>0.289</v>
      </c>
      <c r="D902" s="1" t="n">
        <f aca="false">IF(A902&lt;&gt;"",IF(MOD(A902,3)=1,D901+1,D901),"")</f>
        <v>300</v>
      </c>
      <c r="E902" s="2" t="n">
        <f aca="false">IF(A902=A901+1,E901,IF(A902=1,E901+1,""))</f>
        <v>2</v>
      </c>
      <c r="F902" s="38" t="n">
        <f aca="false">IF(E902=E901,IF(MOD(A902,3)=1,F901+1,F901),IF(A902=1,1,""))</f>
        <v>129</v>
      </c>
      <c r="I902" s="4" t="n">
        <f aca="false">IF(AND(C902&gt;0,C900&lt;5),C902,"")</f>
        <v>0.289</v>
      </c>
      <c r="J902" s="0" t="n">
        <f aca="false">IF(ISNUMBER(G900),G900/H901,"")</f>
        <v>1.83853211009174</v>
      </c>
      <c r="K902" s="4" t="n">
        <f aca="false">IF(ISNUMBER(H901),H901/I902,"")</f>
        <v>1.88581314878893</v>
      </c>
      <c r="L902" s="5" t="str">
        <f aca="false">IF(G900&lt;&gt;"",IF(AND(G900&lt;5,G900&gt;3),"P",IF(K902&gt;=$Q$22,"M",IF(G900&lt;1,"S","T"))),"")</f>
        <v>M</v>
      </c>
      <c r="M902" s="0" t="str">
        <f aca="false">+L902</f>
        <v>M</v>
      </c>
      <c r="N902" s="2" t="n">
        <f aca="false">IF(ISNUMBER(N901),N901,"")</f>
        <v>10</v>
      </c>
      <c r="W902" s="6" t="str">
        <f aca="false">IF(W900="Neuron No.",IF(W901+1&lt;=MAX(E:E),"Neuron No.",""),IF(ISNUMBER(W900),IF(W900+1&lt;=MAX(E:E),W900+1,""),""))</f>
        <v/>
      </c>
      <c r="X902" s="51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388</v>
      </c>
      <c r="B903" s="0" t="n">
        <v>-54.462</v>
      </c>
      <c r="C903" s="0" t="n">
        <v>1.223</v>
      </c>
      <c r="D903" s="1" t="n">
        <f aca="false">IF(A903&lt;&gt;"",IF(MOD(A903,3)=1,D902+1,D902),"")</f>
        <v>301</v>
      </c>
      <c r="E903" s="2" t="n">
        <f aca="false">IF(A903=A902+1,E902,IF(A903=1,E902+1,""))</f>
        <v>2</v>
      </c>
      <c r="F903" s="38" t="n">
        <f aca="false">IF(E903=E902,IF(MOD(A903,3)=1,F902+1,F902),IF(A903=1,1,""))</f>
        <v>130</v>
      </c>
      <c r="G903" s="0" t="n">
        <f aca="false">IF(AND(C903&gt;0,C903&lt;5),C903,"")</f>
        <v>1.223</v>
      </c>
      <c r="M903" s="0" t="str">
        <f aca="false">+L905</f>
        <v>T</v>
      </c>
      <c r="N903" s="2" t="n">
        <f aca="false">IF(ISNUMBER(N902),N902,"")</f>
        <v>10</v>
      </c>
      <c r="W903" s="6" t="str">
        <f aca="false">IF(W901="Neuron No.",IF(W902+1&lt;=MAX(E:E),"Neuron No.",""),IF(ISNUMBER(W901),IF(W901+1&lt;=MAX(E:E),W901+1,""),""))</f>
        <v/>
      </c>
      <c r="X903" s="51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389</v>
      </c>
      <c r="B904" s="0" t="n">
        <v>-123.69</v>
      </c>
      <c r="C904" s="0" t="n">
        <v>0.462</v>
      </c>
      <c r="D904" s="1" t="n">
        <f aca="false">IF(A904&lt;&gt;"",IF(MOD(A904,3)=1,D903+1,D903),"")</f>
        <v>301</v>
      </c>
      <c r="E904" s="2" t="n">
        <f aca="false">IF(A904=A903+1,E903,IF(A904=1,E903+1,""))</f>
        <v>2</v>
      </c>
      <c r="F904" s="38" t="n">
        <f aca="false">IF(E904=E903,IF(MOD(A904,3)=1,F903+1,F903),IF(A904=1,1,""))</f>
        <v>130</v>
      </c>
      <c r="H904" s="0" t="n">
        <f aca="false">IF(AND(C904&gt;0,C903&lt;5),C904,"")</f>
        <v>0.462</v>
      </c>
      <c r="M904" s="0" t="str">
        <f aca="false">+L905</f>
        <v>T</v>
      </c>
      <c r="N904" s="2" t="n">
        <f aca="false">IF(ISNUMBER(N903),N903,"")</f>
        <v>10</v>
      </c>
      <c r="W904" s="6" t="str">
        <f aca="false">IF(W902="Neuron No.",IF(W903+1&lt;=MAX(E:E),"Neuron No.",""),IF(ISNUMBER(W902),IF(W902+1&lt;=MAX(E:E),W902+1,""),""))</f>
        <v/>
      </c>
      <c r="X904" s="51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390</v>
      </c>
      <c r="B905" s="0" t="n">
        <v>-153.435</v>
      </c>
      <c r="C905" s="0" t="n">
        <v>0.356</v>
      </c>
      <c r="D905" s="1" t="n">
        <f aca="false">IF(A905&lt;&gt;"",IF(MOD(A905,3)=1,D904+1,D904),"")</f>
        <v>301</v>
      </c>
      <c r="E905" s="2" t="n">
        <f aca="false">IF(A905=A904+1,E904,IF(A905=1,E904+1,""))</f>
        <v>2</v>
      </c>
      <c r="F905" s="38" t="n">
        <f aca="false">IF(E905=E904,IF(MOD(A905,3)=1,F904+1,F904),IF(A905=1,1,""))</f>
        <v>130</v>
      </c>
      <c r="I905" s="4" t="n">
        <f aca="false">IF(AND(C905&gt;0,C903&lt;5),C905,"")</f>
        <v>0.356</v>
      </c>
      <c r="J905" s="0" t="n">
        <f aca="false">IF(ISNUMBER(G903),G903/H904,"")</f>
        <v>2.64718614718615</v>
      </c>
      <c r="K905" s="4" t="n">
        <f aca="false">IF(ISNUMBER(H904),H904/I905,"")</f>
        <v>1.29775280898876</v>
      </c>
      <c r="L905" s="5" t="str">
        <f aca="false">IF(G903&lt;&gt;"",IF(AND(G903&lt;5,G903&gt;3),"P",IF(K905&gt;=$Q$22,"M",IF(G903&lt;1,"S","T"))),"")</f>
        <v>T</v>
      </c>
      <c r="M905" s="0" t="str">
        <f aca="false">+L905</f>
        <v>T</v>
      </c>
      <c r="N905" s="2" t="n">
        <f aca="false">IF(ISNUMBER(N904),N904,"")</f>
        <v>10</v>
      </c>
      <c r="W905" s="6" t="str">
        <f aca="false">IF(W903="Neuron No.",IF(W904+1&lt;=MAX(E:E),"Neuron No.",""),IF(ISNUMBER(W903),IF(W903+1&lt;=MAX(E:E),W903+1,""),""))</f>
        <v/>
      </c>
      <c r="X905" s="51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391</v>
      </c>
      <c r="B906" s="0" t="n">
        <v>5.711</v>
      </c>
      <c r="C906" s="0" t="n">
        <v>1.423</v>
      </c>
      <c r="D906" s="1" t="n">
        <f aca="false">IF(A906&lt;&gt;"",IF(MOD(A906,3)=1,D905+1,D905),"")</f>
        <v>302</v>
      </c>
      <c r="E906" s="2" t="n">
        <f aca="false">IF(A906=A905+1,E905,IF(A906=1,E905+1,""))</f>
        <v>2</v>
      </c>
      <c r="F906" s="38" t="n">
        <f aca="false">IF(E906=E905,IF(MOD(A906,3)=1,F905+1,F905),IF(A906=1,1,""))</f>
        <v>131</v>
      </c>
      <c r="G906" s="0" t="n">
        <f aca="false">IF(AND(C906&gt;0,C906&lt;5),C906,"")</f>
        <v>1.423</v>
      </c>
      <c r="M906" s="0" t="str">
        <f aca="false">+L908</f>
        <v>M</v>
      </c>
      <c r="N906" s="2" t="n">
        <f aca="false">IF(ISNUMBER(N905),N905,"")</f>
        <v>10</v>
      </c>
      <c r="W906" s="6" t="str">
        <f aca="false">IF(W904="Neuron No.",IF(W905+1&lt;=MAX(E:E),"Neuron No.",""),IF(ISNUMBER(W904),IF(W904+1&lt;=MAX(E:E),W904+1,""),""))</f>
        <v/>
      </c>
      <c r="X906" s="51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392</v>
      </c>
      <c r="B907" s="0" t="n">
        <v>116.565</v>
      </c>
      <c r="C907" s="0" t="n">
        <v>0.635</v>
      </c>
      <c r="D907" s="1" t="n">
        <f aca="false">IF(A907&lt;&gt;"",IF(MOD(A907,3)=1,D906+1,D906),"")</f>
        <v>302</v>
      </c>
      <c r="E907" s="2" t="n">
        <f aca="false">IF(A907=A906+1,E906,IF(A907=1,E906+1,""))</f>
        <v>2</v>
      </c>
      <c r="F907" s="38" t="n">
        <f aca="false">IF(E907=E906,IF(MOD(A907,3)=1,F906+1,F906),IF(A907=1,1,""))</f>
        <v>131</v>
      </c>
      <c r="H907" s="0" t="n">
        <f aca="false">IF(AND(C907&gt;0,C906&lt;5),C907,"")</f>
        <v>0.635</v>
      </c>
      <c r="M907" s="0" t="str">
        <f aca="false">+L908</f>
        <v>M</v>
      </c>
      <c r="N907" s="2" t="n">
        <f aca="false">IF(ISNUMBER(N906),N906,"")</f>
        <v>10</v>
      </c>
      <c r="W907" s="6" t="str">
        <f aca="false">IF(W905="Neuron No.",IF(W906+1&lt;=MAX(E:E),"Neuron No.",""),IF(ISNUMBER(W905),IF(W905+1&lt;=MAX(E:E),W905+1,""),""))</f>
        <v/>
      </c>
      <c r="X907" s="51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393</v>
      </c>
      <c r="B908" s="0" t="n">
        <v>-116.565</v>
      </c>
      <c r="C908" s="0" t="n">
        <v>0.355</v>
      </c>
      <c r="D908" s="1" t="n">
        <f aca="false">IF(A908&lt;&gt;"",IF(MOD(A908,3)=1,D907+1,D907),"")</f>
        <v>302</v>
      </c>
      <c r="E908" s="2" t="n">
        <f aca="false">IF(A908=A907+1,E907,IF(A908=1,E907+1,""))</f>
        <v>2</v>
      </c>
      <c r="F908" s="38" t="n">
        <f aca="false">IF(E908=E907,IF(MOD(A908,3)=1,F907+1,F907),IF(A908=1,1,""))</f>
        <v>131</v>
      </c>
      <c r="I908" s="4" t="n">
        <f aca="false">IF(AND(C908&gt;0,C906&lt;5),C908,"")</f>
        <v>0.355</v>
      </c>
      <c r="J908" s="0" t="n">
        <f aca="false">IF(ISNUMBER(G906),G906/H907,"")</f>
        <v>2.24094488188976</v>
      </c>
      <c r="K908" s="4" t="n">
        <f aca="false">IF(ISNUMBER(H907),H907/I908,"")</f>
        <v>1.7887323943662</v>
      </c>
      <c r="L908" s="5" t="str">
        <f aca="false">IF(G906&lt;&gt;"",IF(AND(G906&lt;5,G906&gt;3),"P",IF(K908&gt;=$Q$22,"M",IF(G906&lt;1,"S","T"))),"")</f>
        <v>M</v>
      </c>
      <c r="M908" s="0" t="str">
        <f aca="false">+L908</f>
        <v>M</v>
      </c>
      <c r="N908" s="2" t="n">
        <f aca="false">IF(ISNUMBER(N907),N907,"")</f>
        <v>10</v>
      </c>
      <c r="W908" s="6" t="str">
        <f aca="false">IF(W906="Neuron No.",IF(W907+1&lt;=MAX(E:E),"Neuron No.",""),IF(ISNUMBER(W906),IF(W906+1&lt;=MAX(E:E),W906+1,""),""))</f>
        <v/>
      </c>
      <c r="X908" s="51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394</v>
      </c>
      <c r="B909" s="0" t="n">
        <v>-90</v>
      </c>
      <c r="C909" s="0" t="n">
        <v>0.75</v>
      </c>
      <c r="D909" s="1" t="n">
        <f aca="false">IF(A909&lt;&gt;"",IF(MOD(A909,3)=1,D908+1,D908),"")</f>
        <v>303</v>
      </c>
      <c r="E909" s="2" t="n">
        <f aca="false">IF(A909=A908+1,E908,IF(A909=1,E908+1,""))</f>
        <v>2</v>
      </c>
      <c r="F909" s="38" t="n">
        <f aca="false">IF(E909=E908,IF(MOD(A909,3)=1,F908+1,F908),IF(A909=1,1,""))</f>
        <v>132</v>
      </c>
      <c r="G909" s="0" t="n">
        <f aca="false">IF(AND(C909&gt;0,C909&lt;5),C909,"")</f>
        <v>0.75</v>
      </c>
      <c r="M909" s="0" t="str">
        <f aca="false">+L911</f>
        <v>S</v>
      </c>
      <c r="N909" s="2" t="n">
        <f aca="false">IF(ISNUMBER(N908),N908,"")</f>
        <v>10</v>
      </c>
      <c r="W909" s="6" t="str">
        <f aca="false">IF(W907="Neuron No.",IF(W908+1&lt;=MAX(E:E),"Neuron No.",""),IF(ISNUMBER(W907),IF(W907+1&lt;=MAX(E:E),W907+1,""),""))</f>
        <v/>
      </c>
      <c r="X909" s="51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395</v>
      </c>
      <c r="B910" s="0" t="n">
        <v>0</v>
      </c>
      <c r="C910" s="0" t="n">
        <v>0.537</v>
      </c>
      <c r="D910" s="1" t="n">
        <f aca="false">IF(A910&lt;&gt;"",IF(MOD(A910,3)=1,D909+1,D909),"")</f>
        <v>303</v>
      </c>
      <c r="E910" s="2" t="n">
        <f aca="false">IF(A910=A909+1,E909,IF(A910=1,E909+1,""))</f>
        <v>2</v>
      </c>
      <c r="F910" s="38" t="n">
        <f aca="false">IF(E910=E909,IF(MOD(A910,3)=1,F909+1,F909),IF(A910=1,1,""))</f>
        <v>132</v>
      </c>
      <c r="H910" s="0" t="n">
        <f aca="false">IF(AND(C910&gt;0,C909&lt;5),C910,"")</f>
        <v>0.537</v>
      </c>
      <c r="M910" s="0" t="str">
        <f aca="false">+L911</f>
        <v>S</v>
      </c>
      <c r="N910" s="2" t="n">
        <f aca="false">IF(ISNUMBER(N909),N909,"")</f>
        <v>10</v>
      </c>
      <c r="W910" s="6" t="str">
        <f aca="false">IF(W908="Neuron No.",IF(W909+1&lt;=MAX(E:E),"Neuron No.",""),IF(ISNUMBER(W908),IF(W908+1&lt;=MAX(E:E),W908+1,""),""))</f>
        <v/>
      </c>
      <c r="X910" s="51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396</v>
      </c>
      <c r="B911" s="0" t="n">
        <v>0</v>
      </c>
      <c r="C911" s="0" t="n">
        <v>0.373</v>
      </c>
      <c r="D911" s="1" t="n">
        <f aca="false">IF(A911&lt;&gt;"",IF(MOD(A911,3)=1,D910+1,D910),"")</f>
        <v>303</v>
      </c>
      <c r="E911" s="2" t="n">
        <f aca="false">IF(A911=A910+1,E910,IF(A911=1,E910+1,""))</f>
        <v>2</v>
      </c>
      <c r="F911" s="38" t="n">
        <f aca="false">IF(E911=E910,IF(MOD(A911,3)=1,F910+1,F910),IF(A911=1,1,""))</f>
        <v>132</v>
      </c>
      <c r="I911" s="4" t="n">
        <f aca="false">IF(AND(C911&gt;0,C909&lt;5),C911,"")</f>
        <v>0.373</v>
      </c>
      <c r="J911" s="0" t="n">
        <f aca="false">IF(ISNUMBER(G909),G909/H910,"")</f>
        <v>1.39664804469274</v>
      </c>
      <c r="K911" s="4" t="n">
        <f aca="false">IF(ISNUMBER(H910),H910/I911,"")</f>
        <v>1.43967828418231</v>
      </c>
      <c r="L911" s="5" t="str">
        <f aca="false">IF(G909&lt;&gt;"",IF(AND(G909&lt;5,G909&gt;3),"P",IF(K911&gt;=$Q$22,"M",IF(G909&lt;1,"S","T"))),"")</f>
        <v>S</v>
      </c>
      <c r="M911" s="0" t="str">
        <f aca="false">+L911</f>
        <v>S</v>
      </c>
      <c r="N911" s="2" t="n">
        <f aca="false">IF(ISNUMBER(N910),N910,"")</f>
        <v>10</v>
      </c>
      <c r="W911" s="6" t="str">
        <f aca="false">IF(W909="Neuron No.",IF(W910+1&lt;=MAX(E:E),"Neuron No.",""),IF(ISNUMBER(W909),IF(W909+1&lt;=MAX(E:E),W909+1,""),""))</f>
        <v/>
      </c>
      <c r="X911" s="51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397</v>
      </c>
      <c r="B912" s="0" t="n">
        <v>146.31</v>
      </c>
      <c r="C912" s="0" t="n">
        <v>1.074</v>
      </c>
      <c r="D912" s="1" t="n">
        <f aca="false">IF(A912&lt;&gt;"",IF(MOD(A912,3)=1,D911+1,D911),"")</f>
        <v>304</v>
      </c>
      <c r="E912" s="2" t="n">
        <f aca="false">IF(A912=A911+1,E911,IF(A912=1,E911+1,""))</f>
        <v>2</v>
      </c>
      <c r="F912" s="38" t="n">
        <f aca="false">IF(E912=E911,IF(MOD(A912,3)=1,F911+1,F911),IF(A912=1,1,""))</f>
        <v>133</v>
      </c>
      <c r="G912" s="0" t="n">
        <f aca="false">IF(AND(C912&gt;0,C912&lt;5),C912,"")</f>
        <v>1.074</v>
      </c>
      <c r="M912" s="0" t="str">
        <f aca="false">+L914</f>
        <v>T</v>
      </c>
      <c r="N912" s="2" t="n">
        <f aca="false">IF(ISNUMBER(N911),N911,"")</f>
        <v>10</v>
      </c>
      <c r="W912" s="6" t="str">
        <f aca="false">IF(W910="Neuron No.",IF(W911+1&lt;=MAX(E:E),"Neuron No.",""),IF(ISNUMBER(W910),IF(W910+1&lt;=MAX(E:E),W910+1,""),""))</f>
        <v/>
      </c>
      <c r="X912" s="51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398</v>
      </c>
      <c r="B913" s="0" t="n">
        <v>-135</v>
      </c>
      <c r="C913" s="0" t="n">
        <v>0.397</v>
      </c>
      <c r="D913" s="1" t="n">
        <f aca="false">IF(A913&lt;&gt;"",IF(MOD(A913,3)=1,D912+1,D912),"")</f>
        <v>304</v>
      </c>
      <c r="E913" s="2" t="n">
        <f aca="false">IF(A913=A912+1,E912,IF(A913=1,E912+1,""))</f>
        <v>2</v>
      </c>
      <c r="F913" s="38" t="n">
        <f aca="false">IF(E913=E912,IF(MOD(A913,3)=1,F912+1,F912),IF(A913=1,1,""))</f>
        <v>133</v>
      </c>
      <c r="H913" s="0" t="n">
        <f aca="false">IF(AND(C913&gt;0,C912&lt;5),C913,"")</f>
        <v>0.397</v>
      </c>
      <c r="M913" s="0" t="str">
        <f aca="false">+L914</f>
        <v>T</v>
      </c>
      <c r="N913" s="2" t="n">
        <f aca="false">IF(ISNUMBER(N912),N912,"")</f>
        <v>10</v>
      </c>
      <c r="W913" s="6" t="str">
        <f aca="false">IF(W911="Neuron No.",IF(W912+1&lt;=MAX(E:E),"Neuron No.",""),IF(ISNUMBER(W911),IF(W911+1&lt;=MAX(E:E),W911+1,""),""))</f>
        <v/>
      </c>
      <c r="X913" s="51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399</v>
      </c>
      <c r="B914" s="0" t="n">
        <v>-116.565</v>
      </c>
      <c r="C914" s="0" t="n">
        <v>0.313</v>
      </c>
      <c r="D914" s="1" t="n">
        <f aca="false">IF(A914&lt;&gt;"",IF(MOD(A914,3)=1,D913+1,D913),"")</f>
        <v>304</v>
      </c>
      <c r="E914" s="2" t="n">
        <f aca="false">IF(A914=A913+1,E913,IF(A914=1,E913+1,""))</f>
        <v>2</v>
      </c>
      <c r="F914" s="38" t="n">
        <f aca="false">IF(E914=E913,IF(MOD(A914,3)=1,F913+1,F913),IF(A914=1,1,""))</f>
        <v>133</v>
      </c>
      <c r="I914" s="4" t="n">
        <f aca="false">IF(AND(C914&gt;0,C912&lt;5),C914,"")</f>
        <v>0.313</v>
      </c>
      <c r="J914" s="0" t="n">
        <f aca="false">IF(ISNUMBER(G912),G912/H913,"")</f>
        <v>2.70528967254408</v>
      </c>
      <c r="K914" s="4" t="n">
        <f aca="false">IF(ISNUMBER(H913),H913/I914,"")</f>
        <v>1.26837060702875</v>
      </c>
      <c r="L914" s="5" t="str">
        <f aca="false">IF(G912&lt;&gt;"",IF(AND(G912&lt;5,G912&gt;3),"P",IF(K914&gt;=$Q$22,"M",IF(G912&lt;1,"S","T"))),"")</f>
        <v>T</v>
      </c>
      <c r="M914" s="0" t="str">
        <f aca="false">+L914</f>
        <v>T</v>
      </c>
      <c r="N914" s="2" t="n">
        <f aca="false">IF(ISNUMBER(N913),N913,"")</f>
        <v>10</v>
      </c>
      <c r="W914" s="6" t="str">
        <f aca="false">IF(W912="Neuron No.",IF(W913+1&lt;=MAX(E:E),"Neuron No.",""),IF(ISNUMBER(W912),IF(W912+1&lt;=MAX(E:E),W912+1,""),""))</f>
        <v/>
      </c>
      <c r="X914" s="51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400</v>
      </c>
      <c r="B915" s="0" t="n">
        <v>126.87</v>
      </c>
      <c r="C915" s="0" t="n">
        <v>1.294</v>
      </c>
      <c r="D915" s="1" t="n">
        <f aca="false">IF(A915&lt;&gt;"",IF(MOD(A915,3)=1,D914+1,D914),"")</f>
        <v>305</v>
      </c>
      <c r="E915" s="2" t="n">
        <f aca="false">IF(A915=A914+1,E914,IF(A915=1,E914+1,""))</f>
        <v>2</v>
      </c>
      <c r="F915" s="38" t="n">
        <f aca="false">IF(E915=E914,IF(MOD(A915,3)=1,F914+1,F914),IF(A915=1,1,""))</f>
        <v>134</v>
      </c>
      <c r="G915" s="0" t="n">
        <f aca="false">IF(AND(C915&gt;0,C915&lt;5),C915,"")</f>
        <v>1.294</v>
      </c>
      <c r="M915" s="0" t="str">
        <f aca="false">+L917</f>
        <v>M</v>
      </c>
      <c r="N915" s="2" t="n">
        <f aca="false">IF(ISNUMBER(N914),N914,"")</f>
        <v>10</v>
      </c>
      <c r="W915" s="6" t="str">
        <f aca="false">IF(W913="Neuron No.",IF(W914+1&lt;=MAX(E:E),"Neuron No.",""),IF(ISNUMBER(W913),IF(W913+1&lt;=MAX(E:E),W913+1,""),""))</f>
        <v/>
      </c>
      <c r="X915" s="51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401</v>
      </c>
      <c r="B916" s="0" t="n">
        <v>21.801</v>
      </c>
      <c r="C916" s="0" t="n">
        <v>0.742</v>
      </c>
      <c r="D916" s="1" t="n">
        <f aca="false">IF(A916&lt;&gt;"",IF(MOD(A916,3)=1,D915+1,D915),"")</f>
        <v>305</v>
      </c>
      <c r="E916" s="2" t="n">
        <f aca="false">IF(A916=A915+1,E915,IF(A916=1,E915+1,""))</f>
        <v>2</v>
      </c>
      <c r="F916" s="38" t="n">
        <f aca="false">IF(E916=E915,IF(MOD(A916,3)=1,F915+1,F915),IF(A916=1,1,""))</f>
        <v>134</v>
      </c>
      <c r="H916" s="0" t="n">
        <f aca="false">IF(AND(C916&gt;0,C915&lt;5),C916,"")</f>
        <v>0.742</v>
      </c>
      <c r="M916" s="0" t="str">
        <f aca="false">+L917</f>
        <v>M</v>
      </c>
      <c r="N916" s="2" t="n">
        <f aca="false">IF(ISNUMBER(N915),N915,"")</f>
        <v>10</v>
      </c>
      <c r="W916" s="6" t="str">
        <f aca="false">IF(W914="Neuron No.",IF(W915+1&lt;=MAX(E:E),"Neuron No.",""),IF(ISNUMBER(W914),IF(W914+1&lt;=MAX(E:E),W914+1,""),""))</f>
        <v/>
      </c>
      <c r="X916" s="51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402</v>
      </c>
      <c r="B917" s="0" t="n">
        <v>-135</v>
      </c>
      <c r="C917" s="0" t="n">
        <v>0.285</v>
      </c>
      <c r="D917" s="1" t="n">
        <f aca="false">IF(A917&lt;&gt;"",IF(MOD(A917,3)=1,D916+1,D916),"")</f>
        <v>305</v>
      </c>
      <c r="E917" s="2" t="n">
        <f aca="false">IF(A917=A916+1,E916,IF(A917=1,E916+1,""))</f>
        <v>2</v>
      </c>
      <c r="F917" s="38" t="n">
        <f aca="false">IF(E917=E916,IF(MOD(A917,3)=1,F916+1,F916),IF(A917=1,1,""))</f>
        <v>134</v>
      </c>
      <c r="I917" s="4" t="n">
        <f aca="false">IF(AND(C917&gt;0,C915&lt;5),C917,"")</f>
        <v>0.285</v>
      </c>
      <c r="J917" s="0" t="n">
        <f aca="false">IF(ISNUMBER(G915),G915/H916,"")</f>
        <v>1.74393530997305</v>
      </c>
      <c r="K917" s="4" t="n">
        <f aca="false">IF(ISNUMBER(H916),H916/I917,"")</f>
        <v>2.60350877192982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10</v>
      </c>
      <c r="W917" s="6" t="str">
        <f aca="false">IF(W915="Neuron No.",IF(W916+1&lt;=MAX(E:E),"Neuron No.",""),IF(ISNUMBER(W915),IF(W915+1&lt;=MAX(E:E),W915+1,""),""))</f>
        <v/>
      </c>
      <c r="X917" s="51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403</v>
      </c>
      <c r="B918" s="0" t="n">
        <v>180</v>
      </c>
      <c r="C918" s="0" t="n">
        <v>0.91</v>
      </c>
      <c r="D918" s="1" t="n">
        <f aca="false">IF(A918&lt;&gt;"",IF(MOD(A918,3)=1,D917+1,D917),"")</f>
        <v>306</v>
      </c>
      <c r="E918" s="2" t="n">
        <f aca="false">IF(A918=A917+1,E917,IF(A918=1,E917+1,""))</f>
        <v>2</v>
      </c>
      <c r="F918" s="38" t="n">
        <f aca="false">IF(E918=E917,IF(MOD(A918,3)=1,F917+1,F917),IF(A918=1,1,""))</f>
        <v>135</v>
      </c>
      <c r="G918" s="0" t="n">
        <f aca="false">IF(AND(C918&gt;0,C918&lt;5),C918,"")</f>
        <v>0.91</v>
      </c>
      <c r="M918" s="0" t="str">
        <f aca="false">+L920</f>
        <v>M</v>
      </c>
      <c r="N918" s="2" t="n">
        <f aca="false">IF(ISNUMBER(N917),N917,"")</f>
        <v>10</v>
      </c>
      <c r="W918" s="6" t="str">
        <f aca="false">IF(W916="Neuron No.",IF(W917+1&lt;=MAX(E:E),"Neuron No.",""),IF(ISNUMBER(W916),IF(W916+1&lt;=MAX(E:E),W916+1,""),""))</f>
        <v/>
      </c>
      <c r="X918" s="51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404</v>
      </c>
      <c r="B919" s="0" t="n">
        <v>-90</v>
      </c>
      <c r="C919" s="0" t="n">
        <v>0.537</v>
      </c>
      <c r="D919" s="1" t="n">
        <f aca="false">IF(A919&lt;&gt;"",IF(MOD(A919,3)=1,D918+1,D918),"")</f>
        <v>306</v>
      </c>
      <c r="E919" s="2" t="n">
        <f aca="false">IF(A919=A918+1,E918,IF(A919=1,E918+1,""))</f>
        <v>2</v>
      </c>
      <c r="F919" s="38" t="n">
        <f aca="false">IF(E919=E918,IF(MOD(A919,3)=1,F918+1,F918),IF(A919=1,1,""))</f>
        <v>135</v>
      </c>
      <c r="H919" s="0" t="n">
        <f aca="false">IF(AND(C919&gt;0,C918&lt;5),C919,"")</f>
        <v>0.537</v>
      </c>
      <c r="M919" s="0" t="str">
        <f aca="false">+L920</f>
        <v>M</v>
      </c>
      <c r="N919" s="2" t="n">
        <f aca="false">IF(ISNUMBER(N918),N918,"")</f>
        <v>10</v>
      </c>
      <c r="W919" s="6" t="str">
        <f aca="false">IF(W917="Neuron No.",IF(W918+1&lt;=MAX(E:E),"Neuron No.",""),IF(ISNUMBER(W917),IF(W917+1&lt;=MAX(E:E),W917+1,""),""))</f>
        <v/>
      </c>
      <c r="X919" s="51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405</v>
      </c>
      <c r="B920" s="0" t="n">
        <v>-90</v>
      </c>
      <c r="C920" s="0" t="n">
        <v>0.28</v>
      </c>
      <c r="D920" s="1" t="n">
        <f aca="false">IF(A920&lt;&gt;"",IF(MOD(A920,3)=1,D919+1,D919),"")</f>
        <v>306</v>
      </c>
      <c r="E920" s="2" t="n">
        <f aca="false">IF(A920=A919+1,E919,IF(A920=1,E919+1,""))</f>
        <v>2</v>
      </c>
      <c r="F920" s="38" t="n">
        <f aca="false">IF(E920=E919,IF(MOD(A920,3)=1,F919+1,F919),IF(A920=1,1,""))</f>
        <v>135</v>
      </c>
      <c r="I920" s="4" t="n">
        <f aca="false">IF(AND(C920&gt;0,C918&lt;5),C920,"")</f>
        <v>0.28</v>
      </c>
      <c r="J920" s="0" t="n">
        <f aca="false">IF(ISNUMBER(G918),G918/H919,"")</f>
        <v>1.69459962756052</v>
      </c>
      <c r="K920" s="4" t="n">
        <f aca="false">IF(ISNUMBER(H919),H919/I920,"")</f>
        <v>1.91785714285714</v>
      </c>
      <c r="L920" s="5" t="str">
        <f aca="false">IF(G918&lt;&gt;"",IF(AND(G918&lt;5,G918&gt;3),"P",IF(K920&gt;=$Q$22,"M",IF(G918&lt;1,"S","T"))),"")</f>
        <v>M</v>
      </c>
      <c r="M920" s="0" t="str">
        <f aca="false">+L920</f>
        <v>M</v>
      </c>
      <c r="N920" s="2" t="n">
        <f aca="false">IF(ISNUMBER(N919),N919,"")</f>
        <v>10</v>
      </c>
      <c r="W920" s="6" t="str">
        <f aca="false">IF(W918="Neuron No.",IF(W919+1&lt;=MAX(E:E),"Neuron No.",""),IF(ISNUMBER(W918),IF(W918+1&lt;=MAX(E:E),W918+1,""),""))</f>
        <v/>
      </c>
      <c r="X920" s="51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406</v>
      </c>
      <c r="B921" s="0" t="n">
        <v>146.31</v>
      </c>
      <c r="C921" s="0" t="n">
        <v>1.101</v>
      </c>
      <c r="D921" s="1" t="n">
        <f aca="false">IF(A921&lt;&gt;"",IF(MOD(A921,3)=1,D920+1,D920),"")</f>
        <v>307</v>
      </c>
      <c r="E921" s="2" t="n">
        <f aca="false">IF(A921=A920+1,E920,IF(A921=1,E920+1,""))</f>
        <v>2</v>
      </c>
      <c r="F921" s="38" t="n">
        <f aca="false">IF(E921=E920,IF(MOD(A921,3)=1,F920+1,F920),IF(A921=1,1,""))</f>
        <v>136</v>
      </c>
      <c r="G921" s="0" t="n">
        <f aca="false">IF(AND(C921&gt;0,C921&lt;5),C921,"")</f>
        <v>1.101</v>
      </c>
      <c r="M921" s="0" t="str">
        <f aca="false">+L923</f>
        <v>T</v>
      </c>
      <c r="N921" s="2" t="n">
        <f aca="false">IF(ISNUMBER(N920),N920,"")</f>
        <v>10</v>
      </c>
      <c r="W921" s="6" t="str">
        <f aca="false">IF(W919="Neuron No.",IF(W920+1&lt;=MAX(E:E),"Neuron No.",""),IF(ISNUMBER(W919),IF(W919+1&lt;=MAX(E:E),W919+1,""),""))</f>
        <v/>
      </c>
      <c r="X921" s="51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407</v>
      </c>
      <c r="B922" s="0" t="n">
        <v>33.69</v>
      </c>
      <c r="C922" s="0" t="n">
        <v>0.495</v>
      </c>
      <c r="D922" s="1" t="n">
        <f aca="false">IF(A922&lt;&gt;"",IF(MOD(A922,3)=1,D921+1,D921),"")</f>
        <v>307</v>
      </c>
      <c r="E922" s="2" t="n">
        <f aca="false">IF(A922=A921+1,E921,IF(A922=1,E921+1,""))</f>
        <v>2</v>
      </c>
      <c r="F922" s="38" t="n">
        <f aca="false">IF(E922=E921,IF(MOD(A922,3)=1,F921+1,F921),IF(A922=1,1,""))</f>
        <v>136</v>
      </c>
      <c r="H922" s="0" t="n">
        <f aca="false">IF(AND(C922&gt;0,C921&lt;5),C922,"")</f>
        <v>0.495</v>
      </c>
      <c r="M922" s="0" t="str">
        <f aca="false">+L923</f>
        <v>T</v>
      </c>
      <c r="N922" s="2" t="n">
        <f aca="false">IF(ISNUMBER(N921),N921,"")</f>
        <v>10</v>
      </c>
      <c r="W922" s="6" t="str">
        <f aca="false">IF(W920="Neuron No.",IF(W921+1&lt;=MAX(E:E),"Neuron No.",""),IF(ISNUMBER(W920),IF(W920+1&lt;=MAX(E:E),W920+1,""),""))</f>
        <v/>
      </c>
      <c r="X922" s="51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408</v>
      </c>
      <c r="B923" s="0" t="n">
        <v>-135</v>
      </c>
      <c r="C923" s="0" t="n">
        <v>0.383</v>
      </c>
      <c r="D923" s="1" t="n">
        <f aca="false">IF(A923&lt;&gt;"",IF(MOD(A923,3)=1,D922+1,D922),"")</f>
        <v>307</v>
      </c>
      <c r="E923" s="2" t="n">
        <f aca="false">IF(A923=A922+1,E922,IF(A923=1,E922+1,""))</f>
        <v>2</v>
      </c>
      <c r="F923" s="38" t="n">
        <f aca="false">IF(E923=E922,IF(MOD(A923,3)=1,F922+1,F922),IF(A923=1,1,""))</f>
        <v>136</v>
      </c>
      <c r="I923" s="4" t="n">
        <f aca="false">IF(AND(C923&gt;0,C921&lt;5),C923,"")</f>
        <v>0.383</v>
      </c>
      <c r="J923" s="0" t="n">
        <f aca="false">IF(ISNUMBER(G921),G921/H922,"")</f>
        <v>2.22424242424242</v>
      </c>
      <c r="K923" s="4" t="n">
        <f aca="false">IF(ISNUMBER(H922),H922/I923,"")</f>
        <v>1.29242819843342</v>
      </c>
      <c r="L923" s="5" t="str">
        <f aca="false">IF(G921&lt;&gt;"",IF(AND(G921&lt;5,G921&gt;3),"P",IF(K923&gt;=$Q$22,"M",IF(G921&lt;1,"S","T"))),"")</f>
        <v>T</v>
      </c>
      <c r="M923" s="0" t="str">
        <f aca="false">+L923</f>
        <v>T</v>
      </c>
      <c r="N923" s="2" t="n">
        <f aca="false">IF(ISNUMBER(N922),N922,"")</f>
        <v>10</v>
      </c>
      <c r="W923" s="6" t="str">
        <f aca="false">IF(W921="Neuron No.",IF(W922+1&lt;=MAX(E:E),"Neuron No.",""),IF(ISNUMBER(W921),IF(W921+1&lt;=MAX(E:E),W921+1,""),""))</f>
        <v/>
      </c>
      <c r="X923" s="51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409</v>
      </c>
      <c r="B924" s="0" t="n">
        <v>-63.435</v>
      </c>
      <c r="C924" s="0" t="n">
        <v>0.667</v>
      </c>
      <c r="D924" s="1" t="n">
        <f aca="false">IF(A924&lt;&gt;"",IF(MOD(A924,3)=1,D923+1,D923),"")</f>
        <v>308</v>
      </c>
      <c r="E924" s="2" t="n">
        <f aca="false">IF(A924=A923+1,E923,IF(A924=1,E923+1,""))</f>
        <v>2</v>
      </c>
      <c r="F924" s="38" t="n">
        <f aca="false">IF(E924=E923,IF(MOD(A924,3)=1,F923+1,F923),IF(A924=1,1,""))</f>
        <v>137</v>
      </c>
      <c r="G924" s="0" t="n">
        <f aca="false">IF(AND(C924&gt;0,C924&lt;5),C924,"")</f>
        <v>0.667</v>
      </c>
      <c r="M924" s="0" t="str">
        <f aca="false">+L926</f>
        <v>S</v>
      </c>
      <c r="N924" s="2" t="n">
        <f aca="false">IF(ISNUMBER(N923),N923,"")</f>
        <v>10</v>
      </c>
      <c r="W924" s="6" t="str">
        <f aca="false">IF(W922="Neuron No.",IF(W923+1&lt;=MAX(E:E),"Neuron No.",""),IF(ISNUMBER(W922),IF(W922+1&lt;=MAX(E:E),W922+1,""),""))</f>
        <v/>
      </c>
      <c r="X924" s="51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410</v>
      </c>
      <c r="B925" s="0" t="n">
        <v>-116.565</v>
      </c>
      <c r="C925" s="0" t="n">
        <v>0.24</v>
      </c>
      <c r="D925" s="1" t="n">
        <f aca="false">IF(A925&lt;&gt;"",IF(MOD(A925,3)=1,D924+1,D924),"")</f>
        <v>308</v>
      </c>
      <c r="E925" s="2" t="n">
        <f aca="false">IF(A925=A924+1,E924,IF(A925=1,E924+1,""))</f>
        <v>2</v>
      </c>
      <c r="F925" s="38" t="n">
        <f aca="false">IF(E925=E924,IF(MOD(A925,3)=1,F924+1,F924),IF(A925=1,1,""))</f>
        <v>137</v>
      </c>
      <c r="H925" s="0" t="n">
        <f aca="false">IF(AND(C925&gt;0,C924&lt;5),C925,"")</f>
        <v>0.24</v>
      </c>
      <c r="M925" s="0" t="str">
        <f aca="false">+L926</f>
        <v>S</v>
      </c>
      <c r="N925" s="2" t="n">
        <f aca="false">IF(ISNUMBER(N924),N924,"")</f>
        <v>10</v>
      </c>
      <c r="W925" s="6" t="str">
        <f aca="false">IF(W923="Neuron No.",IF(W924+1&lt;=MAX(E:E),"Neuron No.",""),IF(ISNUMBER(W923),IF(W923+1&lt;=MAX(E:E),W923+1,""),""))</f>
        <v/>
      </c>
      <c r="X925" s="51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411</v>
      </c>
      <c r="B926" s="0" t="n">
        <v>180</v>
      </c>
      <c r="C926" s="0" t="n">
        <v>0.281</v>
      </c>
      <c r="D926" s="1" t="n">
        <f aca="false">IF(A926&lt;&gt;"",IF(MOD(A926,3)=1,D925+1,D925),"")</f>
        <v>308</v>
      </c>
      <c r="E926" s="2" t="n">
        <f aca="false">IF(A926=A925+1,E925,IF(A926=1,E925+1,""))</f>
        <v>2</v>
      </c>
      <c r="F926" s="38" t="n">
        <f aca="false">IF(E926=E925,IF(MOD(A926,3)=1,F925+1,F925),IF(A926=1,1,""))</f>
        <v>137</v>
      </c>
      <c r="I926" s="4" t="n">
        <f aca="false">IF(AND(C926&gt;0,C924&lt;5),C926,"")</f>
        <v>0.281</v>
      </c>
      <c r="J926" s="0" t="n">
        <f aca="false">IF(ISNUMBER(G924),G924/H925,"")</f>
        <v>2.77916666666667</v>
      </c>
      <c r="K926" s="4" t="n">
        <f aca="false">IF(ISNUMBER(H925),H925/I926,"")</f>
        <v>0.854092526690391</v>
      </c>
      <c r="L926" s="5" t="str">
        <f aca="false">IF(G924&lt;&gt;"",IF(AND(G924&lt;5,G924&gt;3),"P",IF(K926&gt;=$Q$22,"M",IF(G924&lt;1,"S","T"))),"")</f>
        <v>S</v>
      </c>
      <c r="M926" s="0" t="str">
        <f aca="false">+L926</f>
        <v>S</v>
      </c>
      <c r="N926" s="2" t="n">
        <f aca="false">IF(ISNUMBER(N925),N925,"")</f>
        <v>10</v>
      </c>
      <c r="W926" s="6" t="str">
        <f aca="false">IF(W924="Neuron No.",IF(W925+1&lt;=MAX(E:E),"Neuron No.",""),IF(ISNUMBER(W924),IF(W924+1&lt;=MAX(E:E),W924+1,""),""))</f>
        <v/>
      </c>
      <c r="X926" s="51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412</v>
      </c>
      <c r="B927" s="0" t="n">
        <v>-20.556</v>
      </c>
      <c r="C927" s="0" t="n">
        <v>1.122</v>
      </c>
      <c r="D927" s="1" t="n">
        <f aca="false">IF(A927&lt;&gt;"",IF(MOD(A927,3)=1,D926+1,D926),"")</f>
        <v>309</v>
      </c>
      <c r="E927" s="2" t="n">
        <f aca="false">IF(A927=A926+1,E926,IF(A927=1,E926+1,""))</f>
        <v>2</v>
      </c>
      <c r="F927" s="38" t="n">
        <f aca="false">IF(E927=E926,IF(MOD(A927,3)=1,F926+1,F926),IF(A927=1,1,""))</f>
        <v>138</v>
      </c>
      <c r="G927" s="0" t="n">
        <f aca="false">IF(AND(C927&gt;0,C927&lt;5),C927,"")</f>
        <v>1.122</v>
      </c>
      <c r="M927" s="0" t="str">
        <f aca="false">+L929</f>
        <v>M</v>
      </c>
      <c r="N927" s="2" t="n">
        <f aca="false">IF(ISNUMBER(N926),N926,"")</f>
        <v>10</v>
      </c>
      <c r="W927" s="6" t="str">
        <f aca="false">IF(W925="Neuron No.",IF(W926+1&lt;=MAX(E:E),"Neuron No.",""),IF(ISNUMBER(W925),IF(W925+1&lt;=MAX(E:E),W925+1,""),""))</f>
        <v/>
      </c>
      <c r="X927" s="51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413</v>
      </c>
      <c r="B928" s="0" t="n">
        <v>53.13</v>
      </c>
      <c r="C928" s="0" t="n">
        <v>0.744</v>
      </c>
      <c r="D928" s="1" t="n">
        <f aca="false">IF(A928&lt;&gt;"",IF(MOD(A928,3)=1,D927+1,D927),"")</f>
        <v>309</v>
      </c>
      <c r="E928" s="2" t="n">
        <f aca="false">IF(A928=A927+1,E927,IF(A928=1,E927+1,""))</f>
        <v>2</v>
      </c>
      <c r="F928" s="38" t="n">
        <f aca="false">IF(E928=E927,IF(MOD(A928,3)=1,F927+1,F927),IF(A928=1,1,""))</f>
        <v>138</v>
      </c>
      <c r="H928" s="0" t="n">
        <f aca="false">IF(AND(C928&gt;0,C927&lt;5),C928,"")</f>
        <v>0.744</v>
      </c>
      <c r="M928" s="0" t="str">
        <f aca="false">+L929</f>
        <v>M</v>
      </c>
      <c r="N928" s="2" t="n">
        <f aca="false">IF(ISNUMBER(N927),N927,"")</f>
        <v>10</v>
      </c>
      <c r="W928" s="6" t="str">
        <f aca="false">IF(W926="Neuron No.",IF(W927+1&lt;=MAX(E:E),"Neuron No.",""),IF(ISNUMBER(W926),IF(W926+1&lt;=MAX(E:E),W926+1,""),""))</f>
        <v/>
      </c>
      <c r="X928" s="51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414</v>
      </c>
      <c r="B929" s="0" t="n">
        <v>-108.435</v>
      </c>
      <c r="C929" s="0" t="n">
        <v>0.369</v>
      </c>
      <c r="D929" s="1" t="n">
        <f aca="false">IF(A929&lt;&gt;"",IF(MOD(A929,3)=1,D928+1,D928),"")</f>
        <v>309</v>
      </c>
      <c r="E929" s="2" t="n">
        <f aca="false">IF(A929=A928+1,E928,IF(A929=1,E928+1,""))</f>
        <v>2</v>
      </c>
      <c r="F929" s="38" t="n">
        <f aca="false">IF(E929=E928,IF(MOD(A929,3)=1,F928+1,F928),IF(A929=1,1,""))</f>
        <v>138</v>
      </c>
      <c r="I929" s="4" t="n">
        <f aca="false">IF(AND(C929&gt;0,C927&lt;5),C929,"")</f>
        <v>0.369</v>
      </c>
      <c r="J929" s="0" t="n">
        <f aca="false">IF(ISNUMBER(G927),G927/H928,"")</f>
        <v>1.50806451612903</v>
      </c>
      <c r="K929" s="4" t="n">
        <f aca="false">IF(ISNUMBER(H928),H928/I929,"")</f>
        <v>2.01626016260163</v>
      </c>
      <c r="L929" s="5" t="str">
        <f aca="false">IF(G927&lt;&gt;"",IF(AND(G927&lt;5,G927&gt;3),"P",IF(K929&gt;=$Q$22,"M",IF(G927&lt;1,"S","T"))),"")</f>
        <v>M</v>
      </c>
      <c r="M929" s="0" t="str">
        <f aca="false">+L929</f>
        <v>M</v>
      </c>
      <c r="N929" s="2" t="n">
        <f aca="false">IF(ISNUMBER(N928),N928,"")</f>
        <v>10</v>
      </c>
      <c r="W929" s="6" t="str">
        <f aca="false">IF(W927="Neuron No.",IF(W928+1&lt;=MAX(E:E),"Neuron No.",""),IF(ISNUMBER(W927),IF(W927+1&lt;=MAX(E:E),W927+1,""),""))</f>
        <v/>
      </c>
      <c r="X929" s="51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415</v>
      </c>
      <c r="B930" s="0" t="n">
        <v>-18.435</v>
      </c>
      <c r="C930" s="0" t="n">
        <v>1.749</v>
      </c>
      <c r="D930" s="1" t="n">
        <f aca="false">IF(A930&lt;&gt;"",IF(MOD(A930,3)=1,D929+1,D929),"")</f>
        <v>310</v>
      </c>
      <c r="E930" s="2" t="n">
        <f aca="false">IF(A930=A929+1,E929,IF(A930=1,E929+1,""))</f>
        <v>2</v>
      </c>
      <c r="F930" s="38" t="n">
        <f aca="false">IF(E930=E929,IF(MOD(A930,3)=1,F929+1,F929),IF(A930=1,1,""))</f>
        <v>139</v>
      </c>
      <c r="G930" s="0" t="n">
        <f aca="false">IF(AND(C930&gt;0,C930&lt;5),C930,"")</f>
        <v>1.749</v>
      </c>
      <c r="M930" s="0" t="str">
        <f aca="false">+L932</f>
        <v>M</v>
      </c>
      <c r="N930" s="2" t="n">
        <f aca="false">IF(ISNUMBER(N929),N929,"")</f>
        <v>10</v>
      </c>
      <c r="W930" s="6" t="str">
        <f aca="false">IF(W928="Neuron No.",IF(W929+1&lt;=MAX(E:E),"Neuron No.",""),IF(ISNUMBER(W928),IF(W928+1&lt;=MAX(E:E),W928+1,""),""))</f>
        <v/>
      </c>
      <c r="X930" s="51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416</v>
      </c>
      <c r="B931" s="0" t="n">
        <v>-123.69</v>
      </c>
      <c r="C931" s="0" t="n">
        <v>0.46</v>
      </c>
      <c r="D931" s="1" t="n">
        <f aca="false">IF(A931&lt;&gt;"",IF(MOD(A931,3)=1,D930+1,D930),"")</f>
        <v>310</v>
      </c>
      <c r="E931" s="2" t="n">
        <f aca="false">IF(A931=A930+1,E930,IF(A931=1,E930+1,""))</f>
        <v>2</v>
      </c>
      <c r="F931" s="38" t="n">
        <f aca="false">IF(E931=E930,IF(MOD(A931,3)=1,F930+1,F930),IF(A931=1,1,""))</f>
        <v>139</v>
      </c>
      <c r="H931" s="0" t="n">
        <f aca="false">IF(AND(C931&gt;0,C930&lt;5),C931,"")</f>
        <v>0.46</v>
      </c>
      <c r="M931" s="0" t="str">
        <f aca="false">+L932</f>
        <v>M</v>
      </c>
      <c r="N931" s="2" t="n">
        <f aca="false">IF(ISNUMBER(N930),N930,"")</f>
        <v>10</v>
      </c>
      <c r="W931" s="6" t="str">
        <f aca="false">IF(W929="Neuron No.",IF(W930+1&lt;=MAX(E:E),"Neuron No.",""),IF(ISNUMBER(W929),IF(W929+1&lt;=MAX(E:E),W929+1,""),""))</f>
        <v/>
      </c>
      <c r="X931" s="51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417</v>
      </c>
      <c r="B932" s="0" t="n">
        <v>-116.565</v>
      </c>
      <c r="C932" s="0" t="n">
        <v>0.24</v>
      </c>
      <c r="D932" s="1" t="n">
        <f aca="false">IF(A932&lt;&gt;"",IF(MOD(A932,3)=1,D931+1,D931),"")</f>
        <v>310</v>
      </c>
      <c r="E932" s="2" t="n">
        <f aca="false">IF(A932=A931+1,E931,IF(A932=1,E931+1,""))</f>
        <v>2</v>
      </c>
      <c r="F932" s="38" t="n">
        <f aca="false">IF(E932=E931,IF(MOD(A932,3)=1,F931+1,F931),IF(A932=1,1,""))</f>
        <v>139</v>
      </c>
      <c r="I932" s="4" t="n">
        <f aca="false">IF(AND(C932&gt;0,C930&lt;5),C932,"")</f>
        <v>0.24</v>
      </c>
      <c r="J932" s="0" t="n">
        <f aca="false">IF(ISNUMBER(G930),G930/H931,"")</f>
        <v>3.80217391304348</v>
      </c>
      <c r="K932" s="4" t="n">
        <f aca="false">IF(ISNUMBER(H931),H931/I932,"")</f>
        <v>1.91666666666667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0</v>
      </c>
      <c r="W932" s="6" t="str">
        <f aca="false">IF(W930="Neuron No.",IF(W931+1&lt;=MAX(E:E),"Neuron No.",""),IF(ISNUMBER(W930),IF(W930+1&lt;=MAX(E:E),W930+1,""),""))</f>
        <v/>
      </c>
      <c r="X932" s="51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418</v>
      </c>
      <c r="B933" s="0" t="n">
        <v>-33.69</v>
      </c>
      <c r="C933" s="0" t="n">
        <v>1.417</v>
      </c>
      <c r="D933" s="1" t="n">
        <f aca="false">IF(A933&lt;&gt;"",IF(MOD(A933,3)=1,D932+1,D932),"")</f>
        <v>311</v>
      </c>
      <c r="E933" s="2" t="n">
        <f aca="false">IF(A933=A932+1,E932,IF(A933=1,E932+1,""))</f>
        <v>2</v>
      </c>
      <c r="F933" s="38" t="n">
        <f aca="false">IF(E933=E932,IF(MOD(A933,3)=1,F932+1,F932),IF(A933=1,1,""))</f>
        <v>140</v>
      </c>
      <c r="G933" s="0" t="n">
        <f aca="false">IF(AND(C933&gt;0,C933&lt;5),C933,"")</f>
        <v>1.417</v>
      </c>
      <c r="M933" s="0" t="str">
        <f aca="false">+L935</f>
        <v>T</v>
      </c>
      <c r="N933" s="2" t="n">
        <f aca="false">IF(ISNUMBER(N932),N932,"")</f>
        <v>10</v>
      </c>
      <c r="W933" s="6" t="str">
        <f aca="false">IF(W931="Neuron No.",IF(W932+1&lt;=MAX(E:E),"Neuron No.",""),IF(ISNUMBER(W931),IF(W931+1&lt;=MAX(E:E),W931+1,""),""))</f>
        <v/>
      </c>
      <c r="X933" s="51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419</v>
      </c>
      <c r="B934" s="0" t="n">
        <v>-135</v>
      </c>
      <c r="C934" s="0" t="n">
        <v>0.38</v>
      </c>
      <c r="D934" s="1" t="n">
        <f aca="false">IF(A934&lt;&gt;"",IF(MOD(A934,3)=1,D933+1,D933),"")</f>
        <v>311</v>
      </c>
      <c r="E934" s="2" t="n">
        <f aca="false">IF(A934=A933+1,E933,IF(A934=1,E933+1,""))</f>
        <v>2</v>
      </c>
      <c r="F934" s="38" t="n">
        <f aca="false">IF(E934=E933,IF(MOD(A934,3)=1,F933+1,F933),IF(A934=1,1,""))</f>
        <v>140</v>
      </c>
      <c r="H934" s="0" t="n">
        <f aca="false">IF(AND(C934&gt;0,C933&lt;5),C934,"")</f>
        <v>0.38</v>
      </c>
      <c r="M934" s="0" t="str">
        <f aca="false">+L935</f>
        <v>T</v>
      </c>
      <c r="N934" s="2" t="n">
        <f aca="false">IF(ISNUMBER(N933),N933,"")</f>
        <v>10</v>
      </c>
      <c r="W934" s="6" t="str">
        <f aca="false">IF(W932="Neuron No.",IF(W933+1&lt;=MAX(E:E),"Neuron No.",""),IF(ISNUMBER(W932),IF(W932+1&lt;=MAX(E:E),W932+1,""),""))</f>
        <v/>
      </c>
      <c r="X934" s="51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420</v>
      </c>
      <c r="B935" s="0" t="n">
        <v>-135</v>
      </c>
      <c r="C935" s="0" t="n">
        <v>0.38</v>
      </c>
      <c r="D935" s="1" t="n">
        <f aca="false">IF(A935&lt;&gt;"",IF(MOD(A935,3)=1,D934+1,D934),"")</f>
        <v>311</v>
      </c>
      <c r="E935" s="2" t="n">
        <f aca="false">IF(A935=A934+1,E934,IF(A935=1,E934+1,""))</f>
        <v>2</v>
      </c>
      <c r="F935" s="38" t="n">
        <f aca="false">IF(E935=E934,IF(MOD(A935,3)=1,F934+1,F934),IF(A935=1,1,""))</f>
        <v>140</v>
      </c>
      <c r="I935" s="4" t="n">
        <f aca="false">IF(AND(C935&gt;0,C933&lt;5),C935,"")</f>
        <v>0.38</v>
      </c>
      <c r="J935" s="0" t="n">
        <f aca="false">IF(ISNUMBER(G933),G933/H934,"")</f>
        <v>3.72894736842105</v>
      </c>
      <c r="K935" s="4" t="n">
        <f aca="false">IF(ISNUMBER(H934),H934/I935,"")</f>
        <v>1</v>
      </c>
      <c r="L935" s="5" t="str">
        <f aca="false">IF(G933&lt;&gt;"",IF(AND(G933&lt;5,G933&gt;3),"P",IF(K935&gt;=$Q$22,"M",IF(G933&lt;1,"S","T"))),"")</f>
        <v>T</v>
      </c>
      <c r="M935" s="0" t="str">
        <f aca="false">+L935</f>
        <v>T</v>
      </c>
      <c r="N935" s="2" t="n">
        <f aca="false">IF(ISNUMBER(N934),N934,"")</f>
        <v>10</v>
      </c>
      <c r="W935" s="6" t="str">
        <f aca="false">IF(W933="Neuron No.",IF(W934+1&lt;=MAX(E:E),"Neuron No.",""),IF(ISNUMBER(W933),IF(W933+1&lt;=MAX(E:E),W933+1,""),""))</f>
        <v/>
      </c>
      <c r="X935" s="51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421</v>
      </c>
      <c r="B936" s="0" t="n">
        <v>141.34</v>
      </c>
      <c r="C936" s="0" t="n">
        <v>0.942</v>
      </c>
      <c r="D936" s="1" t="n">
        <f aca="false">IF(A936&lt;&gt;"",IF(MOD(A936,3)=1,D935+1,D935),"")</f>
        <v>312</v>
      </c>
      <c r="E936" s="2" t="n">
        <f aca="false">IF(A936=A935+1,E935,IF(A936=1,E935+1,""))</f>
        <v>2</v>
      </c>
      <c r="F936" s="38" t="n">
        <f aca="false">IF(E936=E935,IF(MOD(A936,3)=1,F935+1,F935),IF(A936=1,1,""))</f>
        <v>141</v>
      </c>
      <c r="G936" s="0" t="n">
        <f aca="false">IF(AND(C936&gt;0,C936&lt;5),C936,"")</f>
        <v>0.942</v>
      </c>
      <c r="M936" s="0" t="str">
        <f aca="false">+L938</f>
        <v>S</v>
      </c>
      <c r="N936" s="2" t="n">
        <f aca="false">IF(ISNUMBER(N935),N935,"")</f>
        <v>10</v>
      </c>
      <c r="W936" s="6" t="str">
        <f aca="false">IF(W934="Neuron No.",IF(W935+1&lt;=MAX(E:E),"Neuron No.",""),IF(ISNUMBER(W934),IF(W934+1&lt;=MAX(E:E),W934+1,""),""))</f>
        <v/>
      </c>
      <c r="X936" s="51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422</v>
      </c>
      <c r="B937" s="0" t="n">
        <v>-135</v>
      </c>
      <c r="C937" s="0" t="n">
        <v>0.446</v>
      </c>
      <c r="D937" s="1" t="n">
        <f aca="false">IF(A937&lt;&gt;"",IF(MOD(A937,3)=1,D936+1,D936),"")</f>
        <v>312</v>
      </c>
      <c r="E937" s="2" t="n">
        <f aca="false">IF(A937=A936+1,E936,IF(A937=1,E936+1,""))</f>
        <v>2</v>
      </c>
      <c r="F937" s="38" t="n">
        <f aca="false">IF(E937=E936,IF(MOD(A937,3)=1,F936+1,F936),IF(A937=1,1,""))</f>
        <v>141</v>
      </c>
      <c r="H937" s="0" t="n">
        <f aca="false">IF(AND(C937&gt;0,C936&lt;5),C937,"")</f>
        <v>0.446</v>
      </c>
      <c r="M937" s="0" t="str">
        <f aca="false">+L938</f>
        <v>S</v>
      </c>
      <c r="N937" s="2" t="n">
        <f aca="false">IF(ISNUMBER(N936),N936,"")</f>
        <v>10</v>
      </c>
      <c r="W937" s="6" t="str">
        <f aca="false">IF(W935="Neuron No.",IF(W936+1&lt;=MAX(E:E),"Neuron No.",""),IF(ISNUMBER(W935),IF(W935+1&lt;=MAX(E:E),W935+1,""),""))</f>
        <v/>
      </c>
      <c r="X937" s="51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423</v>
      </c>
      <c r="B938" s="0" t="n">
        <v>-135</v>
      </c>
      <c r="C938" s="0" t="n">
        <v>0.317</v>
      </c>
      <c r="D938" s="1" t="n">
        <f aca="false">IF(A938&lt;&gt;"",IF(MOD(A938,3)=1,D937+1,D937),"")</f>
        <v>312</v>
      </c>
      <c r="E938" s="2" t="n">
        <f aca="false">IF(A938=A937+1,E937,IF(A938=1,E937+1,""))</f>
        <v>2</v>
      </c>
      <c r="F938" s="38" t="n">
        <f aca="false">IF(E938=E937,IF(MOD(A938,3)=1,F937+1,F937),IF(A938=1,1,""))</f>
        <v>141</v>
      </c>
      <c r="I938" s="4" t="n">
        <f aca="false">IF(AND(C938&gt;0,C936&lt;5),C938,"")</f>
        <v>0.317</v>
      </c>
      <c r="J938" s="0" t="n">
        <f aca="false">IF(ISNUMBER(G936),G936/H937,"")</f>
        <v>2.11210762331839</v>
      </c>
      <c r="K938" s="4" t="n">
        <f aca="false">IF(ISNUMBER(H937),H937/I938,"")</f>
        <v>1.40694006309148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10</v>
      </c>
      <c r="W938" s="6" t="str">
        <f aca="false">IF(W936="Neuron No.",IF(W937+1&lt;=MAX(E:E),"Neuron No.",""),IF(ISNUMBER(W936),IF(W936+1&lt;=MAX(E:E),W936+1,""),""))</f>
        <v/>
      </c>
      <c r="X938" s="51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424</v>
      </c>
      <c r="B939" s="0" t="n">
        <v>161.565</v>
      </c>
      <c r="C939" s="0" t="n">
        <v>1.366</v>
      </c>
      <c r="D939" s="1" t="n">
        <f aca="false">IF(A939&lt;&gt;"",IF(MOD(A939,3)=1,D938+1,D938),"")</f>
        <v>313</v>
      </c>
      <c r="E939" s="2" t="n">
        <f aca="false">IF(A939=A938+1,E938,IF(A939=1,E938+1,""))</f>
        <v>2</v>
      </c>
      <c r="F939" s="38" t="n">
        <f aca="false">IF(E939=E938,IF(MOD(A939,3)=1,F938+1,F938),IF(A939=1,1,""))</f>
        <v>142</v>
      </c>
      <c r="G939" s="0" t="n">
        <f aca="false">IF(AND(C939&gt;0,C939&lt;5),C939,"")</f>
        <v>1.366</v>
      </c>
      <c r="M939" s="0" t="str">
        <f aca="false">+L941</f>
        <v>T</v>
      </c>
      <c r="N939" s="2" t="n">
        <f aca="false">IF(ISNUMBER(N938),N938,"")</f>
        <v>10</v>
      </c>
      <c r="W939" s="6" t="str">
        <f aca="false">IF(W937="Neuron No.",IF(W938+1&lt;=MAX(E:E),"Neuron No.",""),IF(ISNUMBER(W937),IF(W937+1&lt;=MAX(E:E),W937+1,""),""))</f>
        <v/>
      </c>
      <c r="X939" s="51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425</v>
      </c>
      <c r="B940" s="0" t="n">
        <v>-108.435</v>
      </c>
      <c r="C940" s="0" t="n">
        <v>0.421</v>
      </c>
      <c r="D940" s="1" t="n">
        <f aca="false">IF(A940&lt;&gt;"",IF(MOD(A940,3)=1,D939+1,D939),"")</f>
        <v>313</v>
      </c>
      <c r="E940" s="2" t="n">
        <f aca="false">IF(A940=A939+1,E939,IF(A940=1,E939+1,""))</f>
        <v>2</v>
      </c>
      <c r="F940" s="38" t="n">
        <f aca="false">IF(E940=E939,IF(MOD(A940,3)=1,F939+1,F939),IF(A940=1,1,""))</f>
        <v>142</v>
      </c>
      <c r="H940" s="0" t="n">
        <f aca="false">IF(AND(C940&gt;0,C939&lt;5),C940,"")</f>
        <v>0.421</v>
      </c>
      <c r="M940" s="0" t="str">
        <f aca="false">+L941</f>
        <v>T</v>
      </c>
      <c r="N940" s="2" t="n">
        <f aca="false">IF(ISNUMBER(N939),N939,"")</f>
        <v>10</v>
      </c>
      <c r="W940" s="6" t="str">
        <f aca="false">IF(W938="Neuron No.",IF(W939+1&lt;=MAX(E:E),"Neuron No.",""),IF(ISNUMBER(W938),IF(W938+1&lt;=MAX(E:E),W938+1,""),""))</f>
        <v/>
      </c>
      <c r="X940" s="51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426</v>
      </c>
      <c r="B941" s="0" t="n">
        <v>-90</v>
      </c>
      <c r="C941" s="0" t="n">
        <v>0.311</v>
      </c>
      <c r="D941" s="1" t="n">
        <f aca="false">IF(A941&lt;&gt;"",IF(MOD(A941,3)=1,D940+1,D940),"")</f>
        <v>313</v>
      </c>
      <c r="E941" s="2" t="n">
        <f aca="false">IF(A941=A940+1,E940,IF(A941=1,E940+1,""))</f>
        <v>2</v>
      </c>
      <c r="F941" s="38" t="n">
        <f aca="false">IF(E941=E940,IF(MOD(A941,3)=1,F940+1,F940),IF(A941=1,1,""))</f>
        <v>142</v>
      </c>
      <c r="I941" s="4" t="n">
        <f aca="false">IF(AND(C941&gt;0,C939&lt;5),C941,"")</f>
        <v>0.311</v>
      </c>
      <c r="J941" s="0" t="n">
        <f aca="false">IF(ISNUMBER(G939),G939/H940,"")</f>
        <v>3.24465558194774</v>
      </c>
      <c r="K941" s="4" t="n">
        <f aca="false">IF(ISNUMBER(H940),H940/I941,"")</f>
        <v>1.35369774919614</v>
      </c>
      <c r="L941" s="5" t="str">
        <f aca="false">IF(G939&lt;&gt;"",IF(AND(G939&lt;5,G939&gt;3),"P",IF(K941&gt;=$Q$22,"M",IF(G939&lt;1,"S","T"))),"")</f>
        <v>T</v>
      </c>
      <c r="M941" s="0" t="str">
        <f aca="false">+L941</f>
        <v>T</v>
      </c>
      <c r="N941" s="2" t="n">
        <f aca="false">IF(ISNUMBER(N940),N940,"")</f>
        <v>10</v>
      </c>
      <c r="W941" s="6" t="str">
        <f aca="false">IF(W939="Neuron No.",IF(W940+1&lt;=MAX(E:E),"Neuron No.",""),IF(ISNUMBER(W939),IF(W939+1&lt;=MAX(E:E),W939+1,""),""))</f>
        <v/>
      </c>
      <c r="X941" s="51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427</v>
      </c>
      <c r="B942" s="0" t="n">
        <v>45</v>
      </c>
      <c r="C942" s="0" t="n">
        <v>0.578</v>
      </c>
      <c r="D942" s="1" t="n">
        <f aca="false">IF(A942&lt;&gt;"",IF(MOD(A942,3)=1,D941+1,D941),"")</f>
        <v>314</v>
      </c>
      <c r="E942" s="2" t="n">
        <f aca="false">IF(A942=A941+1,E941,IF(A942=1,E941+1,""))</f>
        <v>2</v>
      </c>
      <c r="F942" s="38" t="n">
        <f aca="false">IF(E942=E941,IF(MOD(A942,3)=1,F941+1,F941),IF(A942=1,1,""))</f>
        <v>143</v>
      </c>
      <c r="G942" s="0" t="n">
        <f aca="false">IF(AND(C942&gt;0,C942&lt;5),C942,"")</f>
        <v>0.578</v>
      </c>
      <c r="M942" s="0" t="str">
        <f aca="false">+L944</f>
        <v>S</v>
      </c>
      <c r="N942" s="2" t="n">
        <f aca="false">IF(ISNUMBER(N941),N941,"")</f>
        <v>10</v>
      </c>
      <c r="W942" s="6" t="str">
        <f aca="false">IF(W940="Neuron No.",IF(W941+1&lt;=MAX(E:E),"Neuron No.",""),IF(ISNUMBER(W940),IF(W940+1&lt;=MAX(E:E),W940+1,""),""))</f>
        <v/>
      </c>
      <c r="X942" s="51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428</v>
      </c>
      <c r="B943" s="0" t="n">
        <v>-56.31</v>
      </c>
      <c r="C943" s="0" t="n">
        <v>0.413</v>
      </c>
      <c r="D943" s="1" t="n">
        <f aca="false">IF(A943&lt;&gt;"",IF(MOD(A943,3)=1,D942+1,D942),"")</f>
        <v>314</v>
      </c>
      <c r="E943" s="2" t="n">
        <f aca="false">IF(A943=A942+1,E942,IF(A943=1,E942+1,""))</f>
        <v>2</v>
      </c>
      <c r="F943" s="38" t="n">
        <f aca="false">IF(E943=E942,IF(MOD(A943,3)=1,F942+1,F942),IF(A943=1,1,""))</f>
        <v>143</v>
      </c>
      <c r="H943" s="0" t="n">
        <f aca="false">IF(AND(C943&gt;0,C942&lt;5),C943,"")</f>
        <v>0.413</v>
      </c>
      <c r="M943" s="0" t="str">
        <f aca="false">+L944</f>
        <v>S</v>
      </c>
      <c r="N943" s="2" t="n">
        <f aca="false">IF(ISNUMBER(N942),N942,"")</f>
        <v>10</v>
      </c>
      <c r="W943" s="6" t="str">
        <f aca="false">IF(W941="Neuron No.",IF(W942+1&lt;=MAX(E:E),"Neuron No.",""),IF(ISNUMBER(W941),IF(W941+1&lt;=MAX(E:E),W941+1,""),""))</f>
        <v/>
      </c>
      <c r="X943" s="51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429</v>
      </c>
      <c r="B944" s="0" t="n">
        <v>-63.435</v>
      </c>
      <c r="C944" s="0" t="n">
        <v>0.317</v>
      </c>
      <c r="D944" s="1" t="n">
        <f aca="false">IF(A944&lt;&gt;"",IF(MOD(A944,3)=1,D943+1,D943),"")</f>
        <v>314</v>
      </c>
      <c r="E944" s="2" t="n">
        <f aca="false">IF(A944=A943+1,E943,IF(A944=1,E943+1,""))</f>
        <v>2</v>
      </c>
      <c r="F944" s="38" t="n">
        <f aca="false">IF(E944=E943,IF(MOD(A944,3)=1,F943+1,F943),IF(A944=1,1,""))</f>
        <v>143</v>
      </c>
      <c r="I944" s="4" t="n">
        <f aca="false">IF(AND(C944&gt;0,C942&lt;5),C944,"")</f>
        <v>0.317</v>
      </c>
      <c r="J944" s="0" t="n">
        <f aca="false">IF(ISNUMBER(G942),G942/H943,"")</f>
        <v>1.39951573849879</v>
      </c>
      <c r="K944" s="4" t="n">
        <f aca="false">IF(ISNUMBER(H943),H943/I944,"")</f>
        <v>1.30283911671924</v>
      </c>
      <c r="L944" s="5" t="str">
        <f aca="false">IF(G942&lt;&gt;"",IF(AND(G942&lt;5,G942&gt;3),"P",IF(K944&gt;=$Q$22,"M",IF(G942&lt;1,"S","T"))),"")</f>
        <v>S</v>
      </c>
      <c r="M944" s="0" t="str">
        <f aca="false">+L944</f>
        <v>S</v>
      </c>
      <c r="N944" s="2" t="n">
        <f aca="false">IF(ISNUMBER(N943),N943,"")</f>
        <v>10</v>
      </c>
      <c r="W944" s="6" t="str">
        <f aca="false">IF(W942="Neuron No.",IF(W943+1&lt;=MAX(E:E),"Neuron No.",""),IF(ISNUMBER(W942),IF(W942+1&lt;=MAX(E:E),W942+1,""),""))</f>
        <v/>
      </c>
      <c r="X944" s="51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430</v>
      </c>
      <c r="B945" s="0" t="n">
        <v>111.801</v>
      </c>
      <c r="C945" s="0" t="n">
        <v>0.79</v>
      </c>
      <c r="D945" s="1" t="n">
        <f aca="false">IF(A945&lt;&gt;"",IF(MOD(A945,3)=1,D944+1,D944),"")</f>
        <v>315</v>
      </c>
      <c r="E945" s="2" t="n">
        <f aca="false">IF(A945=A944+1,E944,IF(A945=1,E944+1,""))</f>
        <v>2</v>
      </c>
      <c r="F945" s="38" t="n">
        <f aca="false">IF(E945=E944,IF(MOD(A945,3)=1,F944+1,F944),IF(A945=1,1,""))</f>
        <v>144</v>
      </c>
      <c r="G945" s="0" t="n">
        <f aca="false">IF(AND(C945&gt;0,C945&lt;5),C945,"")</f>
        <v>0.79</v>
      </c>
      <c r="M945" s="0" t="str">
        <f aca="false">+L947</f>
        <v>S</v>
      </c>
      <c r="N945" s="2" t="n">
        <f aca="false">IF(ISNUMBER(N944),N944,"")</f>
        <v>10</v>
      </c>
      <c r="W945" s="6" t="str">
        <f aca="false">IF(W943="Neuron No.",IF(W944+1&lt;=MAX(E:E),"Neuron No.",""),IF(ISNUMBER(W943),IF(W943+1&lt;=MAX(E:E),W943+1,""),""))</f>
        <v/>
      </c>
      <c r="X945" s="51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431</v>
      </c>
      <c r="B946" s="0" t="n">
        <v>-146.31</v>
      </c>
      <c r="C946" s="0" t="n">
        <v>0.46</v>
      </c>
      <c r="D946" s="1" t="n">
        <f aca="false">IF(A946&lt;&gt;"",IF(MOD(A946,3)=1,D945+1,D945),"")</f>
        <v>315</v>
      </c>
      <c r="E946" s="2" t="n">
        <f aca="false">IF(A946=A945+1,E945,IF(A946=1,E945+1,""))</f>
        <v>2</v>
      </c>
      <c r="F946" s="38" t="n">
        <f aca="false">IF(E946=E945,IF(MOD(A946,3)=1,F945+1,F945),IF(A946=1,1,""))</f>
        <v>144</v>
      </c>
      <c r="H946" s="0" t="n">
        <f aca="false">IF(AND(C946&gt;0,C945&lt;5),C946,"")</f>
        <v>0.46</v>
      </c>
      <c r="M946" s="0" t="str">
        <f aca="false">+L947</f>
        <v>S</v>
      </c>
      <c r="N946" s="2" t="n">
        <f aca="false">IF(ISNUMBER(N945),N945,"")</f>
        <v>10</v>
      </c>
      <c r="W946" s="6" t="str">
        <f aca="false">IF(W944="Neuron No.",IF(W945+1&lt;=MAX(E:E),"Neuron No.",""),IF(ISNUMBER(W944),IF(W944+1&lt;=MAX(E:E),W944+1,""),""))</f>
        <v/>
      </c>
      <c r="X946" s="51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432</v>
      </c>
      <c r="B947" s="0" t="n">
        <v>0</v>
      </c>
      <c r="C947" s="0" t="n">
        <v>0.28</v>
      </c>
      <c r="D947" s="1" t="n">
        <f aca="false">IF(A947&lt;&gt;"",IF(MOD(A947,3)=1,D946+1,D946),"")</f>
        <v>315</v>
      </c>
      <c r="E947" s="2" t="n">
        <f aca="false">IF(A947=A946+1,E946,IF(A947=1,E946+1,""))</f>
        <v>2</v>
      </c>
      <c r="F947" s="38" t="n">
        <f aca="false">IF(E947=E946,IF(MOD(A947,3)=1,F946+1,F946),IF(A947=1,1,""))</f>
        <v>144</v>
      </c>
      <c r="I947" s="4" t="n">
        <f aca="false">IF(AND(C947&gt;0,C945&lt;5),C947,"")</f>
        <v>0.28</v>
      </c>
      <c r="J947" s="0" t="n">
        <f aca="false">IF(ISNUMBER(G945),G945/H946,"")</f>
        <v>1.71739130434783</v>
      </c>
      <c r="K947" s="4" t="n">
        <f aca="false">IF(ISNUMBER(H946),H946/I947,"")</f>
        <v>1.64285714285714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0</v>
      </c>
      <c r="W947" s="6" t="str">
        <f aca="false">IF(W945="Neuron No.",IF(W946+1&lt;=MAX(E:E),"Neuron No.",""),IF(ISNUMBER(W945),IF(W945+1&lt;=MAX(E:E),W945+1,""),""))</f>
        <v/>
      </c>
      <c r="X947" s="51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433</v>
      </c>
      <c r="B948" s="0" t="n">
        <v>-116.565</v>
      </c>
      <c r="C948" s="0" t="n">
        <v>0.877</v>
      </c>
      <c r="D948" s="1" t="n">
        <f aca="false">IF(A948&lt;&gt;"",IF(MOD(A948,3)=1,D947+1,D947),"")</f>
        <v>316</v>
      </c>
      <c r="E948" s="2" t="n">
        <f aca="false">IF(A948=A947+1,E947,IF(A948=1,E947+1,""))</f>
        <v>2</v>
      </c>
      <c r="F948" s="38" t="n">
        <f aca="false">IF(E948=E947,IF(MOD(A948,3)=1,F947+1,F947),IF(A948=1,1,""))</f>
        <v>145</v>
      </c>
      <c r="G948" s="0" t="n">
        <f aca="false">IF(AND(C948&gt;0,C948&lt;5),C948,"")</f>
        <v>0.877</v>
      </c>
      <c r="M948" s="0" t="str">
        <f aca="false">+L950</f>
        <v>S</v>
      </c>
      <c r="N948" s="2" t="n">
        <f aca="false">IF(ISNUMBER(N947),N947,"")</f>
        <v>10</v>
      </c>
      <c r="W948" s="6" t="str">
        <f aca="false">IF(W946="Neuron No.",IF(W947+1&lt;=MAX(E:E),"Neuron No.",""),IF(ISNUMBER(W946),IF(W946+1&lt;=MAX(E:E),W946+1,""),""))</f>
        <v/>
      </c>
      <c r="X948" s="51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434</v>
      </c>
      <c r="B949" s="0" t="n">
        <v>0</v>
      </c>
      <c r="C949" s="0" t="n">
        <v>0.257</v>
      </c>
      <c r="D949" s="1" t="n">
        <f aca="false">IF(A949&lt;&gt;"",IF(MOD(A949,3)=1,D948+1,D948),"")</f>
        <v>316</v>
      </c>
      <c r="E949" s="2" t="n">
        <f aca="false">IF(A949=A948+1,E948,IF(A949=1,E948+1,""))</f>
        <v>2</v>
      </c>
      <c r="F949" s="38" t="n">
        <f aca="false">IF(E949=E948,IF(MOD(A949,3)=1,F948+1,F948),IF(A949=1,1,""))</f>
        <v>145</v>
      </c>
      <c r="H949" s="0" t="n">
        <f aca="false">IF(AND(C949&gt;0,C948&lt;5),C949,"")</f>
        <v>0.257</v>
      </c>
      <c r="M949" s="0" t="str">
        <f aca="false">+L950</f>
        <v>S</v>
      </c>
      <c r="N949" s="2" t="n">
        <f aca="false">IF(ISNUMBER(N948),N948,"")</f>
        <v>10</v>
      </c>
      <c r="W949" s="6" t="str">
        <f aca="false">IF(W947="Neuron No.",IF(W948+1&lt;=MAX(E:E),"Neuron No.",""),IF(ISNUMBER(W947),IF(W947+1&lt;=MAX(E:E),W947+1,""),""))</f>
        <v/>
      </c>
      <c r="X949" s="51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435</v>
      </c>
      <c r="B950" s="0" t="n">
        <v>0</v>
      </c>
      <c r="C950" s="0" t="n">
        <v>0.35</v>
      </c>
      <c r="D950" s="1" t="n">
        <f aca="false">IF(A950&lt;&gt;"",IF(MOD(A950,3)=1,D949+1,D949),"")</f>
        <v>316</v>
      </c>
      <c r="E950" s="2" t="n">
        <f aca="false">IF(A950=A949+1,E949,IF(A950=1,E949+1,""))</f>
        <v>2</v>
      </c>
      <c r="F950" s="38" t="n">
        <f aca="false">IF(E950=E949,IF(MOD(A950,3)=1,F949+1,F949),IF(A950=1,1,""))</f>
        <v>145</v>
      </c>
      <c r="I950" s="4" t="n">
        <f aca="false">IF(AND(C950&gt;0,C948&lt;5),C950,"")</f>
        <v>0.35</v>
      </c>
      <c r="J950" s="0" t="n">
        <f aca="false">IF(ISNUMBER(G948),G948/H949,"")</f>
        <v>3.4124513618677</v>
      </c>
      <c r="K950" s="4" t="n">
        <f aca="false">IF(ISNUMBER(H949),H949/I950,"")</f>
        <v>0.734285714285714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10</v>
      </c>
      <c r="W950" s="6" t="str">
        <f aca="false">IF(W948="Neuron No.",IF(W949+1&lt;=MAX(E:E),"Neuron No.",""),IF(ISNUMBER(W948),IF(W948+1&lt;=MAX(E:E),W948+1,""),""))</f>
        <v/>
      </c>
      <c r="X950" s="51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436</v>
      </c>
      <c r="B951" s="0" t="n">
        <v>125.538</v>
      </c>
      <c r="C951" s="0" t="n">
        <v>1.191</v>
      </c>
      <c r="D951" s="1" t="n">
        <f aca="false">IF(A951&lt;&gt;"",IF(MOD(A951,3)=1,D950+1,D950),"")</f>
        <v>317</v>
      </c>
      <c r="E951" s="2" t="n">
        <f aca="false">IF(A951=A950+1,E950,IF(A951=1,E950+1,""))</f>
        <v>2</v>
      </c>
      <c r="F951" s="38" t="n">
        <f aca="false">IF(E951=E950,IF(MOD(A951,3)=1,F950+1,F950),IF(A951=1,1,""))</f>
        <v>146</v>
      </c>
      <c r="G951" s="0" t="n">
        <f aca="false">IF(AND(C951&gt;0,C951&lt;5),C951,"")</f>
        <v>1.191</v>
      </c>
      <c r="M951" s="0" t="str">
        <f aca="false">+L953</f>
        <v>T</v>
      </c>
      <c r="N951" s="2" t="n">
        <f aca="false">IF(ISNUMBER(N950),N950,"")</f>
        <v>10</v>
      </c>
      <c r="W951" s="6" t="str">
        <f aca="false">IF(W949="Neuron No.",IF(W950+1&lt;=MAX(E:E),"Neuron No.",""),IF(ISNUMBER(W949),IF(W949+1&lt;=MAX(E:E),W949+1,""),""))</f>
        <v/>
      </c>
      <c r="X951" s="51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437</v>
      </c>
      <c r="B952" s="0" t="n">
        <v>45</v>
      </c>
      <c r="C952" s="0" t="n">
        <v>0.518</v>
      </c>
      <c r="D952" s="1" t="n">
        <f aca="false">IF(A952&lt;&gt;"",IF(MOD(A952,3)=1,D951+1,D951),"")</f>
        <v>317</v>
      </c>
      <c r="E952" s="2" t="n">
        <f aca="false">IF(A952=A951+1,E951,IF(A952=1,E951+1,""))</f>
        <v>2</v>
      </c>
      <c r="F952" s="38" t="n">
        <f aca="false">IF(E952=E951,IF(MOD(A952,3)=1,F951+1,F951),IF(A952=1,1,""))</f>
        <v>146</v>
      </c>
      <c r="H952" s="0" t="n">
        <f aca="false">IF(AND(C952&gt;0,C951&lt;5),C952,"")</f>
        <v>0.518</v>
      </c>
      <c r="M952" s="0" t="str">
        <f aca="false">+L953</f>
        <v>T</v>
      </c>
      <c r="N952" s="2" t="n">
        <f aca="false">IF(ISNUMBER(N951),N951,"")</f>
        <v>10</v>
      </c>
      <c r="W952" s="6" t="str">
        <f aca="false">IF(W950="Neuron No.",IF(W951+1&lt;=MAX(E:E),"Neuron No.",""),IF(ISNUMBER(W950),IF(W950+1&lt;=MAX(E:E),W950+1,""),""))</f>
        <v/>
      </c>
      <c r="X952" s="51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438</v>
      </c>
      <c r="B953" s="0" t="n">
        <v>180</v>
      </c>
      <c r="C953" s="0" t="n">
        <v>0.374</v>
      </c>
      <c r="D953" s="1" t="n">
        <f aca="false">IF(A953&lt;&gt;"",IF(MOD(A953,3)=1,D952+1,D952),"")</f>
        <v>317</v>
      </c>
      <c r="E953" s="2" t="n">
        <f aca="false">IF(A953=A952+1,E952,IF(A953=1,E952+1,""))</f>
        <v>2</v>
      </c>
      <c r="F953" s="38" t="n">
        <f aca="false">IF(E953=E952,IF(MOD(A953,3)=1,F952+1,F952),IF(A953=1,1,""))</f>
        <v>146</v>
      </c>
      <c r="I953" s="4" t="n">
        <f aca="false">IF(AND(C953&gt;0,C951&lt;5),C953,"")</f>
        <v>0.374</v>
      </c>
      <c r="J953" s="0" t="n">
        <f aca="false">IF(ISNUMBER(G951),G951/H952,"")</f>
        <v>2.2992277992278</v>
      </c>
      <c r="K953" s="4" t="n">
        <f aca="false">IF(ISNUMBER(H952),H952/I953,"")</f>
        <v>1.38502673796791</v>
      </c>
      <c r="L953" s="5" t="str">
        <f aca="false">IF(G951&lt;&gt;"",IF(AND(G951&lt;5,G951&gt;3),"P",IF(K953&gt;=$Q$22,"M",IF(G951&lt;1,"S","T"))),"")</f>
        <v>T</v>
      </c>
      <c r="M953" s="0" t="str">
        <f aca="false">+L953</f>
        <v>T</v>
      </c>
      <c r="N953" s="2" t="n">
        <f aca="false">IF(ISNUMBER(N952),N952,"")</f>
        <v>10</v>
      </c>
      <c r="W953" s="6" t="str">
        <f aca="false">IF(W951="Neuron No.",IF(W952+1&lt;=MAX(E:E),"Neuron No.",""),IF(ISNUMBER(W951),IF(W951+1&lt;=MAX(E:E),W951+1,""),""))</f>
        <v/>
      </c>
      <c r="X953" s="51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439</v>
      </c>
      <c r="B954" s="0" t="n">
        <v>180</v>
      </c>
      <c r="C954" s="0" t="n">
        <v>1.121</v>
      </c>
      <c r="D954" s="1" t="n">
        <f aca="false">IF(A954&lt;&gt;"",IF(MOD(A954,3)=1,D953+1,D953),"")</f>
        <v>318</v>
      </c>
      <c r="E954" s="2" t="n">
        <f aca="false">IF(A954=A953+1,E953,IF(A954=1,E953+1,""))</f>
        <v>2</v>
      </c>
      <c r="F954" s="38" t="n">
        <f aca="false">IF(E954=E953,IF(MOD(A954,3)=1,F953+1,F953),IF(A954=1,1,""))</f>
        <v>147</v>
      </c>
      <c r="G954" s="0" t="n">
        <f aca="false">IF(AND(C954&gt;0,C954&lt;5),C954,"")</f>
        <v>1.121</v>
      </c>
      <c r="M954" s="0" t="str">
        <f aca="false">+L956</f>
        <v>T</v>
      </c>
      <c r="N954" s="2" t="n">
        <f aca="false">IF(ISNUMBER(N953),N953,"")</f>
        <v>10</v>
      </c>
      <c r="W954" s="6" t="str">
        <f aca="false">IF(W952="Neuron No.",IF(W953+1&lt;=MAX(E:E),"Neuron No.",""),IF(ISNUMBER(W952),IF(W952+1&lt;=MAX(E:E),W952+1,""),""))</f>
        <v/>
      </c>
      <c r="X954" s="51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440</v>
      </c>
      <c r="B955" s="0" t="n">
        <v>-90</v>
      </c>
      <c r="C955" s="0" t="n">
        <v>0.257</v>
      </c>
      <c r="D955" s="1" t="n">
        <f aca="false">IF(A955&lt;&gt;"",IF(MOD(A955,3)=1,D954+1,D954),"")</f>
        <v>318</v>
      </c>
      <c r="E955" s="2" t="n">
        <f aca="false">IF(A955=A954+1,E954,IF(A955=1,E954+1,""))</f>
        <v>2</v>
      </c>
      <c r="F955" s="38" t="n">
        <f aca="false">IF(E955=E954,IF(MOD(A955,3)=1,F954+1,F954),IF(A955=1,1,""))</f>
        <v>147</v>
      </c>
      <c r="H955" s="0" t="n">
        <f aca="false">IF(AND(C955&gt;0,C954&lt;5),C955,"")</f>
        <v>0.257</v>
      </c>
      <c r="M955" s="0" t="str">
        <f aca="false">+L956</f>
        <v>T</v>
      </c>
      <c r="N955" s="2" t="n">
        <f aca="false">IF(ISNUMBER(N954),N954,"")</f>
        <v>10</v>
      </c>
      <c r="W955" s="6" t="str">
        <f aca="false">IF(W953="Neuron No.",IF(W954+1&lt;=MAX(E:E),"Neuron No.",""),IF(ISNUMBER(W953),IF(W953+1&lt;=MAX(E:E),W953+1,""),""))</f>
        <v/>
      </c>
      <c r="X955" s="51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441</v>
      </c>
      <c r="B956" s="0" t="n">
        <v>-63.435</v>
      </c>
      <c r="C956" s="0" t="n">
        <v>0.266</v>
      </c>
      <c r="D956" s="1" t="n">
        <f aca="false">IF(A956&lt;&gt;"",IF(MOD(A956,3)=1,D955+1,D955),"")</f>
        <v>318</v>
      </c>
      <c r="E956" s="2" t="n">
        <f aca="false">IF(A956=A955+1,E955,IF(A956=1,E955+1,""))</f>
        <v>2</v>
      </c>
      <c r="F956" s="38" t="n">
        <f aca="false">IF(E956=E955,IF(MOD(A956,3)=1,F955+1,F955),IF(A956=1,1,""))</f>
        <v>147</v>
      </c>
      <c r="I956" s="4" t="n">
        <f aca="false">IF(AND(C956&gt;0,C954&lt;5),C956,"")</f>
        <v>0.266</v>
      </c>
      <c r="J956" s="0" t="n">
        <f aca="false">IF(ISNUMBER(G954),G954/H955,"")</f>
        <v>4.36186770428016</v>
      </c>
      <c r="K956" s="4" t="n">
        <f aca="false">IF(ISNUMBER(H955),H955/I956,"")</f>
        <v>0.966165413533835</v>
      </c>
      <c r="L956" s="5" t="str">
        <f aca="false">IF(G954&lt;&gt;"",IF(AND(G954&lt;5,G954&gt;3),"P",IF(K956&gt;=$Q$22,"M",IF(G954&lt;1,"S","T"))),"")</f>
        <v>T</v>
      </c>
      <c r="M956" s="0" t="str">
        <f aca="false">+L956</f>
        <v>T</v>
      </c>
      <c r="N956" s="2" t="n">
        <f aca="false">IF(ISNUMBER(N955),N955,"")</f>
        <v>10</v>
      </c>
      <c r="W956" s="6" t="str">
        <f aca="false">IF(W954="Neuron No.",IF(W955+1&lt;=MAX(E:E),"Neuron No.",""),IF(ISNUMBER(W954),IF(W954+1&lt;=MAX(E:E),W954+1,""),""))</f>
        <v/>
      </c>
      <c r="X956" s="51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442</v>
      </c>
      <c r="B957" s="0" t="n">
        <v>30.964</v>
      </c>
      <c r="C957" s="0" t="n">
        <v>0.803</v>
      </c>
      <c r="D957" s="1" t="n">
        <f aca="false">IF(A957&lt;&gt;"",IF(MOD(A957,3)=1,D956+1,D956),"")</f>
        <v>319</v>
      </c>
      <c r="E957" s="2" t="n">
        <f aca="false">IF(A957=A956+1,E956,IF(A957=1,E956+1,""))</f>
        <v>2</v>
      </c>
      <c r="F957" s="38" t="n">
        <f aca="false">IF(E957=E956,IF(MOD(A957,3)=1,F956+1,F956),IF(A957=1,1,""))</f>
        <v>148</v>
      </c>
      <c r="G957" s="0" t="n">
        <f aca="false">IF(AND(C957&gt;0,C957&lt;5),C957,"")</f>
        <v>0.803</v>
      </c>
      <c r="M957" s="0" t="str">
        <f aca="false">+L959</f>
        <v>M</v>
      </c>
      <c r="N957" s="2" t="n">
        <f aca="false">IF(ISNUMBER(N956),N956,"")</f>
        <v>10</v>
      </c>
      <c r="W957" s="6" t="str">
        <f aca="false">IF(W955="Neuron No.",IF(W956+1&lt;=MAX(E:E),"Neuron No.",""),IF(ISNUMBER(W955),IF(W955+1&lt;=MAX(E:E),W955+1,""),""))</f>
        <v/>
      </c>
      <c r="X957" s="51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443</v>
      </c>
      <c r="B958" s="0" t="n">
        <v>-63.435</v>
      </c>
      <c r="C958" s="0" t="n">
        <v>0.616</v>
      </c>
      <c r="D958" s="1" t="n">
        <f aca="false">IF(A958&lt;&gt;"",IF(MOD(A958,3)=1,D957+1,D957),"")</f>
        <v>319</v>
      </c>
      <c r="E958" s="2" t="n">
        <f aca="false">IF(A958=A957+1,E957,IF(A958=1,E957+1,""))</f>
        <v>2</v>
      </c>
      <c r="F958" s="38" t="n">
        <f aca="false">IF(E958=E957,IF(MOD(A958,3)=1,F957+1,F957),IF(A958=1,1,""))</f>
        <v>148</v>
      </c>
      <c r="H958" s="0" t="n">
        <f aca="false">IF(AND(C958&gt;0,C957&lt;5),C958,"")</f>
        <v>0.616</v>
      </c>
      <c r="M958" s="0" t="str">
        <f aca="false">+L959</f>
        <v>M</v>
      </c>
      <c r="N958" s="2" t="n">
        <f aca="false">IF(ISNUMBER(N957),N957,"")</f>
        <v>10</v>
      </c>
      <c r="W958" s="6" t="str">
        <f aca="false">IF(W956="Neuron No.",IF(W957+1&lt;=MAX(E:E),"Neuron No.",""),IF(ISNUMBER(W956),IF(W956+1&lt;=MAX(E:E),W956+1,""),""))</f>
        <v/>
      </c>
      <c r="X958" s="51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444</v>
      </c>
      <c r="B959" s="0" t="n">
        <v>-63.435</v>
      </c>
      <c r="C959" s="0" t="n">
        <v>0.292</v>
      </c>
      <c r="D959" s="1" t="n">
        <f aca="false">IF(A959&lt;&gt;"",IF(MOD(A959,3)=1,D958+1,D958),"")</f>
        <v>319</v>
      </c>
      <c r="E959" s="2" t="n">
        <f aca="false">IF(A959=A958+1,E958,IF(A959=1,E958+1,""))</f>
        <v>2</v>
      </c>
      <c r="F959" s="38" t="n">
        <f aca="false">IF(E959=E958,IF(MOD(A959,3)=1,F958+1,F958),IF(A959=1,1,""))</f>
        <v>148</v>
      </c>
      <c r="I959" s="4" t="n">
        <f aca="false">IF(AND(C959&gt;0,C957&lt;5),C959,"")</f>
        <v>0.292</v>
      </c>
      <c r="J959" s="0" t="n">
        <f aca="false">IF(ISNUMBER(G957),G957/H958,"")</f>
        <v>1.30357142857143</v>
      </c>
      <c r="K959" s="4" t="n">
        <f aca="false">IF(ISNUMBER(H958),H958/I959,"")</f>
        <v>2.10958904109589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10</v>
      </c>
      <c r="W959" s="6" t="str">
        <f aca="false">IF(W957="Neuron No.",IF(W958+1&lt;=MAX(E:E),"Neuron No.",""),IF(ISNUMBER(W957),IF(W957+1&lt;=MAX(E:E),W957+1,""),""))</f>
        <v/>
      </c>
      <c r="X959" s="51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445</v>
      </c>
      <c r="B960" s="0" t="n">
        <v>-175.236</v>
      </c>
      <c r="C960" s="0" t="n">
        <v>1.682</v>
      </c>
      <c r="D960" s="1" t="n">
        <f aca="false">IF(A960&lt;&gt;"",IF(MOD(A960,3)=1,D959+1,D959),"")</f>
        <v>320</v>
      </c>
      <c r="E960" s="2" t="n">
        <f aca="false">IF(A960=A959+1,E959,IF(A960=1,E959+1,""))</f>
        <v>2</v>
      </c>
      <c r="F960" s="38" t="n">
        <f aca="false">IF(E960=E959,IF(MOD(A960,3)=1,F959+1,F959),IF(A960=1,1,""))</f>
        <v>149</v>
      </c>
      <c r="G960" s="0" t="n">
        <f aca="false">IF(AND(C960&gt;0,C960&lt;5),C960,"")</f>
        <v>1.682</v>
      </c>
      <c r="M960" s="0" t="str">
        <f aca="false">+L962</f>
        <v>T</v>
      </c>
      <c r="N960" s="2" t="n">
        <f aca="false">IF(ISNUMBER(N959),N959,"")</f>
        <v>10</v>
      </c>
      <c r="W960" s="6" t="str">
        <f aca="false">IF(W958="Neuron No.",IF(W959+1&lt;=MAX(E:E),"Neuron No.",""),IF(ISNUMBER(W958),IF(W958+1&lt;=MAX(E:E),W958+1,""),""))</f>
        <v/>
      </c>
      <c r="X960" s="51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446</v>
      </c>
      <c r="B961" s="0" t="n">
        <v>-90</v>
      </c>
      <c r="C961" s="0" t="n">
        <v>0.561</v>
      </c>
      <c r="D961" s="1" t="n">
        <f aca="false">IF(A961&lt;&gt;"",IF(MOD(A961,3)=1,D960+1,D960),"")</f>
        <v>320</v>
      </c>
      <c r="E961" s="2" t="n">
        <f aca="false">IF(A961=A960+1,E960,IF(A961=1,E960+1,""))</f>
        <v>2</v>
      </c>
      <c r="F961" s="38" t="n">
        <f aca="false">IF(E961=E960,IF(MOD(A961,3)=1,F960+1,F960),IF(A961=1,1,""))</f>
        <v>149</v>
      </c>
      <c r="H961" s="0" t="n">
        <f aca="false">IF(AND(C961&gt;0,C960&lt;5),C961,"")</f>
        <v>0.561</v>
      </c>
      <c r="M961" s="0" t="str">
        <f aca="false">+L962</f>
        <v>T</v>
      </c>
      <c r="N961" s="2" t="n">
        <f aca="false">IF(ISNUMBER(N960),N960,"")</f>
        <v>10</v>
      </c>
      <c r="W961" s="6" t="str">
        <f aca="false">IF(W959="Neuron No.",IF(W960+1&lt;=MAX(E:E),"Neuron No.",""),IF(ISNUMBER(W959),IF(W959+1&lt;=MAX(E:E),W959+1,""),""))</f>
        <v/>
      </c>
      <c r="X961" s="51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447</v>
      </c>
      <c r="B962" s="0" t="n">
        <v>-63.435</v>
      </c>
      <c r="C962" s="0" t="n">
        <v>0.415</v>
      </c>
      <c r="D962" s="1" t="n">
        <f aca="false">IF(A962&lt;&gt;"",IF(MOD(A962,3)=1,D961+1,D961),"")</f>
        <v>320</v>
      </c>
      <c r="E962" s="2" t="n">
        <f aca="false">IF(A962=A961+1,E961,IF(A962=1,E961+1,""))</f>
        <v>2</v>
      </c>
      <c r="F962" s="38" t="n">
        <f aca="false">IF(E962=E961,IF(MOD(A962,3)=1,F961+1,F961),IF(A962=1,1,""))</f>
        <v>149</v>
      </c>
      <c r="I962" s="4" t="n">
        <f aca="false">IF(AND(C962&gt;0,C960&lt;5),C962,"")</f>
        <v>0.415</v>
      </c>
      <c r="J962" s="0" t="n">
        <f aca="false">IF(ISNUMBER(G960),G960/H961,"")</f>
        <v>2.9982174688057</v>
      </c>
      <c r="K962" s="4" t="n">
        <f aca="false">IF(ISNUMBER(H961),H961/I962,"")</f>
        <v>1.35180722891566</v>
      </c>
      <c r="L962" s="5" t="str">
        <f aca="false">IF(G960&lt;&gt;"",IF(AND(G960&lt;5,G960&gt;3),"P",IF(K962&gt;=$Q$22,"M",IF(G960&lt;1,"S","T"))),"")</f>
        <v>T</v>
      </c>
      <c r="M962" s="0" t="str">
        <f aca="false">+L962</f>
        <v>T</v>
      </c>
      <c r="N962" s="2" t="n">
        <f aca="false">IF(ISNUMBER(N961),N961,"")</f>
        <v>10</v>
      </c>
      <c r="W962" s="6" t="str">
        <f aca="false">IF(W960="Neuron No.",IF(W961+1&lt;=MAX(E:E),"Neuron No.",""),IF(ISNUMBER(W960),IF(W960+1&lt;=MAX(E:E),W960+1,""),""))</f>
        <v/>
      </c>
      <c r="X962" s="51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448</v>
      </c>
      <c r="B963" s="0" t="n">
        <v>-123.69</v>
      </c>
      <c r="C963" s="0" t="n">
        <v>1.042</v>
      </c>
      <c r="D963" s="1" t="n">
        <f aca="false">IF(A963&lt;&gt;"",IF(MOD(A963,3)=1,D962+1,D962),"")</f>
        <v>321</v>
      </c>
      <c r="E963" s="2" t="n">
        <f aca="false">IF(A963=A962+1,E962,IF(A963=1,E962+1,""))</f>
        <v>2</v>
      </c>
      <c r="F963" s="38" t="n">
        <f aca="false">IF(E963=E962,IF(MOD(A963,3)=1,F962+1,F962),IF(A963=1,1,""))</f>
        <v>150</v>
      </c>
      <c r="G963" s="0" t="n">
        <f aca="false">IF(AND(C963&gt;0,C963&lt;5),C963,"")</f>
        <v>1.042</v>
      </c>
      <c r="M963" s="0" t="str">
        <f aca="false">+L965</f>
        <v>T</v>
      </c>
      <c r="N963" s="2" t="n">
        <f aca="false">IF(ISNUMBER(N962),N962,"")</f>
        <v>10</v>
      </c>
      <c r="W963" s="6" t="str">
        <f aca="false">IF(W961="Neuron No.",IF(W962+1&lt;=MAX(E:E),"Neuron No.",""),IF(ISNUMBER(W961),IF(W961+1&lt;=MAX(E:E),W961+1,""),""))</f>
        <v/>
      </c>
      <c r="X963" s="51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449</v>
      </c>
      <c r="B964" s="0" t="n">
        <v>-45</v>
      </c>
      <c r="C964" s="0" t="n">
        <v>0.397</v>
      </c>
      <c r="D964" s="1" t="n">
        <f aca="false">IF(A964&lt;&gt;"",IF(MOD(A964,3)=1,D963+1,D963),"")</f>
        <v>321</v>
      </c>
      <c r="E964" s="2" t="n">
        <f aca="false">IF(A964=A963+1,E963,IF(A964=1,E963+1,""))</f>
        <v>2</v>
      </c>
      <c r="F964" s="38" t="n">
        <f aca="false">IF(E964=E963,IF(MOD(A964,3)=1,F963+1,F963),IF(A964=1,1,""))</f>
        <v>150</v>
      </c>
      <c r="H964" s="0" t="n">
        <f aca="false">IF(AND(C964&gt;0,C963&lt;5),C964,"")</f>
        <v>0.397</v>
      </c>
      <c r="M964" s="0" t="str">
        <f aca="false">+L965</f>
        <v>T</v>
      </c>
      <c r="N964" s="2" t="n">
        <f aca="false">IF(ISNUMBER(N963),N963,"")</f>
        <v>10</v>
      </c>
      <c r="W964" s="6" t="str">
        <f aca="false">IF(W962="Neuron No.",IF(W963+1&lt;=MAX(E:E),"Neuron No.",""),IF(ISNUMBER(W962),IF(W962+1&lt;=MAX(E:E),W962+1,""),""))</f>
        <v/>
      </c>
      <c r="X964" s="51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450</v>
      </c>
      <c r="B965" s="0" t="n">
        <v>0</v>
      </c>
      <c r="C965" s="0" t="n">
        <v>0.373</v>
      </c>
      <c r="D965" s="1" t="n">
        <f aca="false">IF(A965&lt;&gt;"",IF(MOD(A965,3)=1,D964+1,D964),"")</f>
        <v>321</v>
      </c>
      <c r="E965" s="2" t="n">
        <f aca="false">IF(A965=A964+1,E964,IF(A965=1,E964+1,""))</f>
        <v>2</v>
      </c>
      <c r="F965" s="38" t="n">
        <f aca="false">IF(E965=E964,IF(MOD(A965,3)=1,F964+1,F964),IF(A965=1,1,""))</f>
        <v>150</v>
      </c>
      <c r="I965" s="4" t="n">
        <f aca="false">IF(AND(C965&gt;0,C963&lt;5),C965,"")</f>
        <v>0.373</v>
      </c>
      <c r="J965" s="0" t="n">
        <f aca="false">IF(ISNUMBER(G963),G963/H964,"")</f>
        <v>2.62468513853904</v>
      </c>
      <c r="K965" s="4" t="n">
        <f aca="false">IF(ISNUMBER(H964),H964/I965,"")</f>
        <v>1.06434316353887</v>
      </c>
      <c r="L965" s="5" t="str">
        <f aca="false">IF(G963&lt;&gt;"",IF(AND(G963&lt;5,G963&gt;3),"P",IF(K965&gt;=$Q$22,"M",IF(G963&lt;1,"S","T"))),"")</f>
        <v>T</v>
      </c>
      <c r="M965" s="0" t="str">
        <f aca="false">+L965</f>
        <v>T</v>
      </c>
      <c r="N965" s="2" t="n">
        <f aca="false">IF(ISNUMBER(N964),N964,"")</f>
        <v>10</v>
      </c>
      <c r="W965" s="6" t="str">
        <f aca="false">IF(W963="Neuron No.",IF(W964+1&lt;=MAX(E:E),"Neuron No.",""),IF(ISNUMBER(W963),IF(W963+1&lt;=MAX(E:E),W963+1,""),""))</f>
        <v/>
      </c>
      <c r="X965" s="51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451</v>
      </c>
      <c r="B966" s="0" t="n">
        <v>-141.34</v>
      </c>
      <c r="C966" s="0" t="n">
        <v>0.828</v>
      </c>
      <c r="D966" s="1" t="n">
        <f aca="false">IF(A966&lt;&gt;"",IF(MOD(A966,3)=1,D965+1,D965),"")</f>
        <v>322</v>
      </c>
      <c r="E966" s="2" t="n">
        <f aca="false">IF(A966=A965+1,E965,IF(A966=1,E965+1,""))</f>
        <v>2</v>
      </c>
      <c r="F966" s="38" t="n">
        <f aca="false">IF(E966=E965,IF(MOD(A966,3)=1,F965+1,F965),IF(A966=1,1,""))</f>
        <v>151</v>
      </c>
      <c r="G966" s="0" t="n">
        <f aca="false">IF(AND(C966&gt;0,C966&lt;5),C966,"")</f>
        <v>0.828</v>
      </c>
      <c r="M966" s="0" t="str">
        <f aca="false">+L968</f>
        <v>S</v>
      </c>
      <c r="N966" s="2" t="n">
        <f aca="false">IF(ISNUMBER(N965),N965,"")</f>
        <v>10</v>
      </c>
      <c r="W966" s="6" t="str">
        <f aca="false">IF(W964="Neuron No.",IF(W965+1&lt;=MAX(E:E),"Neuron No.",""),IF(ISNUMBER(W964),IF(W964+1&lt;=MAX(E:E),W964+1,""),""))</f>
        <v/>
      </c>
      <c r="X966" s="51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452</v>
      </c>
      <c r="B967" s="0" t="n">
        <v>-26.565</v>
      </c>
      <c r="C967" s="0" t="n">
        <v>0.363</v>
      </c>
      <c r="D967" s="1" t="n">
        <f aca="false">IF(A967&lt;&gt;"",IF(MOD(A967,3)=1,D966+1,D966),"")</f>
        <v>322</v>
      </c>
      <c r="E967" s="2" t="n">
        <f aca="false">IF(A967=A966+1,E966,IF(A967=1,E966+1,""))</f>
        <v>2</v>
      </c>
      <c r="F967" s="38" t="n">
        <f aca="false">IF(E967=E966,IF(MOD(A967,3)=1,F966+1,F966),IF(A967=1,1,""))</f>
        <v>151</v>
      </c>
      <c r="H967" s="0" t="n">
        <f aca="false">IF(AND(C967&gt;0,C966&lt;5),C967,"")</f>
        <v>0.363</v>
      </c>
      <c r="M967" s="0" t="str">
        <f aca="false">+L968</f>
        <v>S</v>
      </c>
      <c r="N967" s="2" t="n">
        <f aca="false">IF(ISNUMBER(N966),N966,"")</f>
        <v>10</v>
      </c>
      <c r="W967" s="6" t="str">
        <f aca="false">IF(W965="Neuron No.",IF(W966+1&lt;=MAX(E:E),"Neuron No.",""),IF(ISNUMBER(W965),IF(W965+1&lt;=MAX(E:E),W965+1,""),""))</f>
        <v/>
      </c>
      <c r="X967" s="51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453</v>
      </c>
      <c r="B968" s="0" t="n">
        <v>-56.31</v>
      </c>
      <c r="C968" s="0" t="n">
        <v>0.408</v>
      </c>
      <c r="D968" s="1" t="n">
        <f aca="false">IF(A968&lt;&gt;"",IF(MOD(A968,3)=1,D967+1,D967),"")</f>
        <v>322</v>
      </c>
      <c r="E968" s="2" t="n">
        <f aca="false">IF(A968=A967+1,E967,IF(A968=1,E967+1,""))</f>
        <v>2</v>
      </c>
      <c r="F968" s="38" t="n">
        <f aca="false">IF(E968=E967,IF(MOD(A968,3)=1,F967+1,F967),IF(A968=1,1,""))</f>
        <v>151</v>
      </c>
      <c r="I968" s="4" t="n">
        <f aca="false">IF(AND(C968&gt;0,C966&lt;5),C968,"")</f>
        <v>0.408</v>
      </c>
      <c r="J968" s="0" t="n">
        <f aca="false">IF(ISNUMBER(G966),G966/H967,"")</f>
        <v>2.28099173553719</v>
      </c>
      <c r="K968" s="4" t="n">
        <f aca="false">IF(ISNUMBER(H967),H967/I968,"")</f>
        <v>0.889705882352941</v>
      </c>
      <c r="L968" s="5" t="str">
        <f aca="false">IF(G966&lt;&gt;"",IF(AND(G966&lt;5,G966&gt;3),"P",IF(K968&gt;=$Q$22,"M",IF(G966&lt;1,"S","T"))),"")</f>
        <v>S</v>
      </c>
      <c r="M968" s="0" t="str">
        <f aca="false">+L968</f>
        <v>S</v>
      </c>
      <c r="N968" s="2" t="n">
        <f aca="false">IF(ISNUMBER(N967),N967,"")</f>
        <v>10</v>
      </c>
      <c r="W968" s="6" t="str">
        <f aca="false">IF(W966="Neuron No.",IF(W967+1&lt;=MAX(E:E),"Neuron No.",""),IF(ISNUMBER(W966),IF(W966+1&lt;=MAX(E:E),W966+1,""),""))</f>
        <v/>
      </c>
      <c r="X968" s="51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454</v>
      </c>
      <c r="B969" s="0" t="n">
        <v>35.538</v>
      </c>
      <c r="C969" s="0" t="n">
        <v>1.314</v>
      </c>
      <c r="D969" s="1" t="n">
        <f aca="false">IF(A969&lt;&gt;"",IF(MOD(A969,3)=1,D968+1,D968),"")</f>
        <v>323</v>
      </c>
      <c r="E969" s="2" t="n">
        <f aca="false">IF(A969=A968+1,E968,IF(A969=1,E968+1,""))</f>
        <v>2</v>
      </c>
      <c r="F969" s="38" t="n">
        <f aca="false">IF(E969=E968,IF(MOD(A969,3)=1,F968+1,F968),IF(A969=1,1,""))</f>
        <v>152</v>
      </c>
      <c r="G969" s="0" t="n">
        <f aca="false">IF(AND(C969&gt;0,C969&lt;5),C969,"")</f>
        <v>1.314</v>
      </c>
      <c r="M969" s="0" t="str">
        <f aca="false">+L971</f>
        <v>M</v>
      </c>
      <c r="N969" s="2" t="n">
        <f aca="false">IF(ISNUMBER(N968),N968,"")</f>
        <v>10</v>
      </c>
      <c r="W969" s="6" t="str">
        <f aca="false">IF(W967="Neuron No.",IF(W968+1&lt;=MAX(E:E),"Neuron No.",""),IF(ISNUMBER(W967),IF(W967+1&lt;=MAX(E:E),W967+1,""),""))</f>
        <v/>
      </c>
      <c r="X969" s="51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455</v>
      </c>
      <c r="B970" s="0" t="n">
        <v>-45</v>
      </c>
      <c r="C970" s="0" t="n">
        <v>0.809</v>
      </c>
      <c r="D970" s="1" t="n">
        <f aca="false">IF(A970&lt;&gt;"",IF(MOD(A970,3)=1,D969+1,D969),"")</f>
        <v>323</v>
      </c>
      <c r="E970" s="2" t="n">
        <f aca="false">IF(A970=A969+1,E969,IF(A970=1,E969+1,""))</f>
        <v>2</v>
      </c>
      <c r="F970" s="38" t="n">
        <f aca="false">IF(E970=E969,IF(MOD(A970,3)=1,F969+1,F969),IF(A970=1,1,""))</f>
        <v>152</v>
      </c>
      <c r="H970" s="0" t="n">
        <f aca="false">IF(AND(C970&gt;0,C969&lt;5),C970,"")</f>
        <v>0.809</v>
      </c>
      <c r="M970" s="0" t="str">
        <f aca="false">+L971</f>
        <v>M</v>
      </c>
      <c r="N970" s="2" t="n">
        <f aca="false">IF(ISNUMBER(N969),N969,"")</f>
        <v>10</v>
      </c>
      <c r="W970" s="6" t="str">
        <f aca="false">IF(W968="Neuron No.",IF(W969+1&lt;=MAX(E:E),"Neuron No.",""),IF(ISNUMBER(W968),IF(W968+1&lt;=MAX(E:E),W968+1,""),""))</f>
        <v/>
      </c>
      <c r="X970" s="51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456</v>
      </c>
      <c r="B971" s="0" t="n">
        <v>-26.565</v>
      </c>
      <c r="C971" s="0" t="n">
        <v>0.38</v>
      </c>
      <c r="D971" s="1" t="n">
        <f aca="false">IF(A971&lt;&gt;"",IF(MOD(A971,3)=1,D970+1,D970),"")</f>
        <v>323</v>
      </c>
      <c r="E971" s="2" t="n">
        <f aca="false">IF(A971=A970+1,E970,IF(A971=1,E970+1,""))</f>
        <v>2</v>
      </c>
      <c r="F971" s="38" t="n">
        <f aca="false">IF(E971=E970,IF(MOD(A971,3)=1,F970+1,F970),IF(A971=1,1,""))</f>
        <v>152</v>
      </c>
      <c r="I971" s="4" t="n">
        <f aca="false">IF(AND(C971&gt;0,C969&lt;5),C971,"")</f>
        <v>0.38</v>
      </c>
      <c r="J971" s="0" t="n">
        <f aca="false">IF(ISNUMBER(G969),G969/H970,"")</f>
        <v>1.62422744128554</v>
      </c>
      <c r="K971" s="4" t="n">
        <f aca="false">IF(ISNUMBER(H970),H970/I971,"")</f>
        <v>2.12894736842105</v>
      </c>
      <c r="L971" s="5" t="str">
        <f aca="false">IF(G969&lt;&gt;"",IF(AND(G969&lt;5,G969&gt;3),"P",IF(K971&gt;=$Q$22,"M",IF(G969&lt;1,"S","T"))),"")</f>
        <v>M</v>
      </c>
      <c r="M971" s="0" t="str">
        <f aca="false">+L971</f>
        <v>M</v>
      </c>
      <c r="N971" s="2" t="n">
        <f aca="false">IF(ISNUMBER(N970),N970,"")</f>
        <v>10</v>
      </c>
      <c r="W971" s="6" t="str">
        <f aca="false">IF(W969="Neuron No.",IF(W970+1&lt;=MAX(E:E),"Neuron No.",""),IF(ISNUMBER(W969),IF(W969+1&lt;=MAX(E:E),W969+1,""),""))</f>
        <v/>
      </c>
      <c r="X971" s="51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457</v>
      </c>
      <c r="B972" s="0" t="n">
        <v>45</v>
      </c>
      <c r="C972" s="0" t="n">
        <v>0.611</v>
      </c>
      <c r="D972" s="1" t="n">
        <f aca="false">IF(A972&lt;&gt;"",IF(MOD(A972,3)=1,D971+1,D971),"")</f>
        <v>324</v>
      </c>
      <c r="E972" s="2" t="n">
        <f aca="false">IF(A972=A971+1,E971,IF(A972=1,E971+1,""))</f>
        <v>2</v>
      </c>
      <c r="F972" s="38" t="n">
        <f aca="false">IF(E972=E971,IF(MOD(A972,3)=1,F971+1,F971),IF(A972=1,1,""))</f>
        <v>153</v>
      </c>
      <c r="G972" s="0" t="n">
        <f aca="false">IF(AND(C972&gt;0,C972&lt;5),C972,"")</f>
        <v>0.611</v>
      </c>
      <c r="M972" s="0" t="str">
        <f aca="false">+L974</f>
        <v>S</v>
      </c>
      <c r="N972" s="2" t="n">
        <f aca="false">IF(ISNUMBER(N971),N971,"")</f>
        <v>10</v>
      </c>
      <c r="W972" s="6" t="str">
        <f aca="false">IF(W970="Neuron No.",IF(W971+1&lt;=MAX(E:E),"Neuron No.",""),IF(ISNUMBER(W970),IF(W970+1&lt;=MAX(E:E),W970+1,""),""))</f>
        <v/>
      </c>
      <c r="X972" s="51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458</v>
      </c>
      <c r="B973" s="0" t="n">
        <v>-45</v>
      </c>
      <c r="C973" s="0" t="n">
        <v>0.35</v>
      </c>
      <c r="D973" s="1" t="n">
        <f aca="false">IF(A973&lt;&gt;"",IF(MOD(A973,3)=1,D972+1,D972),"")</f>
        <v>324</v>
      </c>
      <c r="E973" s="2" t="n">
        <f aca="false">IF(A973=A972+1,E972,IF(A973=1,E972+1,""))</f>
        <v>2</v>
      </c>
      <c r="F973" s="38" t="n">
        <f aca="false">IF(E973=E972,IF(MOD(A973,3)=1,F972+1,F972),IF(A973=1,1,""))</f>
        <v>153</v>
      </c>
      <c r="H973" s="0" t="n">
        <f aca="false">IF(AND(C973&gt;0,C972&lt;5),C973,"")</f>
        <v>0.35</v>
      </c>
      <c r="M973" s="0" t="str">
        <f aca="false">+L974</f>
        <v>S</v>
      </c>
      <c r="N973" s="2" t="n">
        <f aca="false">IF(ISNUMBER(N972),N972,"")</f>
        <v>10</v>
      </c>
      <c r="W973" s="6" t="str">
        <f aca="false">IF(W971="Neuron No.",IF(W972+1&lt;=MAX(E:E),"Neuron No.",""),IF(ISNUMBER(W971),IF(W971+1&lt;=MAX(E:E),W971+1,""),""))</f>
        <v/>
      </c>
      <c r="X973" s="51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459</v>
      </c>
      <c r="B974" s="0" t="n">
        <v>153.435</v>
      </c>
      <c r="C974" s="0" t="n">
        <v>0.272</v>
      </c>
      <c r="D974" s="1" t="n">
        <f aca="false">IF(A974&lt;&gt;"",IF(MOD(A974,3)=1,D973+1,D973),"")</f>
        <v>324</v>
      </c>
      <c r="E974" s="2" t="n">
        <f aca="false">IF(A974=A973+1,E973,IF(A974=1,E973+1,""))</f>
        <v>2</v>
      </c>
      <c r="F974" s="38" t="n">
        <f aca="false">IF(E974=E973,IF(MOD(A974,3)=1,F973+1,F973),IF(A974=1,1,""))</f>
        <v>153</v>
      </c>
      <c r="I974" s="4" t="n">
        <f aca="false">IF(AND(C974&gt;0,C972&lt;5),C974,"")</f>
        <v>0.272</v>
      </c>
      <c r="J974" s="0" t="n">
        <f aca="false">IF(ISNUMBER(G972),G972/H973,"")</f>
        <v>1.74571428571429</v>
      </c>
      <c r="K974" s="4" t="n">
        <f aca="false">IF(ISNUMBER(H973),H973/I974,"")</f>
        <v>1.28676470588235</v>
      </c>
      <c r="L974" s="5" t="str">
        <f aca="false">IF(G972&lt;&gt;"",IF(AND(G972&lt;5,G972&gt;3),"P",IF(K974&gt;=$Q$22,"M",IF(G972&lt;1,"S","T"))),"")</f>
        <v>S</v>
      </c>
      <c r="M974" s="0" t="str">
        <f aca="false">+L974</f>
        <v>S</v>
      </c>
      <c r="N974" s="2" t="n">
        <f aca="false">IF(ISNUMBER(N973),N973,"")</f>
        <v>10</v>
      </c>
      <c r="W974" s="6" t="str">
        <f aca="false">IF(W972="Neuron No.",IF(W973+1&lt;=MAX(E:E),"Neuron No.",""),IF(ISNUMBER(W972),IF(W972+1&lt;=MAX(E:E),W972+1,""),""))</f>
        <v/>
      </c>
      <c r="X974" s="51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460</v>
      </c>
      <c r="B975" s="0" t="n">
        <v>-59.036</v>
      </c>
      <c r="C975" s="0" t="n">
        <v>0.913</v>
      </c>
      <c r="D975" s="1" t="n">
        <f aca="false">IF(A975&lt;&gt;"",IF(MOD(A975,3)=1,D974+1,D974),"")</f>
        <v>325</v>
      </c>
      <c r="E975" s="2" t="n">
        <f aca="false">IF(A975=A974+1,E974,IF(A975=1,E974+1,""))</f>
        <v>2</v>
      </c>
      <c r="F975" s="38" t="n">
        <f aca="false">IF(E975=E974,IF(MOD(A975,3)=1,F974+1,F974),IF(A975=1,1,""))</f>
        <v>154</v>
      </c>
      <c r="G975" s="0" t="n">
        <f aca="false">IF(AND(C975&gt;0,C975&lt;5),C975,"")</f>
        <v>0.913</v>
      </c>
      <c r="M975" s="0" t="str">
        <f aca="false">+L977</f>
        <v>S</v>
      </c>
      <c r="N975" s="2" t="n">
        <f aca="false">IF(ISNUMBER(N974),N974,"")</f>
        <v>10</v>
      </c>
      <c r="W975" s="6" t="str">
        <f aca="false">IF(W973="Neuron No.",IF(W974+1&lt;=MAX(E:E),"Neuron No.",""),IF(ISNUMBER(W973),IF(W973+1&lt;=MAX(E:E),W973+1,""),""))</f>
        <v/>
      </c>
      <c r="X975" s="51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461</v>
      </c>
      <c r="B976" s="0" t="n">
        <v>-123.69</v>
      </c>
      <c r="C976" s="0" t="n">
        <v>0.602</v>
      </c>
      <c r="D976" s="1" t="n">
        <f aca="false">IF(A976&lt;&gt;"",IF(MOD(A976,3)=1,D975+1,D975),"")</f>
        <v>325</v>
      </c>
      <c r="E976" s="2" t="n">
        <f aca="false">IF(A976=A975+1,E975,IF(A976=1,E975+1,""))</f>
        <v>2</v>
      </c>
      <c r="F976" s="38" t="n">
        <f aca="false">IF(E976=E975,IF(MOD(A976,3)=1,F975+1,F975),IF(A976=1,1,""))</f>
        <v>154</v>
      </c>
      <c r="H976" s="0" t="n">
        <f aca="false">IF(AND(C976&gt;0,C975&lt;5),C976,"")</f>
        <v>0.602</v>
      </c>
      <c r="M976" s="0" t="str">
        <f aca="false">+L977</f>
        <v>S</v>
      </c>
      <c r="N976" s="2" t="n">
        <f aca="false">IF(ISNUMBER(N975),N975,"")</f>
        <v>10</v>
      </c>
      <c r="W976" s="6" t="str">
        <f aca="false">IF(W974="Neuron No.",IF(W975+1&lt;=MAX(E:E),"Neuron No.",""),IF(ISNUMBER(W974),IF(W974+1&lt;=MAX(E:E),W974+1,""),""))</f>
        <v/>
      </c>
      <c r="X976" s="51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462</v>
      </c>
      <c r="B977" s="0" t="n">
        <v>180</v>
      </c>
      <c r="C977" s="0" t="n">
        <v>0.56</v>
      </c>
      <c r="D977" s="1" t="n">
        <f aca="false">IF(A977&lt;&gt;"",IF(MOD(A977,3)=1,D976+1,D976),"")</f>
        <v>325</v>
      </c>
      <c r="E977" s="2" t="n">
        <f aca="false">IF(A977=A976+1,E976,IF(A977=1,E976+1,""))</f>
        <v>2</v>
      </c>
      <c r="F977" s="38" t="n">
        <f aca="false">IF(E977=E976,IF(MOD(A977,3)=1,F976+1,F976),IF(A977=1,1,""))</f>
        <v>154</v>
      </c>
      <c r="I977" s="4" t="n">
        <f aca="false">IF(AND(C977&gt;0,C975&lt;5),C977,"")</f>
        <v>0.56</v>
      </c>
      <c r="J977" s="0" t="n">
        <f aca="false">IF(ISNUMBER(G975),G975/H976,"")</f>
        <v>1.51661129568106</v>
      </c>
      <c r="K977" s="4" t="n">
        <f aca="false">IF(ISNUMBER(H976),H976/I977,"")</f>
        <v>1.075</v>
      </c>
      <c r="L977" s="5" t="str">
        <f aca="false">IF(G975&lt;&gt;"",IF(AND(G975&lt;5,G975&gt;3),"P",IF(K977&gt;=$Q$22,"M",IF(G975&lt;1,"S","T"))),"")</f>
        <v>S</v>
      </c>
      <c r="M977" s="0" t="str">
        <f aca="false">+L977</f>
        <v>S</v>
      </c>
      <c r="N977" s="2" t="n">
        <f aca="false">IF(ISNUMBER(N976),N976,"")</f>
        <v>10</v>
      </c>
      <c r="W977" s="6" t="str">
        <f aca="false">IF(W975="Neuron No.",IF(W976+1&lt;=MAX(E:E),"Neuron No.",""),IF(ISNUMBER(W975),IF(W975+1&lt;=MAX(E:E),W975+1,""),""))</f>
        <v/>
      </c>
      <c r="X977" s="51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463</v>
      </c>
      <c r="B978" s="0" t="n">
        <v>-66.801</v>
      </c>
      <c r="C978" s="0" t="n">
        <v>1.045</v>
      </c>
      <c r="D978" s="1" t="n">
        <f aca="false">IF(A978&lt;&gt;"",IF(MOD(A978,3)=1,D977+1,D977),"")</f>
        <v>326</v>
      </c>
      <c r="E978" s="2" t="n">
        <f aca="false">IF(A978=A977+1,E977,IF(A978=1,E977+1,""))</f>
        <v>2</v>
      </c>
      <c r="F978" s="38" t="n">
        <f aca="false">IF(E978=E977,IF(MOD(A978,3)=1,F977+1,F977),IF(A978=1,1,""))</f>
        <v>155</v>
      </c>
      <c r="G978" s="0" t="n">
        <f aca="false">IF(AND(C978&gt;0,C978&lt;5),C978,"")</f>
        <v>1.045</v>
      </c>
      <c r="M978" s="0" t="str">
        <f aca="false">+L980</f>
        <v>M</v>
      </c>
      <c r="N978" s="2" t="n">
        <f aca="false">IF(ISNUMBER(N977),N977,"")</f>
        <v>10</v>
      </c>
      <c r="W978" s="6" t="str">
        <f aca="false">IF(W976="Neuron No.",IF(W977+1&lt;=MAX(E:E),"Neuron No.",""),IF(ISNUMBER(W976),IF(W976+1&lt;=MAX(E:E),W976+1,""),""))</f>
        <v/>
      </c>
      <c r="X978" s="51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464</v>
      </c>
      <c r="B979" s="0" t="n">
        <v>36.87</v>
      </c>
      <c r="C979" s="0" t="n">
        <v>0.583</v>
      </c>
      <c r="D979" s="1" t="n">
        <f aca="false">IF(A979&lt;&gt;"",IF(MOD(A979,3)=1,D978+1,D978),"")</f>
        <v>326</v>
      </c>
      <c r="E979" s="2" t="n">
        <f aca="false">IF(A979=A978+1,E978,IF(A979=1,E978+1,""))</f>
        <v>2</v>
      </c>
      <c r="F979" s="38" t="n">
        <f aca="false">IF(E979=E978,IF(MOD(A979,3)=1,F978+1,F978),IF(A979=1,1,""))</f>
        <v>155</v>
      </c>
      <c r="H979" s="0" t="n">
        <f aca="false">IF(AND(C979&gt;0,C978&lt;5),C979,"")</f>
        <v>0.583</v>
      </c>
      <c r="M979" s="0" t="str">
        <f aca="false">+L980</f>
        <v>M</v>
      </c>
      <c r="N979" s="2" t="n">
        <f aca="false">IF(ISNUMBER(N978),N978,"")</f>
        <v>10</v>
      </c>
      <c r="W979" s="6" t="str">
        <f aca="false">IF(W977="Neuron No.",IF(W978+1&lt;=MAX(E:E),"Neuron No.",""),IF(ISNUMBER(W977),IF(W977+1&lt;=MAX(E:E),W977+1,""),""))</f>
        <v/>
      </c>
      <c r="X979" s="51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465</v>
      </c>
      <c r="B980" s="0" t="n">
        <v>0</v>
      </c>
      <c r="C980" s="0" t="n">
        <v>0.215</v>
      </c>
      <c r="D980" s="1" t="n">
        <f aca="false">IF(A980&lt;&gt;"",IF(MOD(A980,3)=1,D979+1,D979),"")</f>
        <v>326</v>
      </c>
      <c r="E980" s="2" t="n">
        <f aca="false">IF(A980=A979+1,E979,IF(A980=1,E979+1,""))</f>
        <v>2</v>
      </c>
      <c r="F980" s="38" t="n">
        <f aca="false">IF(E980=E979,IF(MOD(A980,3)=1,F979+1,F979),IF(A980=1,1,""))</f>
        <v>155</v>
      </c>
      <c r="I980" s="4" t="n">
        <f aca="false">IF(AND(C980&gt;0,C978&lt;5),C980,"")</f>
        <v>0.215</v>
      </c>
      <c r="J980" s="0" t="n">
        <f aca="false">IF(ISNUMBER(G978),G978/H979,"")</f>
        <v>1.79245283018868</v>
      </c>
      <c r="K980" s="4" t="n">
        <f aca="false">IF(ISNUMBER(H979),H979/I980,"")</f>
        <v>2.71162790697674</v>
      </c>
      <c r="L980" s="5" t="str">
        <f aca="false">IF(G978&lt;&gt;"",IF(AND(G978&lt;5,G978&gt;3),"P",IF(K980&gt;=$Q$22,"M",IF(G978&lt;1,"S","T"))),"")</f>
        <v>M</v>
      </c>
      <c r="M980" s="0" t="str">
        <f aca="false">+L980</f>
        <v>M</v>
      </c>
      <c r="N980" s="2" t="n">
        <f aca="false">IF(ISNUMBER(N979),N979,"")</f>
        <v>10</v>
      </c>
      <c r="W980" s="6" t="str">
        <f aca="false">IF(W978="Neuron No.",IF(W979+1&lt;=MAX(E:E),"Neuron No.",""),IF(ISNUMBER(W978),IF(W978+1&lt;=MAX(E:E),W978+1,""),""))</f>
        <v/>
      </c>
      <c r="X980" s="51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466</v>
      </c>
      <c r="B981" s="0" t="n">
        <v>-153.435</v>
      </c>
      <c r="C981" s="0" t="n">
        <v>0.678</v>
      </c>
      <c r="D981" s="1" t="n">
        <f aca="false">IF(A981&lt;&gt;"",IF(MOD(A981,3)=1,D980+1,D980),"")</f>
        <v>327</v>
      </c>
      <c r="E981" s="2" t="n">
        <f aca="false">IF(A981=A980+1,E980,IF(A981=1,E980+1,""))</f>
        <v>2</v>
      </c>
      <c r="F981" s="38" t="n">
        <f aca="false">IF(E981=E980,IF(MOD(A981,3)=1,F980+1,F980),IF(A981=1,1,""))</f>
        <v>156</v>
      </c>
      <c r="G981" s="0" t="n">
        <f aca="false">IF(AND(C981&gt;0,C981&lt;5),C981,"")</f>
        <v>0.678</v>
      </c>
      <c r="M981" s="0" t="str">
        <f aca="false">+L983</f>
        <v>S</v>
      </c>
      <c r="N981" s="2" t="n">
        <f aca="false">IF(ISNUMBER(N980),N980,"")</f>
        <v>10</v>
      </c>
      <c r="W981" s="6" t="str">
        <f aca="false">IF(W979="Neuron No.",IF(W980+1&lt;=MAX(E:E),"Neuron No.",""),IF(ISNUMBER(W979),IF(W979+1&lt;=MAX(E:E),W979+1,""),""))</f>
        <v/>
      </c>
      <c r="X981" s="51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467</v>
      </c>
      <c r="B982" s="0" t="n">
        <v>-56.31</v>
      </c>
      <c r="C982" s="0" t="n">
        <v>0.514</v>
      </c>
      <c r="D982" s="1" t="n">
        <f aca="false">IF(A982&lt;&gt;"",IF(MOD(A982,3)=1,D981+1,D981),"")</f>
        <v>327</v>
      </c>
      <c r="E982" s="2" t="n">
        <f aca="false">IF(A982=A981+1,E981,IF(A982=1,E981+1,""))</f>
        <v>2</v>
      </c>
      <c r="F982" s="38" t="n">
        <f aca="false">IF(E982=E981,IF(MOD(A982,3)=1,F981+1,F981),IF(A982=1,1,""))</f>
        <v>156</v>
      </c>
      <c r="H982" s="0" t="n">
        <f aca="false">IF(AND(C982&gt;0,C981&lt;5),C982,"")</f>
        <v>0.514</v>
      </c>
      <c r="M982" s="0" t="str">
        <f aca="false">+L983</f>
        <v>S</v>
      </c>
      <c r="N982" s="2" t="n">
        <f aca="false">IF(ISNUMBER(N981),N981,"")</f>
        <v>10</v>
      </c>
      <c r="W982" s="6" t="str">
        <f aca="false">IF(W980="Neuron No.",IF(W981+1&lt;=MAX(E:E),"Neuron No.",""),IF(ISNUMBER(W980),IF(W980+1&lt;=MAX(E:E),W980+1,""),""))</f>
        <v/>
      </c>
      <c r="X982" s="51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468</v>
      </c>
      <c r="B983" s="0" t="n">
        <v>-63.435</v>
      </c>
      <c r="C983" s="0" t="n">
        <v>0.313</v>
      </c>
      <c r="D983" s="1" t="n">
        <f aca="false">IF(A983&lt;&gt;"",IF(MOD(A983,3)=1,D982+1,D982),"")</f>
        <v>327</v>
      </c>
      <c r="E983" s="2" t="n">
        <f aca="false">IF(A983=A982+1,E982,IF(A983=1,E982+1,""))</f>
        <v>2</v>
      </c>
      <c r="F983" s="38" t="n">
        <f aca="false">IF(E983=E982,IF(MOD(A983,3)=1,F982+1,F982),IF(A983=1,1,""))</f>
        <v>156</v>
      </c>
      <c r="I983" s="4" t="n">
        <f aca="false">IF(AND(C983&gt;0,C981&lt;5),C983,"")</f>
        <v>0.313</v>
      </c>
      <c r="J983" s="0" t="n">
        <f aca="false">IF(ISNUMBER(G981),G981/H982,"")</f>
        <v>1.31906614785992</v>
      </c>
      <c r="K983" s="4" t="n">
        <f aca="false">IF(ISNUMBER(H982),H982/I983,"")</f>
        <v>1.64217252396166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10</v>
      </c>
      <c r="W983" s="6" t="str">
        <f aca="false">IF(W981="Neuron No.",IF(W982+1&lt;=MAX(E:E),"Neuron No.",""),IF(ISNUMBER(W981),IF(W981+1&lt;=MAX(E:E),W981+1,""),""))</f>
        <v/>
      </c>
      <c r="X983" s="51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469</v>
      </c>
      <c r="B984" s="0" t="n">
        <v>-90</v>
      </c>
      <c r="C984" s="0" t="n">
        <v>0.66</v>
      </c>
      <c r="D984" s="1" t="n">
        <f aca="false">IF(A984&lt;&gt;"",IF(MOD(A984,3)=1,D983+1,D983),"")</f>
        <v>328</v>
      </c>
      <c r="E984" s="2" t="n">
        <f aca="false">IF(A984=A983+1,E983,IF(A984=1,E983+1,""))</f>
        <v>2</v>
      </c>
      <c r="F984" s="38" t="n">
        <f aca="false">IF(E984=E983,IF(MOD(A984,3)=1,F983+1,F983),IF(A984=1,1,""))</f>
        <v>157</v>
      </c>
      <c r="G984" s="0" t="n">
        <f aca="false">IF(AND(C984&gt;0,C984&lt;5),C984,"")</f>
        <v>0.66</v>
      </c>
      <c r="M984" s="0" t="str">
        <f aca="false">+L986</f>
        <v>S</v>
      </c>
      <c r="N984" s="2" t="n">
        <f aca="false">IF(ISNUMBER(N983),N983,"")</f>
        <v>10</v>
      </c>
      <c r="W984" s="6" t="str">
        <f aca="false">IF(W982="Neuron No.",IF(W983+1&lt;=MAX(E:E),"Neuron No.",""),IF(ISNUMBER(W982),IF(W982+1&lt;=MAX(E:E),W982+1,""),""))</f>
        <v/>
      </c>
      <c r="X984" s="51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470</v>
      </c>
      <c r="B985" s="0" t="n">
        <v>0</v>
      </c>
      <c r="C985" s="0" t="n">
        <v>0.467</v>
      </c>
      <c r="D985" s="1" t="n">
        <f aca="false">IF(A985&lt;&gt;"",IF(MOD(A985,3)=1,D984+1,D984),"")</f>
        <v>328</v>
      </c>
      <c r="E985" s="2" t="n">
        <f aca="false">IF(A985=A984+1,E984,IF(A985=1,E984+1,""))</f>
        <v>2</v>
      </c>
      <c r="F985" s="38" t="n">
        <f aca="false">IF(E985=E984,IF(MOD(A985,3)=1,F984+1,F984),IF(A985=1,1,""))</f>
        <v>157</v>
      </c>
      <c r="H985" s="0" t="n">
        <f aca="false">IF(AND(C985&gt;0,C984&lt;5),C985,"")</f>
        <v>0.467</v>
      </c>
      <c r="M985" s="0" t="str">
        <f aca="false">+L986</f>
        <v>S</v>
      </c>
      <c r="N985" s="2" t="n">
        <f aca="false">IF(ISNUMBER(N984),N984,"")</f>
        <v>10</v>
      </c>
      <c r="W985" s="6" t="str">
        <f aca="false">IF(W983="Neuron No.",IF(W984+1&lt;=MAX(E:E),"Neuron No.",""),IF(ISNUMBER(W983),IF(W983+1&lt;=MAX(E:E),W983+1,""),""))</f>
        <v/>
      </c>
      <c r="X985" s="51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471</v>
      </c>
      <c r="B986" s="0" t="n">
        <v>180</v>
      </c>
      <c r="C986" s="0" t="n">
        <v>0.467</v>
      </c>
      <c r="D986" s="1" t="n">
        <f aca="false">IF(A986&lt;&gt;"",IF(MOD(A986,3)=1,D985+1,D985),"")</f>
        <v>328</v>
      </c>
      <c r="E986" s="2" t="n">
        <f aca="false">IF(A986=A985+1,E985,IF(A986=1,E985+1,""))</f>
        <v>2</v>
      </c>
      <c r="F986" s="38" t="n">
        <f aca="false">IF(E986=E985,IF(MOD(A986,3)=1,F985+1,F985),IF(A986=1,1,""))</f>
        <v>157</v>
      </c>
      <c r="I986" s="4" t="n">
        <f aca="false">IF(AND(C986&gt;0,C984&lt;5),C986,"")</f>
        <v>0.467</v>
      </c>
      <c r="J986" s="0" t="n">
        <f aca="false">IF(ISNUMBER(G984),G984/H985,"")</f>
        <v>1.41327623126338</v>
      </c>
      <c r="K986" s="4" t="n">
        <f aca="false">IF(ISNUMBER(H985),H985/I986,"")</f>
        <v>1</v>
      </c>
      <c r="L986" s="5" t="str">
        <f aca="false">IF(G984&lt;&gt;"",IF(AND(G984&lt;5,G984&gt;3),"P",IF(K986&gt;=$Q$22,"M",IF(G984&lt;1,"S","T"))),"")</f>
        <v>S</v>
      </c>
      <c r="M986" s="0" t="str">
        <f aca="false">+L986</f>
        <v>S</v>
      </c>
      <c r="N986" s="2" t="n">
        <f aca="false">IF(ISNUMBER(N985),N985,"")</f>
        <v>10</v>
      </c>
      <c r="W986" s="6" t="str">
        <f aca="false">IF(W984="Neuron No.",IF(W985+1&lt;=MAX(E:E),"Neuron No.",""),IF(ISNUMBER(W984),IF(W984+1&lt;=MAX(E:E),W984+1,""),""))</f>
        <v/>
      </c>
      <c r="X986" s="51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472</v>
      </c>
      <c r="B987" s="0" t="n">
        <v>-108.435</v>
      </c>
      <c r="C987" s="0" t="n">
        <v>0.827</v>
      </c>
      <c r="D987" s="1" t="n">
        <f aca="false">IF(A987&lt;&gt;"",IF(MOD(A987,3)=1,D986+1,D986),"")</f>
        <v>329</v>
      </c>
      <c r="E987" s="2" t="n">
        <f aca="false">IF(A987=A986+1,E986,IF(A987=1,E986+1,""))</f>
        <v>2</v>
      </c>
      <c r="F987" s="38" t="n">
        <f aca="false">IF(E987=E986,IF(MOD(A987,3)=1,F986+1,F986),IF(A987=1,1,""))</f>
        <v>158</v>
      </c>
      <c r="G987" s="0" t="n">
        <f aca="false">IF(AND(C987&gt;0,C987&lt;5),C987,"")</f>
        <v>0.827</v>
      </c>
      <c r="M987" s="0" t="str">
        <f aca="false">+L989</f>
        <v>M</v>
      </c>
      <c r="N987" s="2" t="n">
        <f aca="false">IF(ISNUMBER(N986),N986,"")</f>
        <v>10</v>
      </c>
      <c r="W987" s="6" t="str">
        <f aca="false">IF(W985="Neuron No.",IF(W986+1&lt;=MAX(E:E),"Neuron No.",""),IF(ISNUMBER(W985),IF(W985+1&lt;=MAX(E:E),W985+1,""),""))</f>
        <v/>
      </c>
      <c r="X987" s="51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473</v>
      </c>
      <c r="B988" s="0" t="n">
        <v>153.435</v>
      </c>
      <c r="C988" s="0" t="n">
        <v>0.347</v>
      </c>
      <c r="D988" s="1" t="n">
        <f aca="false">IF(A988&lt;&gt;"",IF(MOD(A988,3)=1,D987+1,D987),"")</f>
        <v>329</v>
      </c>
      <c r="E988" s="2" t="n">
        <f aca="false">IF(A988=A987+1,E987,IF(A988=1,E987+1,""))</f>
        <v>2</v>
      </c>
      <c r="F988" s="38" t="n">
        <f aca="false">IF(E988=E987,IF(MOD(A988,3)=1,F987+1,F987),IF(A988=1,1,""))</f>
        <v>158</v>
      </c>
      <c r="H988" s="0" t="n">
        <f aca="false">IF(AND(C988&gt;0,C987&lt;5),C988,"")</f>
        <v>0.347</v>
      </c>
      <c r="M988" s="0" t="str">
        <f aca="false">+L989</f>
        <v>M</v>
      </c>
      <c r="N988" s="2" t="n">
        <f aca="false">IF(ISNUMBER(N987),N987,"")</f>
        <v>10</v>
      </c>
      <c r="W988" s="6" t="str">
        <f aca="false">IF(W986="Neuron No.",IF(W987+1&lt;=MAX(E:E),"Neuron No.",""),IF(ISNUMBER(W986),IF(W986+1&lt;=MAX(E:E),W986+1,""),""))</f>
        <v/>
      </c>
      <c r="X988" s="51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474</v>
      </c>
      <c r="B989" s="0" t="n">
        <v>0</v>
      </c>
      <c r="C989" s="0" t="n">
        <v>0.14</v>
      </c>
      <c r="D989" s="1" t="n">
        <f aca="false">IF(A989&lt;&gt;"",IF(MOD(A989,3)=1,D988+1,D988),"")</f>
        <v>329</v>
      </c>
      <c r="E989" s="2" t="n">
        <f aca="false">IF(A989=A988+1,E988,IF(A989=1,E988+1,""))</f>
        <v>2</v>
      </c>
      <c r="F989" s="38" t="n">
        <f aca="false">IF(E989=E988,IF(MOD(A989,3)=1,F988+1,F988),IF(A989=1,1,""))</f>
        <v>158</v>
      </c>
      <c r="I989" s="4" t="n">
        <f aca="false">IF(AND(C989&gt;0,C987&lt;5),C989,"")</f>
        <v>0.14</v>
      </c>
      <c r="J989" s="0" t="n">
        <f aca="false">IF(ISNUMBER(G987),G987/H988,"")</f>
        <v>2.38328530259366</v>
      </c>
      <c r="K989" s="4" t="n">
        <f aca="false">IF(ISNUMBER(H988),H988/I989,"")</f>
        <v>2.47857142857143</v>
      </c>
      <c r="L989" s="5" t="str">
        <f aca="false">IF(G987&lt;&gt;"",IF(AND(G987&lt;5,G987&gt;3),"P",IF(K989&gt;=$Q$22,"M",IF(G987&lt;1,"S","T"))),"")</f>
        <v>M</v>
      </c>
      <c r="M989" s="0" t="str">
        <f aca="false">+L989</f>
        <v>M</v>
      </c>
      <c r="N989" s="2" t="n">
        <f aca="false">IF(ISNUMBER(N988),N988,"")</f>
        <v>10</v>
      </c>
      <c r="W989" s="6" t="str">
        <f aca="false">IF(W987="Neuron No.",IF(W988+1&lt;=MAX(E:E),"Neuron No.",""),IF(ISNUMBER(W987),IF(W987+1&lt;=MAX(E:E),W987+1,""),""))</f>
        <v/>
      </c>
      <c r="X989" s="51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475</v>
      </c>
      <c r="B990" s="0" t="n">
        <v>-50.194</v>
      </c>
      <c r="C990" s="0" t="n">
        <v>0.977</v>
      </c>
      <c r="D990" s="1" t="n">
        <f aca="false">IF(A990&lt;&gt;"",IF(MOD(A990,3)=1,D989+1,D989),"")</f>
        <v>330</v>
      </c>
      <c r="E990" s="2" t="n">
        <f aca="false">IF(A990=A989+1,E989,IF(A990=1,E989+1,""))</f>
        <v>2</v>
      </c>
      <c r="F990" s="38" t="n">
        <f aca="false">IF(E990=E989,IF(MOD(A990,3)=1,F989+1,F989),IF(A990=1,1,""))</f>
        <v>159</v>
      </c>
      <c r="G990" s="0" t="n">
        <f aca="false">IF(AND(C990&gt;0,C990&lt;5),C990,"")</f>
        <v>0.977</v>
      </c>
      <c r="M990" s="0" t="str">
        <f aca="false">+L992</f>
        <v>S</v>
      </c>
      <c r="N990" s="2" t="n">
        <f aca="false">IF(ISNUMBER(N989),N989,"")</f>
        <v>10</v>
      </c>
      <c r="W990" s="6" t="str">
        <f aca="false">IF(W988="Neuron No.",IF(W989+1&lt;=MAX(E:E),"Neuron No.",""),IF(ISNUMBER(W988),IF(W988+1&lt;=MAX(E:E),W988+1,""),""))</f>
        <v/>
      </c>
      <c r="X990" s="51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476</v>
      </c>
      <c r="B991" s="0" t="n">
        <v>26.565</v>
      </c>
      <c r="C991" s="0" t="n">
        <v>0.602</v>
      </c>
      <c r="D991" s="1" t="n">
        <f aca="false">IF(A991&lt;&gt;"",IF(MOD(A991,3)=1,D990+1,D990),"")</f>
        <v>330</v>
      </c>
      <c r="E991" s="2" t="n">
        <f aca="false">IF(A991=A990+1,E990,IF(A991=1,E990+1,""))</f>
        <v>2</v>
      </c>
      <c r="F991" s="38" t="n">
        <f aca="false">IF(E991=E990,IF(MOD(A991,3)=1,F990+1,F990),IF(A991=1,1,""))</f>
        <v>159</v>
      </c>
      <c r="H991" s="0" t="n">
        <f aca="false">IF(AND(C991&gt;0,C990&lt;5),C991,"")</f>
        <v>0.602</v>
      </c>
      <c r="M991" s="0" t="str">
        <f aca="false">+L992</f>
        <v>S</v>
      </c>
      <c r="N991" s="2" t="n">
        <f aca="false">IF(ISNUMBER(N990),N990,"")</f>
        <v>10</v>
      </c>
      <c r="W991" s="6" t="str">
        <f aca="false">IF(W989="Neuron No.",IF(W990+1&lt;=MAX(E:E),"Neuron No.",""),IF(ISNUMBER(W989),IF(W989+1&lt;=MAX(E:E),W989+1,""),""))</f>
        <v/>
      </c>
      <c r="X991" s="51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477</v>
      </c>
      <c r="B992" s="0" t="n">
        <v>180</v>
      </c>
      <c r="C992" s="0" t="n">
        <v>0.362</v>
      </c>
      <c r="D992" s="1" t="n">
        <f aca="false">IF(A992&lt;&gt;"",IF(MOD(A992,3)=1,D991+1,D991),"")</f>
        <v>330</v>
      </c>
      <c r="E992" s="2" t="n">
        <f aca="false">IF(A992=A991+1,E991,IF(A992=1,E991+1,""))</f>
        <v>2</v>
      </c>
      <c r="F992" s="38" t="n">
        <f aca="false">IF(E992=E991,IF(MOD(A992,3)=1,F991+1,F991),IF(A992=1,1,""))</f>
        <v>159</v>
      </c>
      <c r="I992" s="4" t="n">
        <f aca="false">IF(AND(C992&gt;0,C990&lt;5),C992,"")</f>
        <v>0.362</v>
      </c>
      <c r="J992" s="0" t="n">
        <f aca="false">IF(ISNUMBER(G990),G990/H991,"")</f>
        <v>1.62292358803987</v>
      </c>
      <c r="K992" s="4" t="n">
        <f aca="false">IF(ISNUMBER(H991),H991/I992,"")</f>
        <v>1.66298342541436</v>
      </c>
      <c r="L992" s="5" t="str">
        <f aca="false">IF(G990&lt;&gt;"",IF(AND(G990&lt;5,G990&gt;3),"P",IF(K992&gt;=$Q$22,"M",IF(G990&lt;1,"S","T"))),"")</f>
        <v>S</v>
      </c>
      <c r="M992" s="0" t="str">
        <f aca="false">+L992</f>
        <v>S</v>
      </c>
      <c r="N992" s="2" t="n">
        <f aca="false">IF(ISNUMBER(N991),N991,"")</f>
        <v>10</v>
      </c>
      <c r="W992" s="6" t="str">
        <f aca="false">IF(W990="Neuron No.",IF(W991+1&lt;=MAX(E:E),"Neuron No.",""),IF(ISNUMBER(W990),IF(W990+1&lt;=MAX(E:E),W990+1,""),""))</f>
        <v/>
      </c>
      <c r="X992" s="51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478</v>
      </c>
      <c r="B993" s="0" t="n">
        <v>81.87</v>
      </c>
      <c r="C993" s="0" t="n">
        <v>0.883</v>
      </c>
      <c r="D993" s="1" t="n">
        <f aca="false">IF(A993&lt;&gt;"",IF(MOD(A993,3)=1,D992+1,D992),"")</f>
        <v>331</v>
      </c>
      <c r="E993" s="2" t="n">
        <f aca="false">IF(A993=A992+1,E992,IF(A993=1,E992+1,""))</f>
        <v>2</v>
      </c>
      <c r="F993" s="38" t="n">
        <f aca="false">IF(E993=E992,IF(MOD(A993,3)=1,F992+1,F992),IF(A993=1,1,""))</f>
        <v>160</v>
      </c>
      <c r="G993" s="0" t="n">
        <f aca="false">IF(AND(C993&gt;0,C993&lt;5),C993,"")</f>
        <v>0.883</v>
      </c>
      <c r="M993" s="0" t="str">
        <f aca="false">+L995</f>
        <v>S</v>
      </c>
      <c r="N993" s="2" t="n">
        <f aca="false">IF(ISNUMBER(N992),N992,"")</f>
        <v>10</v>
      </c>
      <c r="W993" s="6" t="str">
        <f aca="false">IF(W991="Neuron No.",IF(W992+1&lt;=MAX(E:E),"Neuron No.",""),IF(ISNUMBER(W991),IF(W991+1&lt;=MAX(E:E),W991+1,""),""))</f>
        <v/>
      </c>
      <c r="X993" s="51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479</v>
      </c>
      <c r="B994" s="0" t="n">
        <v>161.565</v>
      </c>
      <c r="C994" s="0" t="n">
        <v>0.38</v>
      </c>
      <c r="D994" s="1" t="n">
        <f aca="false">IF(A994&lt;&gt;"",IF(MOD(A994,3)=1,D993+1,D993),"")</f>
        <v>331</v>
      </c>
      <c r="E994" s="2" t="n">
        <f aca="false">IF(A994=A993+1,E993,IF(A994=1,E993+1,""))</f>
        <v>2</v>
      </c>
      <c r="F994" s="38" t="n">
        <f aca="false">IF(E994=E993,IF(MOD(A994,3)=1,F993+1,F993),IF(A994=1,1,""))</f>
        <v>160</v>
      </c>
      <c r="H994" s="0" t="n">
        <f aca="false">IF(AND(C994&gt;0,C993&lt;5),C994,"")</f>
        <v>0.38</v>
      </c>
      <c r="M994" s="0" t="str">
        <f aca="false">+L995</f>
        <v>S</v>
      </c>
      <c r="N994" s="2" t="n">
        <f aca="false">IF(ISNUMBER(N993),N993,"")</f>
        <v>10</v>
      </c>
      <c r="W994" s="6" t="str">
        <f aca="false">IF(W992="Neuron No.",IF(W993+1&lt;=MAX(E:E),"Neuron No.",""),IF(ISNUMBER(W992),IF(W992+1&lt;=MAX(E:E),W992+1,""),""))</f>
        <v/>
      </c>
      <c r="X994" s="51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480</v>
      </c>
      <c r="B995" s="0" t="n">
        <v>180</v>
      </c>
      <c r="C995" s="0" t="n">
        <v>0.304</v>
      </c>
      <c r="D995" s="1" t="n">
        <f aca="false">IF(A995&lt;&gt;"",IF(MOD(A995,3)=1,D994+1,D994),"")</f>
        <v>331</v>
      </c>
      <c r="E995" s="2" t="n">
        <f aca="false">IF(A995=A994+1,E994,IF(A995=1,E994+1,""))</f>
        <v>2</v>
      </c>
      <c r="F995" s="38" t="n">
        <f aca="false">IF(E995=E994,IF(MOD(A995,3)=1,F994+1,F994),IF(A995=1,1,""))</f>
        <v>160</v>
      </c>
      <c r="I995" s="4" t="n">
        <f aca="false">IF(AND(C995&gt;0,C993&lt;5),C995,"")</f>
        <v>0.304</v>
      </c>
      <c r="J995" s="0" t="n">
        <f aca="false">IF(ISNUMBER(G993),G993/H994,"")</f>
        <v>2.32368421052632</v>
      </c>
      <c r="K995" s="4" t="n">
        <f aca="false">IF(ISNUMBER(H994),H994/I995,"")</f>
        <v>1.25</v>
      </c>
      <c r="L995" s="5" t="str">
        <f aca="false">IF(G993&lt;&gt;"",IF(AND(G993&lt;5,G993&gt;3),"P",IF(K995&gt;=$Q$22,"M",IF(G993&lt;1,"S","T"))),"")</f>
        <v>S</v>
      </c>
      <c r="M995" s="0" t="str">
        <f aca="false">+L995</f>
        <v>S</v>
      </c>
      <c r="N995" s="2" t="n">
        <f aca="false">IF(ISNUMBER(N994),N994,"")</f>
        <v>10</v>
      </c>
      <c r="W995" s="6" t="str">
        <f aca="false">IF(W993="Neuron No.",IF(W994+1&lt;=MAX(E:E),"Neuron No.",""),IF(ISNUMBER(W993),IF(W993+1&lt;=MAX(E:E),W993+1,""),""))</f>
        <v/>
      </c>
      <c r="X995" s="51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481</v>
      </c>
      <c r="B996" s="0" t="n">
        <v>82.875</v>
      </c>
      <c r="C996" s="0" t="n">
        <v>1.136</v>
      </c>
      <c r="D996" s="1" t="n">
        <f aca="false">IF(A996&lt;&gt;"",IF(MOD(A996,3)=1,D995+1,D995),"")</f>
        <v>332</v>
      </c>
      <c r="E996" s="2" t="n">
        <f aca="false">IF(A996=A995+1,E995,IF(A996=1,E995+1,""))</f>
        <v>2</v>
      </c>
      <c r="F996" s="38" t="n">
        <f aca="false">IF(E996=E995,IF(MOD(A996,3)=1,F995+1,F995),IF(A996=1,1,""))</f>
        <v>161</v>
      </c>
      <c r="G996" s="0" t="n">
        <f aca="false">IF(AND(C996&gt;0,C996&lt;5),C996,"")</f>
        <v>1.136</v>
      </c>
      <c r="M996" s="0" t="str">
        <f aca="false">+L998</f>
        <v>T</v>
      </c>
      <c r="N996" s="2" t="n">
        <f aca="false">IF(ISNUMBER(N995),N995,"")</f>
        <v>10</v>
      </c>
      <c r="W996" s="6" t="str">
        <f aca="false">IF(W994="Neuron No.",IF(W995+1&lt;=MAX(E:E),"Neuron No.",""),IF(ISNUMBER(W994),IF(W994+1&lt;=MAX(E:E),W994+1,""),""))</f>
        <v/>
      </c>
      <c r="X996" s="51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482</v>
      </c>
      <c r="B997" s="0" t="n">
        <v>146.31</v>
      </c>
      <c r="C997" s="0" t="n">
        <v>0.408</v>
      </c>
      <c r="D997" s="1" t="n">
        <f aca="false">IF(A997&lt;&gt;"",IF(MOD(A997,3)=1,D996+1,D996),"")</f>
        <v>332</v>
      </c>
      <c r="E997" s="2" t="n">
        <f aca="false">IF(A997=A996+1,E996,IF(A997=1,E996+1,""))</f>
        <v>2</v>
      </c>
      <c r="F997" s="38" t="n">
        <f aca="false">IF(E997=E996,IF(MOD(A997,3)=1,F996+1,F996),IF(A997=1,1,""))</f>
        <v>161</v>
      </c>
      <c r="H997" s="0" t="n">
        <f aca="false">IF(AND(C997&gt;0,C996&lt;5),C997,"")</f>
        <v>0.408</v>
      </c>
      <c r="M997" s="0" t="str">
        <f aca="false">+L998</f>
        <v>T</v>
      </c>
      <c r="N997" s="2" t="n">
        <f aca="false">IF(ISNUMBER(N996),N996,"")</f>
        <v>10</v>
      </c>
      <c r="W997" s="6" t="str">
        <f aca="false">IF(W995="Neuron No.",IF(W996+1&lt;=MAX(E:E),"Neuron No.",""),IF(ISNUMBER(W995),IF(W995+1&lt;=MAX(E:E),W995+1,""),""))</f>
        <v/>
      </c>
      <c r="X997" s="51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483</v>
      </c>
      <c r="B998" s="0" t="n">
        <v>180</v>
      </c>
      <c r="C998" s="0" t="n">
        <v>0.35</v>
      </c>
      <c r="D998" s="1" t="n">
        <f aca="false">IF(A998&lt;&gt;"",IF(MOD(A998,3)=1,D997+1,D997),"")</f>
        <v>332</v>
      </c>
      <c r="E998" s="2" t="n">
        <f aca="false">IF(A998=A997+1,E997,IF(A998=1,E997+1,""))</f>
        <v>2</v>
      </c>
      <c r="F998" s="38" t="n">
        <f aca="false">IF(E998=E997,IF(MOD(A998,3)=1,F997+1,F997),IF(A998=1,1,""))</f>
        <v>161</v>
      </c>
      <c r="I998" s="4" t="n">
        <f aca="false">IF(AND(C998&gt;0,C996&lt;5),C998,"")</f>
        <v>0.35</v>
      </c>
      <c r="J998" s="0" t="n">
        <f aca="false">IF(ISNUMBER(G996),G996/H997,"")</f>
        <v>2.7843137254902</v>
      </c>
      <c r="K998" s="4" t="n">
        <f aca="false">IF(ISNUMBER(H997),H997/I998,"")</f>
        <v>1.16571428571429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10</v>
      </c>
      <c r="W998" s="6" t="str">
        <f aca="false">IF(W996="Neuron No.",IF(W997+1&lt;=MAX(E:E),"Neuron No.",""),IF(ISNUMBER(W996),IF(W996+1&lt;=MAX(E:E),W996+1,""),""))</f>
        <v/>
      </c>
      <c r="X998" s="51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484</v>
      </c>
      <c r="B999" s="0" t="n">
        <v>-68.199</v>
      </c>
      <c r="C999" s="0" t="n">
        <v>0.768</v>
      </c>
      <c r="D999" s="1" t="n">
        <f aca="false">IF(A999&lt;&gt;"",IF(MOD(A999,3)=1,D998+1,D998),"")</f>
        <v>333</v>
      </c>
      <c r="E999" s="2" t="n">
        <f aca="false">IF(A999=A998+1,E998,IF(A999=1,E998+1,""))</f>
        <v>2</v>
      </c>
      <c r="F999" s="38" t="n">
        <f aca="false">IF(E999=E998,IF(MOD(A999,3)=1,F998+1,F998),IF(A999=1,1,""))</f>
        <v>162</v>
      </c>
      <c r="G999" s="0" t="n">
        <f aca="false">IF(AND(C999&gt;0,C999&lt;5),C999,"")</f>
        <v>0.768</v>
      </c>
      <c r="M999" s="0" t="str">
        <f aca="false">+L1001</f>
        <v>S</v>
      </c>
      <c r="N999" s="2" t="n">
        <f aca="false">IF(ISNUMBER(N998),N998,"")</f>
        <v>10</v>
      </c>
      <c r="W999" s="6" t="str">
        <f aca="false">IF(W997="Neuron No.",IF(W998+1&lt;=MAX(E:E),"Neuron No.",""),IF(ISNUMBER(W997),IF(W997+1&lt;=MAX(E:E),W997+1,""),""))</f>
        <v/>
      </c>
      <c r="X999" s="51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485</v>
      </c>
      <c r="B1000" s="0" t="n">
        <v>-153.435</v>
      </c>
      <c r="C1000" s="0" t="n">
        <v>0.347</v>
      </c>
      <c r="D1000" s="1" t="n">
        <f aca="false">IF(A1000&lt;&gt;"",IF(MOD(A1000,3)=1,D999+1,D999),"")</f>
        <v>333</v>
      </c>
      <c r="E1000" s="2" t="n">
        <f aca="false">IF(A1000=A999+1,E999,IF(A1000=1,E999+1,""))</f>
        <v>2</v>
      </c>
      <c r="F1000" s="38" t="n">
        <f aca="false">IF(E1000=E999,IF(MOD(A1000,3)=1,F999+1,F999),IF(A1000=1,1,""))</f>
        <v>162</v>
      </c>
      <c r="H1000" s="0" t="n">
        <f aca="false">IF(AND(C1000&gt;0,C999&lt;5),C1000,"")</f>
        <v>0.347</v>
      </c>
      <c r="M1000" s="0" t="str">
        <f aca="false">+L1001</f>
        <v>S</v>
      </c>
      <c r="N1000" s="2" t="n">
        <f aca="false">IF(ISNUMBER(N999),N999,"")</f>
        <v>10</v>
      </c>
      <c r="W1000" s="6" t="str">
        <f aca="false">IF(W998="Neuron No.",IF(W999+1&lt;=MAX(E:E),"Neuron No.",""),IF(ISNUMBER(W998),IF(W998+1&lt;=MAX(E:E),W998+1,""),""))</f>
        <v/>
      </c>
      <c r="X1000" s="51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486</v>
      </c>
      <c r="B1001" s="0" t="n">
        <v>180</v>
      </c>
      <c r="C1001" s="0" t="n">
        <v>0.28</v>
      </c>
      <c r="D1001" s="1" t="n">
        <f aca="false">IF(A1001&lt;&gt;"",IF(MOD(A1001,3)=1,D1000+1,D1000),"")</f>
        <v>333</v>
      </c>
      <c r="E1001" s="2" t="n">
        <f aca="false">IF(A1001=A1000+1,E1000,IF(A1001=1,E1000+1,""))</f>
        <v>2</v>
      </c>
      <c r="F1001" s="38" t="n">
        <f aca="false">IF(E1001=E1000,IF(MOD(A1001,3)=1,F1000+1,F1000),IF(A1001=1,1,""))</f>
        <v>162</v>
      </c>
      <c r="I1001" s="4" t="n">
        <f aca="false">IF(AND(C1001&gt;0,C999&lt;5),C1001,"")</f>
        <v>0.28</v>
      </c>
      <c r="J1001" s="0" t="n">
        <f aca="false">IF(ISNUMBER(G999),G999/H1000,"")</f>
        <v>2.21325648414986</v>
      </c>
      <c r="K1001" s="4" t="n">
        <f aca="false">IF(ISNUMBER(H1000),H1000/I1001,"")</f>
        <v>1.23928571428571</v>
      </c>
      <c r="L1001" s="5" t="str">
        <f aca="false">IF(G999&lt;&gt;"",IF(AND(G999&lt;5,G999&gt;3),"P",IF(K1001&gt;=$Q$22,"M",IF(G999&lt;1,"S","T"))),"")</f>
        <v>S</v>
      </c>
      <c r="M1001" s="0" t="str">
        <f aca="false">+L1001</f>
        <v>S</v>
      </c>
      <c r="N1001" s="2" t="n">
        <f aca="false">IF(ISNUMBER(N1000),N1000,"")</f>
        <v>10</v>
      </c>
      <c r="W1001" s="6" t="str">
        <f aca="false">IF(W999="Neuron No.",IF(W1000+1&lt;=MAX(E:E),"Neuron No.",""),IF(ISNUMBER(W999),IF(W999+1&lt;=MAX(E:E),W999+1,""),""))</f>
        <v/>
      </c>
      <c r="X1001" s="51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487</v>
      </c>
      <c r="B1002" s="0" t="n">
        <v>-50.711</v>
      </c>
      <c r="C1002" s="0" t="n">
        <v>1.957</v>
      </c>
      <c r="D1002" s="1" t="n">
        <f aca="false">IF(A1002&lt;&gt;"",IF(MOD(A1002,3)=1,D1001+1,D1001),"")</f>
        <v>334</v>
      </c>
      <c r="E1002" s="2" t="n">
        <f aca="false">IF(A1002=A1001+1,E1001,IF(A1002=1,E1001+1,""))</f>
        <v>2</v>
      </c>
      <c r="F1002" s="38" t="n">
        <f aca="false">IF(E1002=E1001,IF(MOD(A1002,3)=1,F1001+1,F1001),IF(A1002=1,1,""))</f>
        <v>163</v>
      </c>
      <c r="G1002" s="0" t="n">
        <f aca="false">IF(AND(C1002&gt;0,C1002&lt;5),C1002,"")</f>
        <v>1.957</v>
      </c>
      <c r="M1002" s="0" t="str">
        <f aca="false">+L1004</f>
        <v>T</v>
      </c>
      <c r="N1002" s="2" t="n">
        <f aca="false">IF(ISNUMBER(N1001),N1001,"")</f>
        <v>10</v>
      </c>
      <c r="W1002" s="6" t="str">
        <f aca="false">IF(W1000="Neuron No.",IF(W1001+1&lt;=MAX(E:E),"Neuron No.",""),IF(ISNUMBER(W1000),IF(W1000+1&lt;=MAX(E:E),W1000+1,""),""))</f>
        <v/>
      </c>
      <c r="X1002" s="51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488</v>
      </c>
      <c r="B1003" s="0" t="n">
        <v>180</v>
      </c>
      <c r="C1003" s="0" t="n">
        <v>0.426</v>
      </c>
      <c r="D1003" s="1" t="n">
        <f aca="false">IF(A1003&lt;&gt;"",IF(MOD(A1003,3)=1,D1002+1,D1002),"")</f>
        <v>334</v>
      </c>
      <c r="E1003" s="2" t="n">
        <f aca="false">IF(A1003=A1002+1,E1002,IF(A1003=1,E1002+1,""))</f>
        <v>2</v>
      </c>
      <c r="F1003" s="38" t="n">
        <f aca="false">IF(E1003=E1002,IF(MOD(A1003,3)=1,F1002+1,F1002),IF(A1003=1,1,""))</f>
        <v>163</v>
      </c>
      <c r="H1003" s="0" t="n">
        <f aca="false">IF(AND(C1003&gt;0,C1002&lt;5),C1003,"")</f>
        <v>0.426</v>
      </c>
      <c r="M1003" s="0" t="str">
        <f aca="false">+L1004</f>
        <v>T</v>
      </c>
      <c r="N1003" s="2" t="n">
        <f aca="false">IF(ISNUMBER(N1002),N1002,"")</f>
        <v>10</v>
      </c>
      <c r="W1003" s="6" t="str">
        <f aca="false">IF(W1001="Neuron No.",IF(W1002+1&lt;=MAX(E:E),"Neuron No.",""),IF(ISNUMBER(W1001),IF(W1001+1&lt;=MAX(E:E),W1001+1,""),""))</f>
        <v/>
      </c>
      <c r="X1003" s="51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489</v>
      </c>
      <c r="B1004" s="0" t="n">
        <v>18.435</v>
      </c>
      <c r="C1004" s="0" t="n">
        <v>0.334</v>
      </c>
      <c r="D1004" s="1" t="n">
        <f aca="false">IF(A1004&lt;&gt;"",IF(MOD(A1004,3)=1,D1003+1,D1003),"")</f>
        <v>334</v>
      </c>
      <c r="E1004" s="2" t="n">
        <f aca="false">IF(A1004=A1003+1,E1003,IF(A1004=1,E1003+1,""))</f>
        <v>2</v>
      </c>
      <c r="F1004" s="38" t="n">
        <f aca="false">IF(E1004=E1003,IF(MOD(A1004,3)=1,F1003+1,F1003),IF(A1004=1,1,""))</f>
        <v>163</v>
      </c>
      <c r="I1004" s="4" t="n">
        <f aca="false">IF(AND(C1004&gt;0,C1002&lt;5),C1004,"")</f>
        <v>0.334</v>
      </c>
      <c r="J1004" s="0" t="n">
        <f aca="false">IF(ISNUMBER(G1002),G1002/H1003,"")</f>
        <v>4.59389671361502</v>
      </c>
      <c r="K1004" s="4" t="n">
        <f aca="false">IF(ISNUMBER(H1003),H1003/I1004,"")</f>
        <v>1.27544910179641</v>
      </c>
      <c r="L1004" s="5" t="str">
        <f aca="false">IF(G1002&lt;&gt;"",IF(AND(G1002&lt;5,G1002&gt;3),"P",IF(K1004&gt;=$Q$22,"M",IF(G1002&lt;1,"S","T"))),"")</f>
        <v>T</v>
      </c>
      <c r="M1004" s="0" t="str">
        <f aca="false">+L1004</f>
        <v>T</v>
      </c>
      <c r="N1004" s="2" t="n">
        <f aca="false">IF(ISNUMBER(N1003),N1003,"")</f>
        <v>10</v>
      </c>
      <c r="W1004" s="6" t="str">
        <f aca="false">IF(W1002="Neuron No.",IF(W1003+1&lt;=MAX(E:E),"Neuron No.",""),IF(ISNUMBER(W1002),IF(W1002+1&lt;=MAX(E:E),W1002+1,""),""))</f>
        <v/>
      </c>
      <c r="X1004" s="51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490</v>
      </c>
      <c r="B1005" s="0" t="n">
        <v>63.435</v>
      </c>
      <c r="C1005" s="0" t="n">
        <v>0.918</v>
      </c>
      <c r="D1005" s="1" t="n">
        <f aca="false">IF(A1005&lt;&gt;"",IF(MOD(A1005,3)=1,D1004+1,D1004),"")</f>
        <v>335</v>
      </c>
      <c r="E1005" s="2" t="n">
        <f aca="false">IF(A1005=A1004+1,E1004,IF(A1005=1,E1004+1,""))</f>
        <v>2</v>
      </c>
      <c r="F1005" s="38" t="n">
        <f aca="false">IF(E1005=E1004,IF(MOD(A1005,3)=1,F1004+1,F1004),IF(A1005=1,1,""))</f>
        <v>164</v>
      </c>
      <c r="G1005" s="0" t="n">
        <f aca="false">IF(AND(C1005&gt;0,C1005&lt;5),C1005,"")</f>
        <v>0.918</v>
      </c>
      <c r="M1005" s="0" t="str">
        <f aca="false">+L1007</f>
        <v>M</v>
      </c>
      <c r="N1005" s="2" t="n">
        <f aca="false">IF(ISNUMBER(N1004),N1004,"")</f>
        <v>10</v>
      </c>
      <c r="W1005" s="6" t="str">
        <f aca="false">IF(W1003="Neuron No.",IF(W1004+1&lt;=MAX(E:E),"Neuron No.",""),IF(ISNUMBER(W1003),IF(W1003+1&lt;=MAX(E:E),W1003+1,""),""))</f>
        <v/>
      </c>
      <c r="X1005" s="51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491</v>
      </c>
      <c r="B1006" s="0" t="n">
        <v>-18.435</v>
      </c>
      <c r="C1006" s="0" t="n">
        <v>0.894</v>
      </c>
      <c r="D1006" s="1" t="n">
        <f aca="false">IF(A1006&lt;&gt;"",IF(MOD(A1006,3)=1,D1005+1,D1005),"")</f>
        <v>335</v>
      </c>
      <c r="E1006" s="2" t="n">
        <f aca="false">IF(A1006=A1005+1,E1005,IF(A1006=1,E1005+1,""))</f>
        <v>2</v>
      </c>
      <c r="F1006" s="38" t="n">
        <f aca="false">IF(E1006=E1005,IF(MOD(A1006,3)=1,F1005+1,F1005),IF(A1006=1,1,""))</f>
        <v>164</v>
      </c>
      <c r="H1006" s="0" t="n">
        <f aca="false">IF(AND(C1006&gt;0,C1005&lt;5),C1006,"")</f>
        <v>0.894</v>
      </c>
      <c r="M1006" s="0" t="str">
        <f aca="false">+L1007</f>
        <v>M</v>
      </c>
      <c r="N1006" s="2" t="n">
        <f aca="false">IF(ISNUMBER(N1005),N1005,"")</f>
        <v>10</v>
      </c>
      <c r="W1006" s="6" t="str">
        <f aca="false">IF(W1004="Neuron No.",IF(W1005+1&lt;=MAX(E:E),"Neuron No.",""),IF(ISNUMBER(W1004),IF(W1004+1&lt;=MAX(E:E),W1004+1,""),""))</f>
        <v/>
      </c>
      <c r="X1006" s="51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492</v>
      </c>
      <c r="B1007" s="0" t="n">
        <v>-18.435</v>
      </c>
      <c r="C1007" s="0" t="n">
        <v>0.472</v>
      </c>
      <c r="D1007" s="1" t="n">
        <f aca="false">IF(A1007&lt;&gt;"",IF(MOD(A1007,3)=1,D1006+1,D1006),"")</f>
        <v>335</v>
      </c>
      <c r="E1007" s="2" t="n">
        <f aca="false">IF(A1007=A1006+1,E1006,IF(A1007=1,E1006+1,""))</f>
        <v>2</v>
      </c>
      <c r="F1007" s="38" t="n">
        <f aca="false">IF(E1007=E1006,IF(MOD(A1007,3)=1,F1006+1,F1006),IF(A1007=1,1,""))</f>
        <v>164</v>
      </c>
      <c r="I1007" s="4" t="n">
        <f aca="false">IF(AND(C1007&gt;0,C1005&lt;5),C1007,"")</f>
        <v>0.472</v>
      </c>
      <c r="J1007" s="0" t="n">
        <f aca="false">IF(ISNUMBER(G1005),G1005/H1006,"")</f>
        <v>1.02684563758389</v>
      </c>
      <c r="K1007" s="4" t="n">
        <f aca="false">IF(ISNUMBER(H1006),H1006/I1007,"")</f>
        <v>1.89406779661017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0</v>
      </c>
      <c r="W1007" s="6" t="str">
        <f aca="false">IF(W1005="Neuron No.",IF(W1006+1&lt;=MAX(E:E),"Neuron No.",""),IF(ISNUMBER(W1005),IF(W1005+1&lt;=MAX(E:E),W1005+1,""),""))</f>
        <v/>
      </c>
      <c r="X1007" s="51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493</v>
      </c>
      <c r="B1008" s="0" t="n">
        <v>-126.87</v>
      </c>
      <c r="C1008" s="0" t="n">
        <v>0.738</v>
      </c>
      <c r="D1008" s="1" t="n">
        <f aca="false">IF(A1008&lt;&gt;"",IF(MOD(A1008,3)=1,D1007+1,D1007),"")</f>
        <v>336</v>
      </c>
      <c r="E1008" s="2" t="n">
        <f aca="false">IF(A1008=A1007+1,E1007,IF(A1008=1,E1007+1,""))</f>
        <v>2</v>
      </c>
      <c r="F1008" s="38" t="n">
        <f aca="false">IF(E1008=E1007,IF(MOD(A1008,3)=1,F1007+1,F1007),IF(A1008=1,1,""))</f>
        <v>165</v>
      </c>
      <c r="G1008" s="0" t="n">
        <f aca="false">IF(AND(C1008&gt;0,C1008&lt;5),C1008,"")</f>
        <v>0.738</v>
      </c>
      <c r="M1008" s="0" t="str">
        <f aca="false">+L1010</f>
        <v>S</v>
      </c>
      <c r="N1008" s="2" t="n">
        <f aca="false">IF(ISNUMBER(N1007),N1007,"")</f>
        <v>10</v>
      </c>
      <c r="W1008" s="6" t="str">
        <f aca="false">IF(W1006="Neuron No.",IF(W1007+1&lt;=MAX(E:E),"Neuron No.",""),IF(ISNUMBER(W1006),IF(W1006+1&lt;=MAX(E:E),W1006+1,""),""))</f>
        <v/>
      </c>
      <c r="X1008" s="51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494</v>
      </c>
      <c r="B1009" s="0" t="n">
        <v>-33.69</v>
      </c>
      <c r="C1009" s="0" t="n">
        <v>0.446</v>
      </c>
      <c r="D1009" s="1" t="n">
        <f aca="false">IF(A1009&lt;&gt;"",IF(MOD(A1009,3)=1,D1008+1,D1008),"")</f>
        <v>336</v>
      </c>
      <c r="E1009" s="2" t="n">
        <f aca="false">IF(A1009=A1008+1,E1008,IF(A1009=1,E1008+1,""))</f>
        <v>2</v>
      </c>
      <c r="F1009" s="38" t="n">
        <f aca="false">IF(E1009=E1008,IF(MOD(A1009,3)=1,F1008+1,F1008),IF(A1009=1,1,""))</f>
        <v>165</v>
      </c>
      <c r="H1009" s="0" t="n">
        <f aca="false">IF(AND(C1009&gt;0,C1008&lt;5),C1009,"")</f>
        <v>0.446</v>
      </c>
      <c r="M1009" s="0" t="str">
        <f aca="false">+L1010</f>
        <v>S</v>
      </c>
      <c r="N1009" s="2" t="n">
        <f aca="false">IF(ISNUMBER(N1008),N1008,"")</f>
        <v>10</v>
      </c>
      <c r="W1009" s="6" t="str">
        <f aca="false">IF(W1007="Neuron No.",IF(W1008+1&lt;=MAX(E:E),"Neuron No.",""),IF(ISNUMBER(W1007),IF(W1007+1&lt;=MAX(E:E),W1007+1,""),""))</f>
        <v/>
      </c>
      <c r="X1009" s="51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495</v>
      </c>
      <c r="B1010" s="0" t="n">
        <v>0</v>
      </c>
      <c r="C1010" s="0" t="n">
        <v>0.472</v>
      </c>
      <c r="D1010" s="1" t="n">
        <f aca="false">IF(A1010&lt;&gt;"",IF(MOD(A1010,3)=1,D1009+1,D1009),"")</f>
        <v>336</v>
      </c>
      <c r="E1010" s="2" t="n">
        <f aca="false">IF(A1010=A1009+1,E1009,IF(A1010=1,E1009+1,""))</f>
        <v>2</v>
      </c>
      <c r="F1010" s="38" t="n">
        <f aca="false">IF(E1010=E1009,IF(MOD(A1010,3)=1,F1009+1,F1009),IF(A1010=1,1,""))</f>
        <v>165</v>
      </c>
      <c r="I1010" s="4" t="n">
        <f aca="false">IF(AND(C1010&gt;0,C1008&lt;5),C1010,"")</f>
        <v>0.472</v>
      </c>
      <c r="J1010" s="0" t="n">
        <f aca="false">IF(ISNUMBER(G1008),G1008/H1009,"")</f>
        <v>1.65470852017937</v>
      </c>
      <c r="K1010" s="4" t="n">
        <f aca="false">IF(ISNUMBER(H1009),H1009/I1010,"")</f>
        <v>0.944915254237288</v>
      </c>
      <c r="L1010" s="5" t="str">
        <f aca="false">IF(G1008&lt;&gt;"",IF(AND(G1008&lt;5,G1008&gt;3),"P",IF(K1010&gt;=$Q$22,"M",IF(G1008&lt;1,"S","T"))),"")</f>
        <v>S</v>
      </c>
      <c r="M1010" s="0" t="str">
        <f aca="false">+L1010</f>
        <v>S</v>
      </c>
      <c r="N1010" s="2" t="n">
        <f aca="false">IF(ISNUMBER(N1009),N1009,"")</f>
        <v>10</v>
      </c>
      <c r="W1010" s="6" t="str">
        <f aca="false">IF(W1008="Neuron No.",IF(W1009+1&lt;=MAX(E:E),"Neuron No.",""),IF(ISNUMBER(W1008),IF(W1008+1&lt;=MAX(E:E),W1008+1,""),""))</f>
        <v/>
      </c>
      <c r="X1010" s="51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496</v>
      </c>
      <c r="B1011" s="0" t="n">
        <v>-116.565</v>
      </c>
      <c r="C1011" s="0" t="n">
        <v>0.608</v>
      </c>
      <c r="D1011" s="1" t="n">
        <f aca="false">IF(A1011&lt;&gt;"",IF(MOD(A1011,3)=1,D1010+1,D1010),"")</f>
        <v>337</v>
      </c>
      <c r="E1011" s="2" t="n">
        <f aca="false">IF(A1011=A1010+1,E1010,IF(A1011=1,E1010+1,""))</f>
        <v>2</v>
      </c>
      <c r="F1011" s="38" t="n">
        <f aca="false">IF(E1011=E1010,IF(MOD(A1011,3)=1,F1010+1,F1010),IF(A1011=1,1,""))</f>
        <v>166</v>
      </c>
      <c r="G1011" s="0" t="n">
        <f aca="false">IF(AND(C1011&gt;0,C1011&lt;5),C1011,"")</f>
        <v>0.608</v>
      </c>
      <c r="M1011" s="0" t="str">
        <f aca="false">+L1013</f>
        <v>M</v>
      </c>
      <c r="N1011" s="2" t="n">
        <f aca="false">IF(ISNUMBER(N1010),N1010,"")</f>
        <v>10</v>
      </c>
      <c r="W1011" s="6" t="str">
        <f aca="false">IF(W1009="Neuron No.",IF(W1010+1&lt;=MAX(E:E),"Neuron No.",""),IF(ISNUMBER(W1009),IF(W1009+1&lt;=MAX(E:E),W1009+1,""),""))</f>
        <v/>
      </c>
      <c r="X1011" s="51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497</v>
      </c>
      <c r="B1012" s="0" t="n">
        <v>161.565</v>
      </c>
      <c r="C1012" s="0" t="n">
        <v>0.451</v>
      </c>
      <c r="D1012" s="1" t="n">
        <f aca="false">IF(A1012&lt;&gt;"",IF(MOD(A1012,3)=1,D1011+1,D1011),"")</f>
        <v>337</v>
      </c>
      <c r="E1012" s="2" t="n">
        <f aca="false">IF(A1012=A1011+1,E1011,IF(A1012=1,E1011+1,""))</f>
        <v>2</v>
      </c>
      <c r="F1012" s="38" t="n">
        <f aca="false">IF(E1012=E1011,IF(MOD(A1012,3)=1,F1011+1,F1011),IF(A1012=1,1,""))</f>
        <v>166</v>
      </c>
      <c r="H1012" s="0" t="n">
        <f aca="false">IF(AND(C1012&gt;0,C1011&lt;5),C1012,"")</f>
        <v>0.451</v>
      </c>
      <c r="M1012" s="0" t="str">
        <f aca="false">+L1013</f>
        <v>M</v>
      </c>
      <c r="N1012" s="2" t="n">
        <f aca="false">IF(ISNUMBER(N1011),N1011,"")</f>
        <v>10</v>
      </c>
      <c r="W1012" s="6" t="str">
        <f aca="false">IF(W1010="Neuron No.",IF(W1011+1&lt;=MAX(E:E),"Neuron No.",""),IF(ISNUMBER(W1010),IF(W1010+1&lt;=MAX(E:E),W1010+1,""),""))</f>
        <v/>
      </c>
      <c r="X1012" s="51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498</v>
      </c>
      <c r="B1013" s="0" t="n">
        <v>180</v>
      </c>
      <c r="C1013" s="0" t="n">
        <v>0.258</v>
      </c>
      <c r="D1013" s="1" t="n">
        <f aca="false">IF(A1013&lt;&gt;"",IF(MOD(A1013,3)=1,D1012+1,D1012),"")</f>
        <v>337</v>
      </c>
      <c r="E1013" s="2" t="n">
        <f aca="false">IF(A1013=A1012+1,E1012,IF(A1013=1,E1012+1,""))</f>
        <v>2</v>
      </c>
      <c r="F1013" s="38" t="n">
        <f aca="false">IF(E1013=E1012,IF(MOD(A1013,3)=1,F1012+1,F1012),IF(A1013=1,1,""))</f>
        <v>166</v>
      </c>
      <c r="I1013" s="4" t="n">
        <f aca="false">IF(AND(C1013&gt;0,C1011&lt;5),C1013,"")</f>
        <v>0.258</v>
      </c>
      <c r="J1013" s="0" t="n">
        <f aca="false">IF(ISNUMBER(G1011),G1011/H1012,"")</f>
        <v>1.34811529933481</v>
      </c>
      <c r="K1013" s="4" t="n">
        <f aca="false">IF(ISNUMBER(H1012),H1012/I1013,"")</f>
        <v>1.74806201550388</v>
      </c>
      <c r="L1013" s="5" t="str">
        <f aca="false">IF(G1011&lt;&gt;"",IF(AND(G1011&lt;5,G1011&gt;3),"P",IF(K1013&gt;=$Q$22,"M",IF(G1011&lt;1,"S","T"))),"")</f>
        <v>M</v>
      </c>
      <c r="M1013" s="0" t="str">
        <f aca="false">+L1013</f>
        <v>M</v>
      </c>
      <c r="N1013" s="2" t="n">
        <f aca="false">IF(ISNUMBER(N1012),N1012,"")</f>
        <v>10</v>
      </c>
      <c r="W1013" s="6" t="str">
        <f aca="false">IF(W1011="Neuron No.",IF(W1012+1&lt;=MAX(E:E),"Neuron No.",""),IF(ISNUMBER(W1011),IF(W1011+1&lt;=MAX(E:E),W1011+1,""),""))</f>
        <v/>
      </c>
      <c r="X1013" s="51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499</v>
      </c>
      <c r="B1014" s="0" t="n">
        <v>158.199</v>
      </c>
      <c r="C1014" s="0" t="n">
        <v>0.776</v>
      </c>
      <c r="D1014" s="1" t="n">
        <f aca="false">IF(A1014&lt;&gt;"",IF(MOD(A1014,3)=1,D1013+1,D1013),"")</f>
        <v>338</v>
      </c>
      <c r="E1014" s="2" t="n">
        <f aca="false">IF(A1014=A1013+1,E1013,IF(A1014=1,E1013+1,""))</f>
        <v>2</v>
      </c>
      <c r="F1014" s="38" t="n">
        <f aca="false">IF(E1014=E1013,IF(MOD(A1014,3)=1,F1013+1,F1013),IF(A1014=1,1,""))</f>
        <v>167</v>
      </c>
      <c r="G1014" s="0" t="n">
        <f aca="false">IF(AND(C1014&gt;0,C1014&lt;5),C1014,"")</f>
        <v>0.776</v>
      </c>
      <c r="M1014" s="0" t="str">
        <f aca="false">+L1016</f>
        <v>S</v>
      </c>
      <c r="N1014" s="2" t="n">
        <f aca="false">IF(ISNUMBER(N1013),N1013,"")</f>
        <v>10</v>
      </c>
      <c r="W1014" s="6" t="str">
        <f aca="false">IF(W1012="Neuron No.",IF(W1013+1&lt;=MAX(E:E),"Neuron No.",""),IF(ISNUMBER(W1012),IF(W1012+1&lt;=MAX(E:E),W1012+1,""),""))</f>
        <v/>
      </c>
      <c r="X1014" s="51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500</v>
      </c>
      <c r="B1015" s="0" t="n">
        <v>45</v>
      </c>
      <c r="C1015" s="0" t="n">
        <v>0.401</v>
      </c>
      <c r="D1015" s="1" t="n">
        <f aca="false">IF(A1015&lt;&gt;"",IF(MOD(A1015,3)=1,D1014+1,D1014),"")</f>
        <v>338</v>
      </c>
      <c r="E1015" s="2" t="n">
        <f aca="false">IF(A1015=A1014+1,E1014,IF(A1015=1,E1014+1,""))</f>
        <v>2</v>
      </c>
      <c r="F1015" s="38" t="n">
        <f aca="false">IF(E1015=E1014,IF(MOD(A1015,3)=1,F1014+1,F1014),IF(A1015=1,1,""))</f>
        <v>167</v>
      </c>
      <c r="H1015" s="0" t="n">
        <f aca="false">IF(AND(C1015&gt;0,C1014&lt;5),C1015,"")</f>
        <v>0.401</v>
      </c>
      <c r="M1015" s="0" t="str">
        <f aca="false">+L1016</f>
        <v>S</v>
      </c>
      <c r="N1015" s="2" t="n">
        <f aca="false">IF(ISNUMBER(N1014),N1014,"")</f>
        <v>10</v>
      </c>
      <c r="W1015" s="6" t="str">
        <f aca="false">IF(W1013="Neuron No.",IF(W1014+1&lt;=MAX(E:E),"Neuron No.",""),IF(ISNUMBER(W1013),IF(W1013+1&lt;=MAX(E:E),W1013+1,""),""))</f>
        <v/>
      </c>
      <c r="X1015" s="51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501</v>
      </c>
      <c r="B1016" s="0" t="n">
        <v>-153.435</v>
      </c>
      <c r="C1016" s="0" t="n">
        <v>0.365</v>
      </c>
      <c r="D1016" s="1" t="n">
        <f aca="false">IF(A1016&lt;&gt;"",IF(MOD(A1016,3)=1,D1015+1,D1015),"")</f>
        <v>338</v>
      </c>
      <c r="E1016" s="2" t="n">
        <f aca="false">IF(A1016=A1015+1,E1015,IF(A1016=1,E1015+1,""))</f>
        <v>2</v>
      </c>
      <c r="F1016" s="38" t="n">
        <f aca="false">IF(E1016=E1015,IF(MOD(A1016,3)=1,F1015+1,F1015),IF(A1016=1,1,""))</f>
        <v>167</v>
      </c>
      <c r="I1016" s="4" t="n">
        <f aca="false">IF(AND(C1016&gt;0,C1014&lt;5),C1016,"")</f>
        <v>0.365</v>
      </c>
      <c r="J1016" s="0" t="n">
        <f aca="false">IF(ISNUMBER(G1014),G1014/H1015,"")</f>
        <v>1.93516209476309</v>
      </c>
      <c r="K1016" s="4" t="n">
        <f aca="false">IF(ISNUMBER(H1015),H1015/I1016,"")</f>
        <v>1.0986301369863</v>
      </c>
      <c r="L1016" s="5" t="str">
        <f aca="false">IF(G1014&lt;&gt;"",IF(AND(G1014&lt;5,G1014&gt;3),"P",IF(K1016&gt;=$Q$22,"M",IF(G1014&lt;1,"S","T"))),"")</f>
        <v>S</v>
      </c>
      <c r="M1016" s="0" t="str">
        <f aca="false">+L1016</f>
        <v>S</v>
      </c>
      <c r="N1016" s="2" t="n">
        <f aca="false">IF(ISNUMBER(N1015),N1015,"")</f>
        <v>10</v>
      </c>
      <c r="W1016" s="6" t="str">
        <f aca="false">IF(W1014="Neuron No.",IF(W1015+1&lt;=MAX(E:E),"Neuron No.",""),IF(ISNUMBER(W1014),IF(W1014+1&lt;=MAX(E:E),W1014+1,""),""))</f>
        <v/>
      </c>
      <c r="X1016" s="51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502</v>
      </c>
      <c r="B1017" s="0" t="n">
        <v>-45</v>
      </c>
      <c r="C1017" s="0" t="n">
        <v>0.792</v>
      </c>
      <c r="D1017" s="1" t="n">
        <f aca="false">IF(A1017&lt;&gt;"",IF(MOD(A1017,3)=1,D1016+1,D1016),"")</f>
        <v>339</v>
      </c>
      <c r="E1017" s="2" t="n">
        <f aca="false">IF(A1017=A1016+1,E1016,IF(A1017=1,E1016+1,""))</f>
        <v>2</v>
      </c>
      <c r="F1017" s="38" t="n">
        <f aca="false">IF(E1017=E1016,IF(MOD(A1017,3)=1,F1016+1,F1016),IF(A1017=1,1,""))</f>
        <v>168</v>
      </c>
      <c r="G1017" s="0" t="n">
        <f aca="false">IF(AND(C1017&gt;0,C1017&lt;5),C1017,"")</f>
        <v>0.792</v>
      </c>
      <c r="M1017" s="0" t="str">
        <f aca="false">+L1019</f>
        <v>S</v>
      </c>
      <c r="N1017" s="2" t="n">
        <f aca="false">IF(ISNUMBER(N1016),N1016,"")</f>
        <v>10</v>
      </c>
      <c r="W1017" s="6" t="str">
        <f aca="false">IF(W1015="Neuron No.",IF(W1016+1&lt;=MAX(E:E),"Neuron No.",""),IF(ISNUMBER(W1015),IF(W1015+1&lt;=MAX(E:E),W1015+1,""),""))</f>
        <v/>
      </c>
      <c r="X1017" s="51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503</v>
      </c>
      <c r="B1018" s="0" t="n">
        <v>-123.69</v>
      </c>
      <c r="C1018" s="0" t="n">
        <v>0.462</v>
      </c>
      <c r="D1018" s="1" t="n">
        <f aca="false">IF(A1018&lt;&gt;"",IF(MOD(A1018,3)=1,D1017+1,D1017),"")</f>
        <v>339</v>
      </c>
      <c r="E1018" s="2" t="n">
        <f aca="false">IF(A1018=A1017+1,E1017,IF(A1018=1,E1017+1,""))</f>
        <v>2</v>
      </c>
      <c r="F1018" s="38" t="n">
        <f aca="false">IF(E1018=E1017,IF(MOD(A1018,3)=1,F1017+1,F1017),IF(A1018=1,1,""))</f>
        <v>168</v>
      </c>
      <c r="H1018" s="0" t="n">
        <f aca="false">IF(AND(C1018&gt;0,C1017&lt;5),C1018,"")</f>
        <v>0.462</v>
      </c>
      <c r="M1018" s="0" t="str">
        <f aca="false">+L1019</f>
        <v>S</v>
      </c>
      <c r="N1018" s="2" t="n">
        <f aca="false">IF(ISNUMBER(N1017),N1017,"")</f>
        <v>10</v>
      </c>
      <c r="W1018" s="6" t="str">
        <f aca="false">IF(W1016="Neuron No.",IF(W1017+1&lt;=MAX(E:E),"Neuron No.",""),IF(ISNUMBER(W1016),IF(W1016+1&lt;=MAX(E:E),W1016+1,""),""))</f>
        <v/>
      </c>
      <c r="X1018" s="51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504</v>
      </c>
      <c r="B1019" s="0" t="n">
        <v>26.565</v>
      </c>
      <c r="C1019" s="0" t="n">
        <v>0.299</v>
      </c>
      <c r="D1019" s="1" t="n">
        <f aca="false">IF(A1019&lt;&gt;"",IF(MOD(A1019,3)=1,D1018+1,D1018),"")</f>
        <v>339</v>
      </c>
      <c r="E1019" s="2" t="n">
        <f aca="false">IF(A1019=A1018+1,E1018,IF(A1019=1,E1018+1,""))</f>
        <v>2</v>
      </c>
      <c r="F1019" s="38" t="n">
        <f aca="false">IF(E1019=E1018,IF(MOD(A1019,3)=1,F1018+1,F1018),IF(A1019=1,1,""))</f>
        <v>168</v>
      </c>
      <c r="I1019" s="4" t="n">
        <f aca="false">IF(AND(C1019&gt;0,C1017&lt;5),C1019,"")</f>
        <v>0.299</v>
      </c>
      <c r="J1019" s="0" t="n">
        <f aca="false">IF(ISNUMBER(G1017),G1017/H1018,"")</f>
        <v>1.71428571428571</v>
      </c>
      <c r="K1019" s="4" t="n">
        <f aca="false">IF(ISNUMBER(H1018),H1018/I1019,"")</f>
        <v>1.54515050167224</v>
      </c>
      <c r="L1019" s="5" t="str">
        <f aca="false">IF(G1017&lt;&gt;"",IF(AND(G1017&lt;5,G1017&gt;3),"P",IF(K1019&gt;=$Q$22,"M",IF(G1017&lt;1,"S","T"))),"")</f>
        <v>S</v>
      </c>
      <c r="M1019" s="0" t="str">
        <f aca="false">+L1019</f>
        <v>S</v>
      </c>
      <c r="N1019" s="2" t="n">
        <f aca="false">IF(ISNUMBER(N1018),N1018,"")</f>
        <v>10</v>
      </c>
      <c r="W1019" s="6" t="str">
        <f aca="false">IF(W1017="Neuron No.",IF(W1018+1&lt;=MAX(E:E),"Neuron No.",""),IF(ISNUMBER(W1017),IF(W1017+1&lt;=MAX(E:E),W1017+1,""),""))</f>
        <v/>
      </c>
      <c r="X1019" s="51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505</v>
      </c>
      <c r="B1020" s="0" t="n">
        <v>165.964</v>
      </c>
      <c r="C1020" s="0" t="n">
        <v>1.115</v>
      </c>
      <c r="D1020" s="1" t="n">
        <f aca="false">IF(A1020&lt;&gt;"",IF(MOD(A1020,3)=1,D1019+1,D1019),"")</f>
        <v>340</v>
      </c>
      <c r="E1020" s="2" t="n">
        <f aca="false">IF(A1020=A1019+1,E1019,IF(A1020=1,E1019+1,""))</f>
        <v>2</v>
      </c>
      <c r="F1020" s="38" t="n">
        <f aca="false">IF(E1020=E1019,IF(MOD(A1020,3)=1,F1019+1,F1019),IF(A1020=1,1,""))</f>
        <v>169</v>
      </c>
      <c r="G1020" s="0" t="n">
        <f aca="false">IF(AND(C1020&gt;0,C1020&lt;5),C1020,"")</f>
        <v>1.115</v>
      </c>
      <c r="M1020" s="0" t="str">
        <f aca="false">+L1022</f>
        <v>M</v>
      </c>
      <c r="N1020" s="2" t="n">
        <f aca="false">IF(ISNUMBER(N1019),N1019,"")</f>
        <v>10</v>
      </c>
      <c r="W1020" s="6" t="str">
        <f aca="false">IF(W1018="Neuron No.",IF(W1019+1&lt;=MAX(E:E),"Neuron No.",""),IF(ISNUMBER(W1018),IF(W1018+1&lt;=MAX(E:E),W1018+1,""),""))</f>
        <v/>
      </c>
      <c r="X1020" s="51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506</v>
      </c>
      <c r="B1021" s="0" t="n">
        <v>71.565</v>
      </c>
      <c r="C1021" s="0" t="n">
        <v>0.421</v>
      </c>
      <c r="D1021" s="1" t="n">
        <f aca="false">IF(A1021&lt;&gt;"",IF(MOD(A1021,3)=1,D1020+1,D1020),"")</f>
        <v>340</v>
      </c>
      <c r="E1021" s="2" t="n">
        <f aca="false">IF(A1021=A1020+1,E1020,IF(A1021=1,E1020+1,""))</f>
        <v>2</v>
      </c>
      <c r="F1021" s="38" t="n">
        <f aca="false">IF(E1021=E1020,IF(MOD(A1021,3)=1,F1020+1,F1020),IF(A1021=1,1,""))</f>
        <v>169</v>
      </c>
      <c r="H1021" s="0" t="n">
        <f aca="false">IF(AND(C1021&gt;0,C1020&lt;5),C1021,"")</f>
        <v>0.421</v>
      </c>
      <c r="M1021" s="0" t="str">
        <f aca="false">+L1022</f>
        <v>M</v>
      </c>
      <c r="N1021" s="2" t="n">
        <f aca="false">IF(ISNUMBER(N1020),N1020,"")</f>
        <v>10</v>
      </c>
      <c r="W1021" s="6" t="str">
        <f aca="false">IF(W1019="Neuron No.",IF(W1020+1&lt;=MAX(E:E),"Neuron No.",""),IF(ISNUMBER(W1019),IF(W1019+1&lt;=MAX(E:E),W1019+1,""),""))</f>
        <v/>
      </c>
      <c r="X1021" s="51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507</v>
      </c>
      <c r="B1022" s="0" t="n">
        <v>90</v>
      </c>
      <c r="C1022" s="0" t="n">
        <v>0.246</v>
      </c>
      <c r="D1022" s="1" t="n">
        <f aca="false">IF(A1022&lt;&gt;"",IF(MOD(A1022,3)=1,D1021+1,D1021),"")</f>
        <v>340</v>
      </c>
      <c r="E1022" s="2" t="n">
        <f aca="false">IF(A1022=A1021+1,E1021,IF(A1022=1,E1021+1,""))</f>
        <v>2</v>
      </c>
      <c r="F1022" s="38" t="n">
        <f aca="false">IF(E1022=E1021,IF(MOD(A1022,3)=1,F1021+1,F1021),IF(A1022=1,1,""))</f>
        <v>169</v>
      </c>
      <c r="I1022" s="4" t="n">
        <f aca="false">IF(AND(C1022&gt;0,C1020&lt;5),C1022,"")</f>
        <v>0.246</v>
      </c>
      <c r="J1022" s="0" t="n">
        <f aca="false">IF(ISNUMBER(G1020),G1020/H1021,"")</f>
        <v>2.64845605700713</v>
      </c>
      <c r="K1022" s="4" t="n">
        <f aca="false">IF(ISNUMBER(H1021),H1021/I1022,"")</f>
        <v>1.71138211382114</v>
      </c>
      <c r="L1022" s="5" t="str">
        <f aca="false">IF(G1020&lt;&gt;"",IF(AND(G1020&lt;5,G1020&gt;3),"P",IF(K1022&gt;=$Q$22,"M",IF(G1020&lt;1,"S","T"))),"")</f>
        <v>M</v>
      </c>
      <c r="M1022" s="0" t="str">
        <f aca="false">+L1022</f>
        <v>M</v>
      </c>
      <c r="N1022" s="2" t="n">
        <f aca="false">IF(ISNUMBER(N1021),N1021,"")</f>
        <v>10</v>
      </c>
      <c r="W1022" s="6" t="str">
        <f aca="false">IF(W1020="Neuron No.",IF(W1021+1&lt;=MAX(E:E),"Neuron No.",""),IF(ISNUMBER(W1020),IF(W1020+1&lt;=MAX(E:E),W1020+1,""),""))</f>
        <v/>
      </c>
      <c r="X1022" s="51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508</v>
      </c>
      <c r="B1023" s="0" t="n">
        <v>14.036</v>
      </c>
      <c r="C1023" s="0" t="n">
        <v>1.217</v>
      </c>
      <c r="D1023" s="1" t="n">
        <f aca="false">IF(A1023&lt;&gt;"",IF(MOD(A1023,3)=1,D1022+1,D1022),"")</f>
        <v>341</v>
      </c>
      <c r="E1023" s="2" t="n">
        <f aca="false">IF(A1023=A1022+1,E1022,IF(A1023=1,E1022+1,""))</f>
        <v>2</v>
      </c>
      <c r="F1023" s="38" t="n">
        <f aca="false">IF(E1023=E1022,IF(MOD(A1023,3)=1,F1022+1,F1022),IF(A1023=1,1,""))</f>
        <v>170</v>
      </c>
      <c r="G1023" s="0" t="n">
        <f aca="false">IF(AND(C1023&gt;0,C1023&lt;5),C1023,"")</f>
        <v>1.217</v>
      </c>
      <c r="M1023" s="0" t="str">
        <f aca="false">+L1025</f>
        <v>M</v>
      </c>
      <c r="N1023" s="2" t="n">
        <f aca="false">IF(ISNUMBER(N1022),N1022,"")</f>
        <v>10</v>
      </c>
      <c r="W1023" s="6" t="str">
        <f aca="false">IF(W1021="Neuron No.",IF(W1022+1&lt;=MAX(E:E),"Neuron No.",""),IF(ISNUMBER(W1021),IF(W1021+1&lt;=MAX(E:E),W1021+1,""),""))</f>
        <v/>
      </c>
      <c r="X1023" s="51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509</v>
      </c>
      <c r="B1024" s="0" t="n">
        <v>-78.69</v>
      </c>
      <c r="C1024" s="0" t="n">
        <v>0.635</v>
      </c>
      <c r="D1024" s="1" t="n">
        <f aca="false">IF(A1024&lt;&gt;"",IF(MOD(A1024,3)=1,D1023+1,D1023),"")</f>
        <v>341</v>
      </c>
      <c r="E1024" s="2" t="n">
        <f aca="false">IF(A1024=A1023+1,E1023,IF(A1024=1,E1023+1,""))</f>
        <v>2</v>
      </c>
      <c r="F1024" s="38" t="n">
        <f aca="false">IF(E1024=E1023,IF(MOD(A1024,3)=1,F1023+1,F1023),IF(A1024=1,1,""))</f>
        <v>170</v>
      </c>
      <c r="H1024" s="0" t="n">
        <f aca="false">IF(AND(C1024&gt;0,C1023&lt;5),C1024,"")</f>
        <v>0.635</v>
      </c>
      <c r="M1024" s="0" t="str">
        <f aca="false">+L1025</f>
        <v>M</v>
      </c>
      <c r="N1024" s="2" t="n">
        <f aca="false">IF(ISNUMBER(N1023),N1023,"")</f>
        <v>10</v>
      </c>
      <c r="W1024" s="6" t="str">
        <f aca="false">IF(W1022="Neuron No.",IF(W1023+1&lt;=MAX(E:E),"Neuron No.",""),IF(ISNUMBER(W1022),IF(W1022+1&lt;=MAX(E:E),W1022+1,""),""))</f>
        <v/>
      </c>
      <c r="X1024" s="51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510</v>
      </c>
      <c r="B1025" s="0" t="n">
        <v>-63.435</v>
      </c>
      <c r="C1025" s="0" t="n">
        <v>0.34</v>
      </c>
      <c r="D1025" s="1" t="n">
        <f aca="false">IF(A1025&lt;&gt;"",IF(MOD(A1025,3)=1,D1024+1,D1024),"")</f>
        <v>341</v>
      </c>
      <c r="E1025" s="2" t="n">
        <f aca="false">IF(A1025=A1024+1,E1024,IF(A1025=1,E1024+1,""))</f>
        <v>2</v>
      </c>
      <c r="F1025" s="38" t="n">
        <f aca="false">IF(E1025=E1024,IF(MOD(A1025,3)=1,F1024+1,F1024),IF(A1025=1,1,""))</f>
        <v>170</v>
      </c>
      <c r="I1025" s="4" t="n">
        <f aca="false">IF(AND(C1025&gt;0,C1023&lt;5),C1025,"")</f>
        <v>0.34</v>
      </c>
      <c r="J1025" s="0" t="n">
        <f aca="false">IF(ISNUMBER(G1023),G1023/H1024,"")</f>
        <v>1.91653543307087</v>
      </c>
      <c r="K1025" s="4" t="n">
        <f aca="false">IF(ISNUMBER(H1024),H1024/I1025,"")</f>
        <v>1.86764705882353</v>
      </c>
      <c r="L1025" s="5" t="str">
        <f aca="false">IF(G1023&lt;&gt;"",IF(AND(G1023&lt;5,G1023&gt;3),"P",IF(K1025&gt;=$Q$22,"M",IF(G1023&lt;1,"S","T"))),"")</f>
        <v>M</v>
      </c>
      <c r="M1025" s="0" t="str">
        <f aca="false">+L1025</f>
        <v>M</v>
      </c>
      <c r="N1025" s="2" t="n">
        <f aca="false">IF(ISNUMBER(N1024),N1024,"")</f>
        <v>10</v>
      </c>
      <c r="W1025" s="6" t="str">
        <f aca="false">IF(W1023="Neuron No.",IF(W1024+1&lt;=MAX(E:E),"Neuron No.",""),IF(ISNUMBER(W1023),IF(W1023+1&lt;=MAX(E:E),W1023+1,""),""))</f>
        <v/>
      </c>
      <c r="X1025" s="51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511</v>
      </c>
      <c r="B1026" s="0" t="n">
        <v>51.34</v>
      </c>
      <c r="C1026" s="0" t="n">
        <v>0.843</v>
      </c>
      <c r="D1026" s="1" t="n">
        <f aca="false">IF(A1026&lt;&gt;"",IF(MOD(A1026,3)=1,D1025+1,D1025),"")</f>
        <v>342</v>
      </c>
      <c r="E1026" s="2" t="n">
        <f aca="false">IF(A1026=A1025+1,E1025,IF(A1026=1,E1025+1,""))</f>
        <v>2</v>
      </c>
      <c r="F1026" s="38" t="n">
        <f aca="false">IF(E1026=E1025,IF(MOD(A1026,3)=1,F1025+1,F1025),IF(A1026=1,1,""))</f>
        <v>171</v>
      </c>
      <c r="G1026" s="0" t="n">
        <f aca="false">IF(AND(C1026&gt;0,C1026&lt;5),C1026,"")</f>
        <v>0.843</v>
      </c>
      <c r="M1026" s="0" t="str">
        <f aca="false">+L1028</f>
        <v>M</v>
      </c>
      <c r="N1026" s="2" t="n">
        <f aca="false">IF(ISNUMBER(N1025),N1025,"")</f>
        <v>10</v>
      </c>
      <c r="W1026" s="6" t="str">
        <f aca="false">IF(W1024="Neuron No.",IF(W1025+1&lt;=MAX(E:E),"Neuron No.",""),IF(ISNUMBER(W1024),IF(W1024+1&lt;=MAX(E:E),W1024+1,""),""))</f>
        <v/>
      </c>
      <c r="X1026" s="51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512</v>
      </c>
      <c r="B1027" s="0" t="n">
        <v>-45</v>
      </c>
      <c r="C1027" s="0" t="n">
        <v>0.512</v>
      </c>
      <c r="D1027" s="1" t="n">
        <f aca="false">IF(A1027&lt;&gt;"",IF(MOD(A1027,3)=1,D1026+1,D1026),"")</f>
        <v>342</v>
      </c>
      <c r="E1027" s="2" t="n">
        <f aca="false">IF(A1027=A1026+1,E1026,IF(A1027=1,E1026+1,""))</f>
        <v>2</v>
      </c>
      <c r="F1027" s="38" t="n">
        <f aca="false">IF(E1027=E1026,IF(MOD(A1027,3)=1,F1026+1,F1026),IF(A1027=1,1,""))</f>
        <v>171</v>
      </c>
      <c r="H1027" s="0" t="n">
        <f aca="false">IF(AND(C1027&gt;0,C1026&lt;5),C1027,"")</f>
        <v>0.512</v>
      </c>
      <c r="M1027" s="0" t="str">
        <f aca="false">+L1028</f>
        <v>M</v>
      </c>
      <c r="N1027" s="2" t="n">
        <f aca="false">IF(ISNUMBER(N1026),N1026,"")</f>
        <v>10</v>
      </c>
      <c r="W1027" s="6" t="str">
        <f aca="false">IF(W1025="Neuron No.",IF(W1026+1&lt;=MAX(E:E),"Neuron No.",""),IF(ISNUMBER(W1025),IF(W1025+1&lt;=MAX(E:E),W1025+1,""),""))</f>
        <v/>
      </c>
      <c r="X1027" s="51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513</v>
      </c>
      <c r="B1028" s="0" t="n">
        <v>-63.435</v>
      </c>
      <c r="C1028" s="0" t="n">
        <v>0.292</v>
      </c>
      <c r="D1028" s="1" t="n">
        <f aca="false">IF(A1028&lt;&gt;"",IF(MOD(A1028,3)=1,D1027+1,D1027),"")</f>
        <v>342</v>
      </c>
      <c r="E1028" s="2" t="n">
        <f aca="false">IF(A1028=A1027+1,E1027,IF(A1028=1,E1027+1,""))</f>
        <v>2</v>
      </c>
      <c r="F1028" s="38" t="n">
        <f aca="false">IF(E1028=E1027,IF(MOD(A1028,3)=1,F1027+1,F1027),IF(A1028=1,1,""))</f>
        <v>171</v>
      </c>
      <c r="I1028" s="4" t="n">
        <f aca="false">IF(AND(C1028&gt;0,C1026&lt;5),C1028,"")</f>
        <v>0.292</v>
      </c>
      <c r="J1028" s="0" t="n">
        <f aca="false">IF(ISNUMBER(G1026),G1026/H1027,"")</f>
        <v>1.646484375</v>
      </c>
      <c r="K1028" s="4" t="n">
        <f aca="false">IF(ISNUMBER(H1027),H1027/I1028,"")</f>
        <v>1.75342465753425</v>
      </c>
      <c r="L1028" s="5" t="str">
        <f aca="false">IF(G1026&lt;&gt;"",IF(AND(G1026&lt;5,G1026&gt;3),"P",IF(K1028&gt;=$Q$22,"M",IF(G1026&lt;1,"S","T"))),"")</f>
        <v>M</v>
      </c>
      <c r="M1028" s="0" t="str">
        <f aca="false">+L1028</f>
        <v>M</v>
      </c>
      <c r="N1028" s="2" t="n">
        <f aca="false">IF(ISNUMBER(N1027),N1027,"")</f>
        <v>10</v>
      </c>
      <c r="W1028" s="6" t="str">
        <f aca="false">IF(W1026="Neuron No.",IF(W1027+1&lt;=MAX(E:E),"Neuron No.",""),IF(ISNUMBER(W1026),IF(W1026+1&lt;=MAX(E:E),W1026+1,""),""))</f>
        <v/>
      </c>
      <c r="X1028" s="51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514</v>
      </c>
      <c r="B1029" s="0" t="n">
        <v>-30.964</v>
      </c>
      <c r="C1029" s="0" t="n">
        <v>1.577</v>
      </c>
      <c r="D1029" s="1" t="n">
        <f aca="false">IF(A1029&lt;&gt;"",IF(MOD(A1029,3)=1,D1028+1,D1028),"")</f>
        <v>343</v>
      </c>
      <c r="E1029" s="2" t="n">
        <f aca="false">IF(A1029=A1028+1,E1028,IF(A1029=1,E1028+1,""))</f>
        <v>2</v>
      </c>
      <c r="F1029" s="38" t="n">
        <f aca="false">IF(E1029=E1028,IF(MOD(A1029,3)=1,F1028+1,F1028),IF(A1029=1,1,""))</f>
        <v>172</v>
      </c>
      <c r="G1029" s="0" t="n">
        <f aca="false">IF(AND(C1029&gt;0,C1029&lt;5),C1029,"")</f>
        <v>1.577</v>
      </c>
      <c r="M1029" s="0" t="str">
        <f aca="false">+L1031</f>
        <v>T</v>
      </c>
      <c r="N1029" s="2" t="n">
        <f aca="false">IF(ISNUMBER(N1028),N1028,"")</f>
        <v>10</v>
      </c>
      <c r="W1029" s="6" t="str">
        <f aca="false">IF(W1027="Neuron No.",IF(W1028+1&lt;=MAX(E:E),"Neuron No.",""),IF(ISNUMBER(W1027),IF(W1027+1&lt;=MAX(E:E),W1027+1,""),""))</f>
        <v/>
      </c>
      <c r="X1029" s="51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515</v>
      </c>
      <c r="B1030" s="0" t="n">
        <v>-135</v>
      </c>
      <c r="C1030" s="0" t="n">
        <v>0.415</v>
      </c>
      <c r="D1030" s="1" t="n">
        <f aca="false">IF(A1030&lt;&gt;"",IF(MOD(A1030,3)=1,D1029+1,D1029),"")</f>
        <v>343</v>
      </c>
      <c r="E1030" s="2" t="n">
        <f aca="false">IF(A1030=A1029+1,E1029,IF(A1030=1,E1029+1,""))</f>
        <v>2</v>
      </c>
      <c r="F1030" s="38" t="n">
        <f aca="false">IF(E1030=E1029,IF(MOD(A1030,3)=1,F1029+1,F1029),IF(A1030=1,1,""))</f>
        <v>172</v>
      </c>
      <c r="H1030" s="0" t="n">
        <f aca="false">IF(AND(C1030&gt;0,C1029&lt;5),C1030,"")</f>
        <v>0.415</v>
      </c>
      <c r="M1030" s="0" t="str">
        <f aca="false">+L1031</f>
        <v>T</v>
      </c>
      <c r="N1030" s="2" t="n">
        <f aca="false">IF(ISNUMBER(N1029),N1029,"")</f>
        <v>10</v>
      </c>
      <c r="W1030" s="6" t="str">
        <f aca="false">IF(W1028="Neuron No.",IF(W1029+1&lt;=MAX(E:E),"Neuron No.",""),IF(ISNUMBER(W1028),IF(W1028+1&lt;=MAX(E:E),W1028+1,""),""))</f>
        <v/>
      </c>
      <c r="X1030" s="51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516</v>
      </c>
      <c r="B1031" s="0" t="n">
        <v>-116.565</v>
      </c>
      <c r="C1031" s="0" t="n">
        <v>0.248</v>
      </c>
      <c r="D1031" s="1" t="n">
        <f aca="false">IF(A1031&lt;&gt;"",IF(MOD(A1031,3)=1,D1030+1,D1030),"")</f>
        <v>343</v>
      </c>
      <c r="E1031" s="2" t="n">
        <f aca="false">IF(A1031=A1030+1,E1030,IF(A1031=1,E1030+1,""))</f>
        <v>2</v>
      </c>
      <c r="F1031" s="38" t="n">
        <f aca="false">IF(E1031=E1030,IF(MOD(A1031,3)=1,F1030+1,F1030),IF(A1031=1,1,""))</f>
        <v>172</v>
      </c>
      <c r="I1031" s="4" t="n">
        <f aca="false">IF(AND(C1031&gt;0,C1029&lt;5),C1031,"")</f>
        <v>0.248</v>
      </c>
      <c r="J1031" s="0" t="n">
        <f aca="false">IF(ISNUMBER(G1029),G1029/H1030,"")</f>
        <v>3.8</v>
      </c>
      <c r="K1031" s="4" t="n">
        <f aca="false">IF(ISNUMBER(H1030),H1030/I1031,"")</f>
        <v>1.67338709677419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10</v>
      </c>
      <c r="W1031" s="6" t="str">
        <f aca="false">IF(W1029="Neuron No.",IF(W1030+1&lt;=MAX(E:E),"Neuron No.",""),IF(ISNUMBER(W1029),IF(W1029+1&lt;=MAX(E:E),W1029+1,""),""))</f>
        <v/>
      </c>
      <c r="X1031" s="51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517</v>
      </c>
      <c r="B1032" s="0" t="n">
        <v>174.289</v>
      </c>
      <c r="C1032" s="0" t="n">
        <v>1.407</v>
      </c>
      <c r="D1032" s="1" t="n">
        <f aca="false">IF(A1032&lt;&gt;"",IF(MOD(A1032,3)=1,D1031+1,D1031),"")</f>
        <v>344</v>
      </c>
      <c r="E1032" s="2" t="n">
        <f aca="false">IF(A1032=A1031+1,E1031,IF(A1032=1,E1031+1,""))</f>
        <v>2</v>
      </c>
      <c r="F1032" s="38" t="n">
        <f aca="false">IF(E1032=E1031,IF(MOD(A1032,3)=1,F1031+1,F1031),IF(A1032=1,1,""))</f>
        <v>173</v>
      </c>
      <c r="G1032" s="0" t="n">
        <f aca="false">IF(AND(C1032&gt;0,C1032&lt;5),C1032,"")</f>
        <v>1.407</v>
      </c>
      <c r="M1032" s="0" t="str">
        <f aca="false">+L1034</f>
        <v>T</v>
      </c>
      <c r="N1032" s="2" t="n">
        <f aca="false">IF(ISNUMBER(N1031),N1031,"")</f>
        <v>10</v>
      </c>
      <c r="W1032" s="6" t="str">
        <f aca="false">IF(W1030="Neuron No.",IF(W1031+1&lt;=MAX(E:E),"Neuron No.",""),IF(ISNUMBER(W1030),IF(W1030+1&lt;=MAX(E:E),W1030+1,""),""))</f>
        <v/>
      </c>
      <c r="X1032" s="51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518</v>
      </c>
      <c r="B1033" s="0" t="n">
        <v>-90</v>
      </c>
      <c r="C1033" s="0" t="n">
        <v>0.403</v>
      </c>
      <c r="D1033" s="1" t="n">
        <f aca="false">IF(A1033&lt;&gt;"",IF(MOD(A1033,3)=1,D1032+1,D1032),"")</f>
        <v>344</v>
      </c>
      <c r="E1033" s="2" t="n">
        <f aca="false">IF(A1033=A1032+1,E1032,IF(A1033=1,E1032+1,""))</f>
        <v>2</v>
      </c>
      <c r="F1033" s="38" t="n">
        <f aca="false">IF(E1033=E1032,IF(MOD(A1033,3)=1,F1032+1,F1032),IF(A1033=1,1,""))</f>
        <v>173</v>
      </c>
      <c r="H1033" s="0" t="n">
        <f aca="false">IF(AND(C1033&gt;0,C1032&lt;5),C1033,"")</f>
        <v>0.403</v>
      </c>
      <c r="M1033" s="0" t="str">
        <f aca="false">+L1034</f>
        <v>T</v>
      </c>
      <c r="N1033" s="2" t="n">
        <f aca="false">IF(ISNUMBER(N1032),N1032,"")</f>
        <v>10</v>
      </c>
      <c r="W1033" s="6" t="str">
        <f aca="false">IF(W1031="Neuron No.",IF(W1032+1&lt;=MAX(E:E),"Neuron No.",""),IF(ISNUMBER(W1031),IF(W1031+1&lt;=MAX(E:E),W1031+1,""),""))</f>
        <v/>
      </c>
      <c r="X1033" s="51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519</v>
      </c>
      <c r="B1034" s="0" t="n">
        <v>-90</v>
      </c>
      <c r="C1034" s="0" t="n">
        <v>0.258</v>
      </c>
      <c r="D1034" s="1" t="n">
        <f aca="false">IF(A1034&lt;&gt;"",IF(MOD(A1034,3)=1,D1033+1,D1033),"")</f>
        <v>344</v>
      </c>
      <c r="E1034" s="2" t="n">
        <f aca="false">IF(A1034=A1033+1,E1033,IF(A1034=1,E1033+1,""))</f>
        <v>2</v>
      </c>
      <c r="F1034" s="38" t="n">
        <f aca="false">IF(E1034=E1033,IF(MOD(A1034,3)=1,F1033+1,F1033),IF(A1034=1,1,""))</f>
        <v>173</v>
      </c>
      <c r="I1034" s="4" t="n">
        <f aca="false">IF(AND(C1034&gt;0,C1032&lt;5),C1034,"")</f>
        <v>0.258</v>
      </c>
      <c r="J1034" s="0" t="n">
        <f aca="false">IF(ISNUMBER(G1032),G1032/H1033,"")</f>
        <v>3.49131513647643</v>
      </c>
      <c r="K1034" s="4" t="n">
        <f aca="false">IF(ISNUMBER(H1033),H1033/I1034,"")</f>
        <v>1.56201550387597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10</v>
      </c>
      <c r="W1034" s="6" t="str">
        <f aca="false">IF(W1032="Neuron No.",IF(W1033+1&lt;=MAX(E:E),"Neuron No.",""),IF(ISNUMBER(W1032),IF(W1032+1&lt;=MAX(E:E),W1032+1,""),""))</f>
        <v/>
      </c>
      <c r="X1034" s="51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520</v>
      </c>
      <c r="B1035" s="0" t="n">
        <v>-123.69</v>
      </c>
      <c r="C1035" s="0" t="n">
        <v>0.621</v>
      </c>
      <c r="D1035" s="1" t="n">
        <f aca="false">IF(A1035&lt;&gt;"",IF(MOD(A1035,3)=1,D1034+1,D1034),"")</f>
        <v>345</v>
      </c>
      <c r="E1035" s="2" t="n">
        <f aca="false">IF(A1035=A1034+1,E1034,IF(A1035=1,E1034+1,""))</f>
        <v>2</v>
      </c>
      <c r="F1035" s="38" t="n">
        <f aca="false">IF(E1035=E1034,IF(MOD(A1035,3)=1,F1034+1,F1034),IF(A1035=1,1,""))</f>
        <v>174</v>
      </c>
      <c r="G1035" s="0" t="n">
        <f aca="false">IF(AND(C1035&gt;0,C1035&lt;5),C1035,"")</f>
        <v>0.621</v>
      </c>
      <c r="M1035" s="0" t="str">
        <f aca="false">+L1037</f>
        <v>S</v>
      </c>
      <c r="N1035" s="2" t="n">
        <f aca="false">IF(ISNUMBER(N1034),N1034,"")</f>
        <v>10</v>
      </c>
      <c r="W1035" s="6" t="str">
        <f aca="false">IF(W1033="Neuron No.",IF(W1034+1&lt;=MAX(E:E),"Neuron No.",""),IF(ISNUMBER(W1033),IF(W1033+1&lt;=MAX(E:E),W1033+1,""),""))</f>
        <v/>
      </c>
      <c r="X1035" s="51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521</v>
      </c>
      <c r="B1036" s="0" t="n">
        <v>146.31</v>
      </c>
      <c r="C1036" s="0" t="n">
        <v>0.376</v>
      </c>
      <c r="D1036" s="1" t="n">
        <f aca="false">IF(A1036&lt;&gt;"",IF(MOD(A1036,3)=1,D1035+1,D1035),"")</f>
        <v>345</v>
      </c>
      <c r="E1036" s="2" t="n">
        <f aca="false">IF(A1036=A1035+1,E1035,IF(A1036=1,E1035+1,""))</f>
        <v>2</v>
      </c>
      <c r="F1036" s="38" t="n">
        <f aca="false">IF(E1036=E1035,IF(MOD(A1036,3)=1,F1035+1,F1035),IF(A1036=1,1,""))</f>
        <v>174</v>
      </c>
      <c r="H1036" s="0" t="n">
        <f aca="false">IF(AND(C1036&gt;0,C1035&lt;5),C1036,"")</f>
        <v>0.376</v>
      </c>
      <c r="M1036" s="0" t="str">
        <f aca="false">+L1037</f>
        <v>S</v>
      </c>
      <c r="N1036" s="2" t="n">
        <f aca="false">IF(ISNUMBER(N1035),N1035,"")</f>
        <v>10</v>
      </c>
      <c r="W1036" s="6" t="str">
        <f aca="false">IF(W1034="Neuron No.",IF(W1035+1&lt;=MAX(E:E),"Neuron No.",""),IF(ISNUMBER(W1034),IF(W1034+1&lt;=MAX(E:E),W1034+1,""),""))</f>
        <v/>
      </c>
      <c r="X1036" s="51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522</v>
      </c>
      <c r="B1037" s="0" t="n">
        <v>-26.565</v>
      </c>
      <c r="C1037" s="0" t="n">
        <v>0.324</v>
      </c>
      <c r="D1037" s="1" t="n">
        <f aca="false">IF(A1037&lt;&gt;"",IF(MOD(A1037,3)=1,D1036+1,D1036),"")</f>
        <v>345</v>
      </c>
      <c r="E1037" s="2" t="n">
        <f aca="false">IF(A1037=A1036+1,E1036,IF(A1037=1,E1036+1,""))</f>
        <v>2</v>
      </c>
      <c r="F1037" s="38" t="n">
        <f aca="false">IF(E1037=E1036,IF(MOD(A1037,3)=1,F1036+1,F1036),IF(A1037=1,1,""))</f>
        <v>174</v>
      </c>
      <c r="I1037" s="4" t="n">
        <f aca="false">IF(AND(C1037&gt;0,C1035&lt;5),C1037,"")</f>
        <v>0.324</v>
      </c>
      <c r="J1037" s="0" t="n">
        <f aca="false">IF(ISNUMBER(G1035),G1035/H1036,"")</f>
        <v>1.65159574468085</v>
      </c>
      <c r="K1037" s="4" t="n">
        <f aca="false">IF(ISNUMBER(H1036),H1036/I1037,"")</f>
        <v>1.16049382716049</v>
      </c>
      <c r="L1037" s="5" t="str">
        <f aca="false">IF(G1035&lt;&gt;"",IF(AND(G1035&lt;5,G1035&gt;3),"P",IF(K1037&gt;=$Q$22,"M",IF(G1035&lt;1,"S","T"))),"")</f>
        <v>S</v>
      </c>
      <c r="M1037" s="0" t="str">
        <f aca="false">+L1037</f>
        <v>S</v>
      </c>
      <c r="N1037" s="2" t="n">
        <f aca="false">IF(ISNUMBER(N1036),N1036,"")</f>
        <v>10</v>
      </c>
      <c r="W1037" s="6" t="str">
        <f aca="false">IF(W1035="Neuron No.",IF(W1036+1&lt;=MAX(E:E),"Neuron No.",""),IF(ISNUMBER(W1035),IF(W1035+1&lt;=MAX(E:E),W1035+1,""),""))</f>
        <v/>
      </c>
      <c r="X1037" s="51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523</v>
      </c>
      <c r="B1038" s="0" t="n">
        <v>-135</v>
      </c>
      <c r="C1038" s="0" t="n">
        <v>0.528</v>
      </c>
      <c r="D1038" s="1" t="n">
        <f aca="false">IF(A1038&lt;&gt;"",IF(MOD(A1038,3)=1,D1037+1,D1037),"")</f>
        <v>346</v>
      </c>
      <c r="E1038" s="2" t="n">
        <f aca="false">IF(A1038=A1037+1,E1037,IF(A1038=1,E1037+1,""))</f>
        <v>2</v>
      </c>
      <c r="F1038" s="38" t="n">
        <f aca="false">IF(E1038=E1037,IF(MOD(A1038,3)=1,F1037+1,F1037),IF(A1038=1,1,""))</f>
        <v>175</v>
      </c>
      <c r="G1038" s="0" t="n">
        <f aca="false">IF(AND(C1038&gt;0,C1038&lt;5),C1038,"")</f>
        <v>0.528</v>
      </c>
      <c r="M1038" s="0" t="str">
        <f aca="false">+L1040</f>
        <v>S</v>
      </c>
      <c r="N1038" s="2" t="n">
        <f aca="false">IF(ISNUMBER(N1037),N1037,"")</f>
        <v>10</v>
      </c>
      <c r="W1038" s="6" t="str">
        <f aca="false">IF(W1036="Neuron No.",IF(W1037+1&lt;=MAX(E:E),"Neuron No.",""),IF(ISNUMBER(W1036),IF(W1036+1&lt;=MAX(E:E),W1036+1,""),""))</f>
        <v/>
      </c>
      <c r="X1038" s="51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524</v>
      </c>
      <c r="B1039" s="0" t="n">
        <v>-45</v>
      </c>
      <c r="C1039" s="0" t="n">
        <v>0.396</v>
      </c>
      <c r="D1039" s="1" t="n">
        <f aca="false">IF(A1039&lt;&gt;"",IF(MOD(A1039,3)=1,D1038+1,D1038),"")</f>
        <v>346</v>
      </c>
      <c r="E1039" s="2" t="n">
        <f aca="false">IF(A1039=A1038+1,E1038,IF(A1039=1,E1038+1,""))</f>
        <v>2</v>
      </c>
      <c r="F1039" s="38" t="n">
        <f aca="false">IF(E1039=E1038,IF(MOD(A1039,3)=1,F1038+1,F1038),IF(A1039=1,1,""))</f>
        <v>175</v>
      </c>
      <c r="H1039" s="0" t="n">
        <f aca="false">IF(AND(C1039&gt;0,C1038&lt;5),C1039,"")</f>
        <v>0.396</v>
      </c>
      <c r="M1039" s="0" t="str">
        <f aca="false">+L1040</f>
        <v>S</v>
      </c>
      <c r="N1039" s="2" t="n">
        <f aca="false">IF(ISNUMBER(N1038),N1038,"")</f>
        <v>10</v>
      </c>
      <c r="W1039" s="6" t="str">
        <f aca="false">IF(W1037="Neuron No.",IF(W1038+1&lt;=MAX(E:E),"Neuron No.",""),IF(ISNUMBER(W1037),IF(W1037+1&lt;=MAX(E:E),W1037+1,""),""))</f>
        <v/>
      </c>
      <c r="X1039" s="51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525</v>
      </c>
      <c r="B1040" s="0" t="n">
        <v>-45</v>
      </c>
      <c r="C1040" s="0" t="n">
        <v>0.285</v>
      </c>
      <c r="D1040" s="1" t="n">
        <f aca="false">IF(A1040&lt;&gt;"",IF(MOD(A1040,3)=1,D1039+1,D1039),"")</f>
        <v>346</v>
      </c>
      <c r="E1040" s="2" t="n">
        <f aca="false">IF(A1040=A1039+1,E1039,IF(A1040=1,E1039+1,""))</f>
        <v>2</v>
      </c>
      <c r="F1040" s="38" t="n">
        <f aca="false">IF(E1040=E1039,IF(MOD(A1040,3)=1,F1039+1,F1039),IF(A1040=1,1,""))</f>
        <v>175</v>
      </c>
      <c r="I1040" s="4" t="n">
        <f aca="false">IF(AND(C1040&gt;0,C1038&lt;5),C1040,"")</f>
        <v>0.285</v>
      </c>
      <c r="J1040" s="0" t="n">
        <f aca="false">IF(ISNUMBER(G1038),G1038/H1039,"")</f>
        <v>1.33333333333333</v>
      </c>
      <c r="K1040" s="4" t="n">
        <f aca="false">IF(ISNUMBER(H1039),H1039/I1040,"")</f>
        <v>1.38947368421053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0</v>
      </c>
      <c r="W1040" s="6" t="str">
        <f aca="false">IF(W1038="Neuron No.",IF(W1039+1&lt;=MAX(E:E),"Neuron No.",""),IF(ISNUMBER(W1038),IF(W1038+1&lt;=MAX(E:E),W1038+1,""),""))</f>
        <v/>
      </c>
      <c r="X1040" s="51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526</v>
      </c>
      <c r="B1041" s="0" t="n">
        <v>-75.964</v>
      </c>
      <c r="C1041" s="0" t="n">
        <v>0.577</v>
      </c>
      <c r="D1041" s="1" t="n">
        <f aca="false">IF(A1041&lt;&gt;"",IF(MOD(A1041,3)=1,D1040+1,D1040),"")</f>
        <v>347</v>
      </c>
      <c r="E1041" s="2" t="n">
        <f aca="false">IF(A1041=A1040+1,E1040,IF(A1041=1,E1040+1,""))</f>
        <v>2</v>
      </c>
      <c r="F1041" s="38" t="n">
        <f aca="false">IF(E1041=E1040,IF(MOD(A1041,3)=1,F1040+1,F1040),IF(A1041=1,1,""))</f>
        <v>176</v>
      </c>
      <c r="G1041" s="0" t="n">
        <f aca="false">IF(AND(C1041&gt;0,C1041&lt;5),C1041,"")</f>
        <v>0.577</v>
      </c>
      <c r="M1041" s="0" t="str">
        <f aca="false">+L1043</f>
        <v>S</v>
      </c>
      <c r="N1041" s="2" t="n">
        <f aca="false">IF(ISNUMBER(N1040),N1040,"")</f>
        <v>10</v>
      </c>
      <c r="W1041" s="6" t="str">
        <f aca="false">IF(W1039="Neuron No.",IF(W1040+1&lt;=MAX(E:E),"Neuron No.",""),IF(ISNUMBER(W1039),IF(W1039+1&lt;=MAX(E:E),W1039+1,""),""))</f>
        <v/>
      </c>
      <c r="X1041" s="51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527</v>
      </c>
      <c r="B1042" s="0" t="n">
        <v>-153.435</v>
      </c>
      <c r="C1042" s="0" t="n">
        <v>0.272</v>
      </c>
      <c r="D1042" s="1" t="n">
        <f aca="false">IF(A1042&lt;&gt;"",IF(MOD(A1042,3)=1,D1041+1,D1041),"")</f>
        <v>347</v>
      </c>
      <c r="E1042" s="2" t="n">
        <f aca="false">IF(A1042=A1041+1,E1041,IF(A1042=1,E1041+1,""))</f>
        <v>2</v>
      </c>
      <c r="F1042" s="38" t="n">
        <f aca="false">IF(E1042=E1041,IF(MOD(A1042,3)=1,F1041+1,F1041),IF(A1042=1,1,""))</f>
        <v>176</v>
      </c>
      <c r="H1042" s="0" t="n">
        <f aca="false">IF(AND(C1042&gt;0,C1041&lt;5),C1042,"")</f>
        <v>0.272</v>
      </c>
      <c r="M1042" s="0" t="str">
        <f aca="false">+L1043</f>
        <v>S</v>
      </c>
      <c r="N1042" s="2" t="n">
        <f aca="false">IF(ISNUMBER(N1041),N1041,"")</f>
        <v>10</v>
      </c>
      <c r="W1042" s="6" t="str">
        <f aca="false">IF(W1040="Neuron No.",IF(W1041+1&lt;=MAX(E:E),"Neuron No.",""),IF(ISNUMBER(W1040),IF(W1040+1&lt;=MAX(E:E),W1040+1,""),""))</f>
        <v/>
      </c>
      <c r="X1042" s="51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528</v>
      </c>
      <c r="B1043" s="0" t="n">
        <v>45</v>
      </c>
      <c r="C1043" s="0" t="n">
        <v>0.221</v>
      </c>
      <c r="D1043" s="1" t="n">
        <f aca="false">IF(A1043&lt;&gt;"",IF(MOD(A1043,3)=1,D1042+1,D1042),"")</f>
        <v>347</v>
      </c>
      <c r="E1043" s="2" t="n">
        <f aca="false">IF(A1043=A1042+1,E1042,IF(A1043=1,E1042+1,""))</f>
        <v>2</v>
      </c>
      <c r="F1043" s="38" t="n">
        <f aca="false">IF(E1043=E1042,IF(MOD(A1043,3)=1,F1042+1,F1042),IF(A1043=1,1,""))</f>
        <v>176</v>
      </c>
      <c r="I1043" s="4" t="n">
        <f aca="false">IF(AND(C1043&gt;0,C1041&lt;5),C1043,"")</f>
        <v>0.221</v>
      </c>
      <c r="J1043" s="0" t="n">
        <f aca="false">IF(ISNUMBER(G1041),G1041/H1042,"")</f>
        <v>2.12132352941176</v>
      </c>
      <c r="K1043" s="4" t="n">
        <f aca="false">IF(ISNUMBER(H1042),H1042/I1043,"")</f>
        <v>1.23076923076923</v>
      </c>
      <c r="L1043" s="5" t="str">
        <f aca="false">IF(G1041&lt;&gt;"",IF(AND(G1041&lt;5,G1041&gt;3),"P",IF(K1043&gt;=$Q$22,"M",IF(G1041&lt;1,"S","T"))),"")</f>
        <v>S</v>
      </c>
      <c r="M1043" s="0" t="str">
        <f aca="false">+L1043</f>
        <v>S</v>
      </c>
      <c r="N1043" s="2" t="n">
        <f aca="false">IF(ISNUMBER(N1042),N1042,"")</f>
        <v>10</v>
      </c>
      <c r="W1043" s="6" t="str">
        <f aca="false">IF(W1041="Neuron No.",IF(W1042+1&lt;=MAX(E:E),"Neuron No.",""),IF(ISNUMBER(W1041),IF(W1041+1&lt;=MAX(E:E),W1041+1,""),""))</f>
        <v/>
      </c>
      <c r="X1043" s="51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529</v>
      </c>
      <c r="B1044" s="0" t="n">
        <v>-168.69</v>
      </c>
      <c r="C1044" s="0" t="n">
        <v>0.76</v>
      </c>
      <c r="D1044" s="1" t="n">
        <f aca="false">IF(A1044&lt;&gt;"",IF(MOD(A1044,3)=1,D1043+1,D1043),"")</f>
        <v>348</v>
      </c>
      <c r="E1044" s="2" t="n">
        <f aca="false">IF(A1044=A1043+1,E1043,IF(A1044=1,E1043+1,""))</f>
        <v>2</v>
      </c>
      <c r="F1044" s="38" t="n">
        <f aca="false">IF(E1044=E1043,IF(MOD(A1044,3)=1,F1043+1,F1043),IF(A1044=1,1,""))</f>
        <v>177</v>
      </c>
      <c r="G1044" s="0" t="n">
        <f aca="false">IF(AND(C1044&gt;0,C1044&lt;5),C1044,"")</f>
        <v>0.76</v>
      </c>
      <c r="M1044" s="0" t="str">
        <f aca="false">+L1046</f>
        <v>S</v>
      </c>
      <c r="N1044" s="2" t="n">
        <f aca="false">IF(ISNUMBER(N1043),N1043,"")</f>
        <v>10</v>
      </c>
      <c r="W1044" s="6" t="str">
        <f aca="false">IF(W1042="Neuron No.",IF(W1043+1&lt;=MAX(E:E),"Neuron No.",""),IF(ISNUMBER(W1042),IF(W1042+1&lt;=MAX(E:E),W1042+1,""),""))</f>
        <v/>
      </c>
      <c r="X1044" s="51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530</v>
      </c>
      <c r="B1045" s="0" t="n">
        <v>-90</v>
      </c>
      <c r="C1045" s="0" t="n">
        <v>0.357</v>
      </c>
      <c r="D1045" s="1" t="n">
        <f aca="false">IF(A1045&lt;&gt;"",IF(MOD(A1045,3)=1,D1044+1,D1044),"")</f>
        <v>348</v>
      </c>
      <c r="E1045" s="2" t="n">
        <f aca="false">IF(A1045=A1044+1,E1044,IF(A1045=1,E1044+1,""))</f>
        <v>2</v>
      </c>
      <c r="F1045" s="38" t="n">
        <f aca="false">IF(E1045=E1044,IF(MOD(A1045,3)=1,F1044+1,F1044),IF(A1045=1,1,""))</f>
        <v>177</v>
      </c>
      <c r="H1045" s="0" t="n">
        <f aca="false">IF(AND(C1045&gt;0,C1044&lt;5),C1045,"")</f>
        <v>0.357</v>
      </c>
      <c r="M1045" s="0" t="str">
        <f aca="false">+L1046</f>
        <v>S</v>
      </c>
      <c r="N1045" s="2" t="n">
        <f aca="false">IF(ISNUMBER(N1044),N1044,"")</f>
        <v>10</v>
      </c>
      <c r="W1045" s="6" t="str">
        <f aca="false">IF(W1043="Neuron No.",IF(W1044+1&lt;=MAX(E:E),"Neuron No.",""),IF(ISNUMBER(W1043),IF(W1043+1&lt;=MAX(E:E),W1043+1,""),""))</f>
        <v/>
      </c>
      <c r="X1045" s="51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531</v>
      </c>
      <c r="B1046" s="0" t="n">
        <v>90</v>
      </c>
      <c r="C1046" s="0" t="n">
        <v>0.273</v>
      </c>
      <c r="D1046" s="1" t="n">
        <f aca="false">IF(A1046&lt;&gt;"",IF(MOD(A1046,3)=1,D1045+1,D1045),"")</f>
        <v>348</v>
      </c>
      <c r="E1046" s="2" t="n">
        <f aca="false">IF(A1046=A1045+1,E1045,IF(A1046=1,E1045+1,""))</f>
        <v>2</v>
      </c>
      <c r="F1046" s="38" t="n">
        <f aca="false">IF(E1046=E1045,IF(MOD(A1046,3)=1,F1045+1,F1045),IF(A1046=1,1,""))</f>
        <v>177</v>
      </c>
      <c r="I1046" s="4" t="n">
        <f aca="false">IF(AND(C1046&gt;0,C1044&lt;5),C1046,"")</f>
        <v>0.273</v>
      </c>
      <c r="J1046" s="0" t="n">
        <f aca="false">IF(ISNUMBER(G1044),G1044/H1045,"")</f>
        <v>2.12885154061625</v>
      </c>
      <c r="K1046" s="4" t="n">
        <f aca="false">IF(ISNUMBER(H1045),H1045/I1046,"")</f>
        <v>1.30769230769231</v>
      </c>
      <c r="L1046" s="5" t="str">
        <f aca="false">IF(G1044&lt;&gt;"",IF(AND(G1044&lt;5,G1044&gt;3),"P",IF(K1046&gt;=$Q$22,"M",IF(G1044&lt;1,"S","T"))),"")</f>
        <v>S</v>
      </c>
      <c r="M1046" s="0" t="str">
        <f aca="false">+L1046</f>
        <v>S</v>
      </c>
      <c r="N1046" s="2" t="n">
        <f aca="false">IF(ISNUMBER(N1045),N1045,"")</f>
        <v>10</v>
      </c>
      <c r="W1046" s="6" t="str">
        <f aca="false">IF(W1044="Neuron No.",IF(W1045+1&lt;=MAX(E:E),"Neuron No.",""),IF(ISNUMBER(W1044),IF(W1044+1&lt;=MAX(E:E),W1044+1,""),""))</f>
        <v/>
      </c>
      <c r="X1046" s="51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532</v>
      </c>
      <c r="B1047" s="0" t="n">
        <v>-33.69</v>
      </c>
      <c r="C1047" s="0" t="n">
        <v>1.029</v>
      </c>
      <c r="D1047" s="1" t="n">
        <f aca="false">IF(A1047&lt;&gt;"",IF(MOD(A1047,3)=1,D1046+1,D1046),"")</f>
        <v>349</v>
      </c>
      <c r="E1047" s="2" t="n">
        <f aca="false">IF(A1047=A1046+1,E1046,IF(A1047=1,E1046+1,""))</f>
        <v>2</v>
      </c>
      <c r="F1047" s="38" t="n">
        <f aca="false">IF(E1047=E1046,IF(MOD(A1047,3)=1,F1046+1,F1046),IF(A1047=1,1,""))</f>
        <v>178</v>
      </c>
      <c r="G1047" s="0" t="n">
        <f aca="false">IF(AND(C1047&gt;0,C1047&lt;5),C1047,"")</f>
        <v>1.029</v>
      </c>
      <c r="M1047" s="0" t="str">
        <f aca="false">+L1049</f>
        <v>T</v>
      </c>
      <c r="N1047" s="2" t="n">
        <f aca="false">IF(ISNUMBER(N1046),N1046,"")</f>
        <v>10</v>
      </c>
      <c r="W1047" s="6" t="str">
        <f aca="false">IF(W1045="Neuron No.",IF(W1046+1&lt;=MAX(E:E),"Neuron No.",""),IF(ISNUMBER(W1045),IF(W1045+1&lt;=MAX(E:E),W1045+1,""),""))</f>
        <v/>
      </c>
      <c r="X1047" s="51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533</v>
      </c>
      <c r="B1048" s="0" t="n">
        <v>-108.435</v>
      </c>
      <c r="C1048" s="0" t="n">
        <v>0.413</v>
      </c>
      <c r="D1048" s="1" t="n">
        <f aca="false">IF(A1048&lt;&gt;"",IF(MOD(A1048,3)=1,D1047+1,D1047),"")</f>
        <v>349</v>
      </c>
      <c r="E1048" s="2" t="n">
        <f aca="false">IF(A1048=A1047+1,E1047,IF(A1048=1,E1047+1,""))</f>
        <v>2</v>
      </c>
      <c r="F1048" s="38" t="n">
        <f aca="false">IF(E1048=E1047,IF(MOD(A1048,3)=1,F1047+1,F1047),IF(A1048=1,1,""))</f>
        <v>178</v>
      </c>
      <c r="H1048" s="0" t="n">
        <f aca="false">IF(AND(C1048&gt;0,C1047&lt;5),C1048,"")</f>
        <v>0.413</v>
      </c>
      <c r="M1048" s="0" t="str">
        <f aca="false">+L1049</f>
        <v>T</v>
      </c>
      <c r="N1048" s="2" t="n">
        <f aca="false">IF(ISNUMBER(N1047),N1047,"")</f>
        <v>10</v>
      </c>
      <c r="W1048" s="6" t="str">
        <f aca="false">IF(W1046="Neuron No.",IF(W1047+1&lt;=MAX(E:E),"Neuron No.",""),IF(ISNUMBER(W1046),IF(W1046+1&lt;=MAX(E:E),W1046+1,""),""))</f>
        <v/>
      </c>
      <c r="X1048" s="51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534</v>
      </c>
      <c r="B1049" s="0" t="n">
        <v>26.565</v>
      </c>
      <c r="C1049" s="0" t="n">
        <v>0.303</v>
      </c>
      <c r="D1049" s="1" t="n">
        <f aca="false">IF(A1049&lt;&gt;"",IF(MOD(A1049,3)=1,D1048+1,D1048),"")</f>
        <v>349</v>
      </c>
      <c r="E1049" s="2" t="n">
        <f aca="false">IF(A1049=A1048+1,E1048,IF(A1049=1,E1048+1,""))</f>
        <v>2</v>
      </c>
      <c r="F1049" s="38" t="n">
        <f aca="false">IF(E1049=E1048,IF(MOD(A1049,3)=1,F1048+1,F1048),IF(A1049=1,1,""))</f>
        <v>178</v>
      </c>
      <c r="I1049" s="4" t="n">
        <f aca="false">IF(AND(C1049&gt;0,C1047&lt;5),C1049,"")</f>
        <v>0.303</v>
      </c>
      <c r="J1049" s="0" t="n">
        <f aca="false">IF(ISNUMBER(G1047),G1047/H1048,"")</f>
        <v>2.49152542372881</v>
      </c>
      <c r="K1049" s="4" t="n">
        <f aca="false">IF(ISNUMBER(H1048),H1048/I1049,"")</f>
        <v>1.36303630363036</v>
      </c>
      <c r="L1049" s="5" t="str">
        <f aca="false">IF(G1047&lt;&gt;"",IF(AND(G1047&lt;5,G1047&gt;3),"P",IF(K1049&gt;=$Q$22,"M",IF(G1047&lt;1,"S","T"))),"")</f>
        <v>T</v>
      </c>
      <c r="M1049" s="0" t="str">
        <f aca="false">+L1049</f>
        <v>T</v>
      </c>
      <c r="N1049" s="2" t="n">
        <f aca="false">IF(ISNUMBER(N1048),N1048,"")</f>
        <v>10</v>
      </c>
      <c r="W1049" s="6" t="str">
        <f aca="false">IF(W1047="Neuron No.",IF(W1048+1&lt;=MAX(E:E),"Neuron No.",""),IF(ISNUMBER(W1047),IF(W1047+1&lt;=MAX(E:E),W1047+1,""),""))</f>
        <v/>
      </c>
      <c r="X1049" s="51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535</v>
      </c>
      <c r="B1050" s="0" t="n">
        <v>90</v>
      </c>
      <c r="C1050" s="0" t="n">
        <v>0.7</v>
      </c>
      <c r="D1050" s="1" t="n">
        <f aca="false">IF(A1050&lt;&gt;"",IF(MOD(A1050,3)=1,D1049+1,D1049),"")</f>
        <v>350</v>
      </c>
      <c r="E1050" s="2" t="n">
        <f aca="false">IF(A1050=A1049+1,E1049,IF(A1050=1,E1049+1,""))</f>
        <v>2</v>
      </c>
      <c r="F1050" s="38" t="n">
        <f aca="false">IF(E1050=E1049,IF(MOD(A1050,3)=1,F1049+1,F1049),IF(A1050=1,1,""))</f>
        <v>179</v>
      </c>
      <c r="G1050" s="0" t="n">
        <f aca="false">IF(AND(C1050&gt;0,C1050&lt;5),C1050,"")</f>
        <v>0.7</v>
      </c>
      <c r="M1050" s="0" t="str">
        <f aca="false">+L1052</f>
        <v>S</v>
      </c>
      <c r="N1050" s="2" t="n">
        <f aca="false">IF(ISNUMBER(N1049),N1049,"")</f>
        <v>10</v>
      </c>
      <c r="W1050" s="6" t="str">
        <f aca="false">IF(W1048="Neuron No.",IF(W1049+1&lt;=MAX(E:E),"Neuron No.",""),IF(ISNUMBER(W1048),IF(W1048+1&lt;=MAX(E:E),W1048+1,""),""))</f>
        <v/>
      </c>
      <c r="X1050" s="51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536</v>
      </c>
      <c r="B1051" s="0" t="n">
        <v>135</v>
      </c>
      <c r="C1051" s="0" t="n">
        <v>0.285</v>
      </c>
      <c r="D1051" s="1" t="n">
        <f aca="false">IF(A1051&lt;&gt;"",IF(MOD(A1051,3)=1,D1050+1,D1050),"")</f>
        <v>350</v>
      </c>
      <c r="E1051" s="2" t="n">
        <f aca="false">IF(A1051=A1050+1,E1050,IF(A1051=1,E1050+1,""))</f>
        <v>2</v>
      </c>
      <c r="F1051" s="38" t="n">
        <f aca="false">IF(E1051=E1050,IF(MOD(A1051,3)=1,F1050+1,F1050),IF(A1051=1,1,""))</f>
        <v>179</v>
      </c>
      <c r="H1051" s="0" t="n">
        <f aca="false">IF(AND(C1051&gt;0,C1050&lt;5),C1051,"")</f>
        <v>0.285</v>
      </c>
      <c r="M1051" s="0" t="str">
        <f aca="false">+L1052</f>
        <v>S</v>
      </c>
      <c r="N1051" s="2" t="n">
        <f aca="false">IF(ISNUMBER(N1050),N1050,"")</f>
        <v>10</v>
      </c>
      <c r="W1051" s="6" t="str">
        <f aca="false">IF(W1049="Neuron No.",IF(W1050+1&lt;=MAX(E:E),"Neuron No.",""),IF(ISNUMBER(W1049),IF(W1049+1&lt;=MAX(E:E),W1049+1,""),""))</f>
        <v/>
      </c>
      <c r="X1051" s="51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537</v>
      </c>
      <c r="B1052" s="0" t="n">
        <v>180</v>
      </c>
      <c r="C1052" s="0" t="n">
        <v>0.328</v>
      </c>
      <c r="D1052" s="1" t="n">
        <f aca="false">IF(A1052&lt;&gt;"",IF(MOD(A1052,3)=1,D1051+1,D1051),"")</f>
        <v>350</v>
      </c>
      <c r="E1052" s="2" t="n">
        <f aca="false">IF(A1052=A1051+1,E1051,IF(A1052=1,E1051+1,""))</f>
        <v>2</v>
      </c>
      <c r="F1052" s="38" t="n">
        <f aca="false">IF(E1052=E1051,IF(MOD(A1052,3)=1,F1051+1,F1051),IF(A1052=1,1,""))</f>
        <v>179</v>
      </c>
      <c r="I1052" s="4" t="n">
        <f aca="false">IF(AND(C1052&gt;0,C1050&lt;5),C1052,"")</f>
        <v>0.328</v>
      </c>
      <c r="J1052" s="0" t="n">
        <f aca="false">IF(ISNUMBER(G1050),G1050/H1051,"")</f>
        <v>2.45614035087719</v>
      </c>
      <c r="K1052" s="4" t="n">
        <f aca="false">IF(ISNUMBER(H1051),H1051/I1052,"")</f>
        <v>0.86890243902439</v>
      </c>
      <c r="L1052" s="5" t="str">
        <f aca="false">IF(G1050&lt;&gt;"",IF(AND(G1050&lt;5,G1050&gt;3),"P",IF(K1052&gt;=$Q$22,"M",IF(G1050&lt;1,"S","T"))),"")</f>
        <v>S</v>
      </c>
      <c r="M1052" s="0" t="str">
        <f aca="false">+L1052</f>
        <v>S</v>
      </c>
      <c r="N1052" s="2" t="n">
        <f aca="false">IF(ISNUMBER(N1051),N1051,"")</f>
        <v>10</v>
      </c>
      <c r="W1052" s="6" t="str">
        <f aca="false">IF(W1050="Neuron No.",IF(W1051+1&lt;=MAX(E:E),"Neuron No.",""),IF(ISNUMBER(W1050),IF(W1050+1&lt;=MAX(E:E),W1050+1,""),""))</f>
        <v/>
      </c>
      <c r="X1052" s="51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538</v>
      </c>
      <c r="B1053" s="0" t="n">
        <v>-29.745</v>
      </c>
      <c r="C1053" s="0" t="n">
        <v>1.107</v>
      </c>
      <c r="D1053" s="1" t="n">
        <f aca="false">IF(A1053&lt;&gt;"",IF(MOD(A1053,3)=1,D1052+1,D1052),"")</f>
        <v>351</v>
      </c>
      <c r="E1053" s="2" t="n">
        <f aca="false">IF(A1053=A1052+1,E1052,IF(A1053=1,E1052+1,""))</f>
        <v>2</v>
      </c>
      <c r="F1053" s="38" t="n">
        <f aca="false">IF(E1053=E1052,IF(MOD(A1053,3)=1,F1052+1,F1052),IF(A1053=1,1,""))</f>
        <v>180</v>
      </c>
      <c r="G1053" s="0" t="n">
        <f aca="false">IF(AND(C1053&gt;0,C1053&lt;5),C1053,"")</f>
        <v>1.107</v>
      </c>
      <c r="M1053" s="0" t="str">
        <f aca="false">+L1055</f>
        <v>T</v>
      </c>
      <c r="N1053" s="2" t="n">
        <f aca="false">IF(ISNUMBER(N1052),N1052,"")</f>
        <v>10</v>
      </c>
      <c r="W1053" s="6" t="str">
        <f aca="false">IF(W1051="Neuron No.",IF(W1052+1&lt;=MAX(E:E),"Neuron No.",""),IF(ISNUMBER(W1051),IF(W1051+1&lt;=MAX(E:E),W1051+1,""),""))</f>
        <v/>
      </c>
      <c r="X1053" s="51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539</v>
      </c>
      <c r="B1054" s="0" t="n">
        <v>-135</v>
      </c>
      <c r="C1054" s="0" t="n">
        <v>0.481</v>
      </c>
      <c r="D1054" s="1" t="n">
        <f aca="false">IF(A1054&lt;&gt;"",IF(MOD(A1054,3)=1,D1053+1,D1053),"")</f>
        <v>351</v>
      </c>
      <c r="E1054" s="2" t="n">
        <f aca="false">IF(A1054=A1053+1,E1053,IF(A1054=1,E1053+1,""))</f>
        <v>2</v>
      </c>
      <c r="F1054" s="38" t="n">
        <f aca="false">IF(E1054=E1053,IF(MOD(A1054,3)=1,F1053+1,F1053),IF(A1054=1,1,""))</f>
        <v>180</v>
      </c>
      <c r="H1054" s="0" t="n">
        <f aca="false">IF(AND(C1054&gt;0,C1053&lt;5),C1054,"")</f>
        <v>0.481</v>
      </c>
      <c r="M1054" s="0" t="str">
        <f aca="false">+L1055</f>
        <v>T</v>
      </c>
      <c r="N1054" s="2" t="n">
        <f aca="false">IF(ISNUMBER(N1053),N1053,"")</f>
        <v>10</v>
      </c>
      <c r="W1054" s="6" t="str">
        <f aca="false">IF(W1052="Neuron No.",IF(W1053+1&lt;=MAX(E:E),"Neuron No.",""),IF(ISNUMBER(W1052),IF(W1052+1&lt;=MAX(E:E),W1052+1,""),""))</f>
        <v/>
      </c>
      <c r="X1054" s="51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540</v>
      </c>
      <c r="B1055" s="0" t="n">
        <v>-90</v>
      </c>
      <c r="C1055" s="0" t="n">
        <v>0.376</v>
      </c>
      <c r="D1055" s="1" t="n">
        <f aca="false">IF(A1055&lt;&gt;"",IF(MOD(A1055,3)=1,D1054+1,D1054),"")</f>
        <v>351</v>
      </c>
      <c r="E1055" s="2" t="n">
        <f aca="false">IF(A1055=A1054+1,E1054,IF(A1055=1,E1054+1,""))</f>
        <v>2</v>
      </c>
      <c r="F1055" s="38" t="n">
        <f aca="false">IF(E1055=E1054,IF(MOD(A1055,3)=1,F1054+1,F1054),IF(A1055=1,1,""))</f>
        <v>180</v>
      </c>
      <c r="I1055" s="4" t="n">
        <f aca="false">IF(AND(C1055&gt;0,C1053&lt;5),C1055,"")</f>
        <v>0.376</v>
      </c>
      <c r="J1055" s="0" t="n">
        <f aca="false">IF(ISNUMBER(G1053),G1053/H1054,"")</f>
        <v>2.3014553014553</v>
      </c>
      <c r="K1055" s="4" t="n">
        <f aca="false">IF(ISNUMBER(H1054),H1054/I1055,"")</f>
        <v>1.27925531914894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10</v>
      </c>
      <c r="W1055" s="6" t="str">
        <f aca="false">IF(W1053="Neuron No.",IF(W1054+1&lt;=MAX(E:E),"Neuron No.",""),IF(ISNUMBER(W1053),IF(W1053+1&lt;=MAX(E:E),W1053+1,""),""))</f>
        <v/>
      </c>
      <c r="X1055" s="51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541</v>
      </c>
      <c r="B1056" s="0" t="n">
        <v>153.435</v>
      </c>
      <c r="C1056" s="0" t="n">
        <v>1.472</v>
      </c>
      <c r="D1056" s="1" t="n">
        <f aca="false">IF(A1056&lt;&gt;"",IF(MOD(A1056,3)=1,D1055+1,D1055),"")</f>
        <v>352</v>
      </c>
      <c r="E1056" s="2" t="n">
        <f aca="false">IF(A1056=A1055+1,E1055,IF(A1056=1,E1055+1,""))</f>
        <v>2</v>
      </c>
      <c r="F1056" s="38" t="n">
        <f aca="false">IF(E1056=E1055,IF(MOD(A1056,3)=1,F1055+1,F1055),IF(A1056=1,1,""))</f>
        <v>181</v>
      </c>
      <c r="G1056" s="0" t="n">
        <f aca="false">IF(AND(C1056&gt;0,C1056&lt;5),C1056,"")</f>
        <v>1.472</v>
      </c>
      <c r="M1056" s="0" t="str">
        <f aca="false">+L1058</f>
        <v>M</v>
      </c>
      <c r="N1056" s="2" t="n">
        <f aca="false">IF(ISNUMBER(N1055),N1055,"")</f>
        <v>10</v>
      </c>
      <c r="W1056" s="6" t="str">
        <f aca="false">IF(W1054="Neuron No.",IF(W1055+1&lt;=MAX(E:E),"Neuron No.",""),IF(ISNUMBER(W1054),IF(W1054+1&lt;=MAX(E:E),W1054+1,""),""))</f>
        <v/>
      </c>
      <c r="X1056" s="51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542</v>
      </c>
      <c r="B1057" s="0" t="n">
        <v>-104.036</v>
      </c>
      <c r="C1057" s="0" t="n">
        <v>0.6</v>
      </c>
      <c r="D1057" s="1" t="n">
        <f aca="false">IF(A1057&lt;&gt;"",IF(MOD(A1057,3)=1,D1056+1,D1056),"")</f>
        <v>352</v>
      </c>
      <c r="E1057" s="2" t="n">
        <f aca="false">IF(A1057=A1056+1,E1056,IF(A1057=1,E1056+1,""))</f>
        <v>2</v>
      </c>
      <c r="F1057" s="38" t="n">
        <f aca="false">IF(E1057=E1056,IF(MOD(A1057,3)=1,F1056+1,F1056),IF(A1057=1,1,""))</f>
        <v>181</v>
      </c>
      <c r="H1057" s="0" t="n">
        <f aca="false">IF(AND(C1057&gt;0,C1056&lt;5),C1057,"")</f>
        <v>0.6</v>
      </c>
      <c r="M1057" s="0" t="str">
        <f aca="false">+L1058</f>
        <v>M</v>
      </c>
      <c r="N1057" s="2" t="n">
        <f aca="false">IF(ISNUMBER(N1056),N1056,"")</f>
        <v>10</v>
      </c>
      <c r="W1057" s="6" t="str">
        <f aca="false">IF(W1055="Neuron No.",IF(W1056+1&lt;=MAX(E:E),"Neuron No.",""),IF(ISNUMBER(W1055),IF(W1055+1&lt;=MAX(E:E),W1055+1,""),""))</f>
        <v/>
      </c>
      <c r="X1057" s="51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543</v>
      </c>
      <c r="B1058" s="0" t="n">
        <v>-153.435</v>
      </c>
      <c r="C1058" s="0" t="n">
        <v>0.299</v>
      </c>
      <c r="D1058" s="1" t="n">
        <f aca="false">IF(A1058&lt;&gt;"",IF(MOD(A1058,3)=1,D1057+1,D1057),"")</f>
        <v>352</v>
      </c>
      <c r="E1058" s="2" t="n">
        <f aca="false">IF(A1058=A1057+1,E1057,IF(A1058=1,E1057+1,""))</f>
        <v>2</v>
      </c>
      <c r="F1058" s="38" t="n">
        <f aca="false">IF(E1058=E1057,IF(MOD(A1058,3)=1,F1057+1,F1057),IF(A1058=1,1,""))</f>
        <v>181</v>
      </c>
      <c r="I1058" s="4" t="n">
        <f aca="false">IF(AND(C1058&gt;0,C1056&lt;5),C1058,"")</f>
        <v>0.299</v>
      </c>
      <c r="J1058" s="0" t="n">
        <f aca="false">IF(ISNUMBER(G1056),G1056/H1057,"")</f>
        <v>2.45333333333333</v>
      </c>
      <c r="K1058" s="4" t="n">
        <f aca="false">IF(ISNUMBER(H1057),H1057/I1058,"")</f>
        <v>2.0066889632107</v>
      </c>
      <c r="L1058" s="5" t="str">
        <f aca="false">IF(G1056&lt;&gt;"",IF(AND(G1056&lt;5,G1056&gt;3),"P",IF(K1058&gt;=$Q$22,"M",IF(G1056&lt;1,"S","T"))),"")</f>
        <v>M</v>
      </c>
      <c r="M1058" s="0" t="str">
        <f aca="false">+L1058</f>
        <v>M</v>
      </c>
      <c r="N1058" s="2" t="n">
        <f aca="false">IF(ISNUMBER(N1057),N1057,"")</f>
        <v>10</v>
      </c>
      <c r="W1058" s="6" t="str">
        <f aca="false">IF(W1056="Neuron No.",IF(W1057+1&lt;=MAX(E:E),"Neuron No.",""),IF(ISNUMBER(W1056),IF(W1056+1&lt;=MAX(E:E),W1056+1,""),""))</f>
        <v/>
      </c>
      <c r="X1058" s="51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544</v>
      </c>
      <c r="B1059" s="0" t="n">
        <v>-51.34</v>
      </c>
      <c r="C1059" s="0" t="n">
        <v>0.882</v>
      </c>
      <c r="D1059" s="1" t="n">
        <f aca="false">IF(A1059&lt;&gt;"",IF(MOD(A1059,3)=1,D1058+1,D1058),"")</f>
        <v>353</v>
      </c>
      <c r="E1059" s="2" t="n">
        <f aca="false">IF(A1059=A1058+1,E1058,IF(A1059=1,E1058+1,""))</f>
        <v>2</v>
      </c>
      <c r="F1059" s="38" t="n">
        <f aca="false">IF(E1059=E1058,IF(MOD(A1059,3)=1,F1058+1,F1058),IF(A1059=1,1,""))</f>
        <v>182</v>
      </c>
      <c r="G1059" s="0" t="n">
        <f aca="false">IF(AND(C1059&gt;0,C1059&lt;5),C1059,"")</f>
        <v>0.882</v>
      </c>
      <c r="M1059" s="0" t="str">
        <f aca="false">+L1061</f>
        <v>S</v>
      </c>
      <c r="N1059" s="2" t="n">
        <f aca="false">IF(ISNUMBER(N1058),N1058,"")</f>
        <v>10</v>
      </c>
      <c r="W1059" s="6" t="str">
        <f aca="false">IF(W1057="Neuron No.",IF(W1058+1&lt;=MAX(E:E),"Neuron No.",""),IF(ISNUMBER(W1057),IF(W1057+1&lt;=MAX(E:E),W1057+1,""),""))</f>
        <v/>
      </c>
      <c r="X1059" s="51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545</v>
      </c>
      <c r="B1060" s="0" t="n">
        <v>39.806</v>
      </c>
      <c r="C1060" s="0" t="n">
        <v>1.05</v>
      </c>
      <c r="D1060" s="1" t="n">
        <f aca="false">IF(A1060&lt;&gt;"",IF(MOD(A1060,3)=1,D1059+1,D1059),"")</f>
        <v>353</v>
      </c>
      <c r="E1060" s="2" t="n">
        <f aca="false">IF(A1060=A1059+1,E1059,IF(A1060=1,E1059+1,""))</f>
        <v>2</v>
      </c>
      <c r="F1060" s="38" t="n">
        <f aca="false">IF(E1060=E1059,IF(MOD(A1060,3)=1,F1059+1,F1059),IF(A1060=1,1,""))</f>
        <v>182</v>
      </c>
      <c r="H1060" s="0" t="n">
        <f aca="false">IF(AND(C1060&gt;0,C1059&lt;5),C1060,"")</f>
        <v>1.05</v>
      </c>
      <c r="M1060" s="0" t="str">
        <f aca="false">+L1061</f>
        <v>S</v>
      </c>
      <c r="N1060" s="2" t="n">
        <f aca="false">IF(ISNUMBER(N1059),N1059,"")</f>
        <v>10</v>
      </c>
      <c r="W1060" s="6" t="str">
        <f aca="false">IF(W1058="Neuron No.",IF(W1059+1&lt;=MAX(E:E),"Neuron No.",""),IF(ISNUMBER(W1058),IF(W1058+1&lt;=MAX(E:E),W1058+1,""),""))</f>
        <v/>
      </c>
      <c r="X1060" s="51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546</v>
      </c>
      <c r="B1061" s="0" t="n">
        <v>-135</v>
      </c>
      <c r="C1061" s="0" t="n">
        <v>0.66</v>
      </c>
      <c r="D1061" s="1" t="n">
        <f aca="false">IF(A1061&lt;&gt;"",IF(MOD(A1061,3)=1,D1060+1,D1060),"")</f>
        <v>353</v>
      </c>
      <c r="E1061" s="2" t="n">
        <f aca="false">IF(A1061=A1060+1,E1060,IF(A1061=1,E1060+1,""))</f>
        <v>2</v>
      </c>
      <c r="F1061" s="38" t="n">
        <f aca="false">IF(E1061=E1060,IF(MOD(A1061,3)=1,F1060+1,F1060),IF(A1061=1,1,""))</f>
        <v>182</v>
      </c>
      <c r="I1061" s="4" t="n">
        <f aca="false">IF(AND(C1061&gt;0,C1059&lt;5),C1061,"")</f>
        <v>0.66</v>
      </c>
      <c r="J1061" s="0" t="n">
        <f aca="false">IF(ISNUMBER(G1059),G1059/H1060,"")</f>
        <v>0.84</v>
      </c>
      <c r="K1061" s="4" t="n">
        <f aca="false">IF(ISNUMBER(H1060),H1060/I1061,"")</f>
        <v>1.59090909090909</v>
      </c>
      <c r="L1061" s="5" t="str">
        <f aca="false">IF(G1059&lt;&gt;"",IF(AND(G1059&lt;5,G1059&gt;3),"P",IF(K1061&gt;=$Q$22,"M",IF(G1059&lt;1,"S","T"))),"")</f>
        <v>S</v>
      </c>
      <c r="M1061" s="0" t="str">
        <f aca="false">+L1061</f>
        <v>S</v>
      </c>
      <c r="N1061" s="2" t="n">
        <f aca="false">IF(ISNUMBER(N1060),N1060,"")</f>
        <v>10</v>
      </c>
      <c r="W1061" s="6" t="str">
        <f aca="false">IF(W1059="Neuron No.",IF(W1060+1&lt;=MAX(E:E),"Neuron No.",""),IF(ISNUMBER(W1059),IF(W1059+1&lt;=MAX(E:E),W1059+1,""),""))</f>
        <v/>
      </c>
      <c r="X1061" s="51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547</v>
      </c>
      <c r="B1062" s="0" t="n">
        <v>-45</v>
      </c>
      <c r="C1062" s="0" t="n">
        <v>1.37</v>
      </c>
      <c r="D1062" s="1" t="n">
        <f aca="false">IF(A1062&lt;&gt;"",IF(MOD(A1062,3)=1,D1061+1,D1061),"")</f>
        <v>354</v>
      </c>
      <c r="E1062" s="2" t="n">
        <f aca="false">IF(A1062=A1061+1,E1061,IF(A1062=1,E1061+1,""))</f>
        <v>2</v>
      </c>
      <c r="F1062" s="38" t="n">
        <f aca="false">IF(E1062=E1061,IF(MOD(A1062,3)=1,F1061+1,F1061),IF(A1062=1,1,""))</f>
        <v>183</v>
      </c>
      <c r="G1062" s="0" t="n">
        <f aca="false">IF(AND(C1062&gt;0,C1062&lt;5),C1062,"")</f>
        <v>1.37</v>
      </c>
      <c r="M1062" s="0" t="str">
        <f aca="false">+L1064</f>
        <v>T</v>
      </c>
      <c r="N1062" s="2" t="n">
        <f aca="false">IF(ISNUMBER(N1061),N1061,"")</f>
        <v>10</v>
      </c>
      <c r="W1062" s="6" t="str">
        <f aca="false">IF(W1060="Neuron No.",IF(W1061+1&lt;=MAX(E:E),"Neuron No.",""),IF(ISNUMBER(W1060),IF(W1060+1&lt;=MAX(E:E),W1060+1,""),""))</f>
        <v/>
      </c>
      <c r="X1062" s="51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548</v>
      </c>
      <c r="B1063" s="0" t="n">
        <v>45</v>
      </c>
      <c r="C1063" s="0" t="n">
        <v>0.562</v>
      </c>
      <c r="D1063" s="1" t="n">
        <f aca="false">IF(A1063&lt;&gt;"",IF(MOD(A1063,3)=1,D1062+1,D1062),"")</f>
        <v>354</v>
      </c>
      <c r="E1063" s="2" t="n">
        <f aca="false">IF(A1063=A1062+1,E1062,IF(A1063=1,E1062+1,""))</f>
        <v>2</v>
      </c>
      <c r="F1063" s="38" t="n">
        <f aca="false">IF(E1063=E1062,IF(MOD(A1063,3)=1,F1062+1,F1062),IF(A1063=1,1,""))</f>
        <v>183</v>
      </c>
      <c r="H1063" s="0" t="n">
        <f aca="false">IF(AND(C1063&gt;0,C1062&lt;5),C1063,"")</f>
        <v>0.562</v>
      </c>
      <c r="M1063" s="0" t="str">
        <f aca="false">+L1064</f>
        <v>T</v>
      </c>
      <c r="N1063" s="2" t="n">
        <f aca="false">IF(ISNUMBER(N1062),N1062,"")</f>
        <v>10</v>
      </c>
      <c r="W1063" s="6" t="str">
        <f aca="false">IF(W1061="Neuron No.",IF(W1062+1&lt;=MAX(E:E),"Neuron No.",""),IF(ISNUMBER(W1061),IF(W1061+1&lt;=MAX(E:E),W1061+1,""),""))</f>
        <v/>
      </c>
      <c r="X1063" s="51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549</v>
      </c>
      <c r="B1064" s="0" t="n">
        <v>14.036</v>
      </c>
      <c r="C1064" s="0" t="n">
        <v>0.585</v>
      </c>
      <c r="D1064" s="1" t="n">
        <f aca="false">IF(A1064&lt;&gt;"",IF(MOD(A1064,3)=1,D1063+1,D1063),"")</f>
        <v>354</v>
      </c>
      <c r="E1064" s="2" t="n">
        <f aca="false">IF(A1064=A1063+1,E1063,IF(A1064=1,E1063+1,""))</f>
        <v>2</v>
      </c>
      <c r="F1064" s="38" t="n">
        <f aca="false">IF(E1064=E1063,IF(MOD(A1064,3)=1,F1063+1,F1063),IF(A1064=1,1,""))</f>
        <v>183</v>
      </c>
      <c r="I1064" s="4" t="n">
        <f aca="false">IF(AND(C1064&gt;0,C1062&lt;5),C1064,"")</f>
        <v>0.585</v>
      </c>
      <c r="J1064" s="0" t="n">
        <f aca="false">IF(ISNUMBER(G1062),G1062/H1063,"")</f>
        <v>2.43772241992883</v>
      </c>
      <c r="K1064" s="4" t="n">
        <f aca="false">IF(ISNUMBER(H1063),H1063/I1064,"")</f>
        <v>0.960683760683761</v>
      </c>
      <c r="L1064" s="5" t="str">
        <f aca="false">IF(G1062&lt;&gt;"",IF(AND(G1062&lt;5,G1062&gt;3),"P",IF(K1064&gt;=$Q$22,"M",IF(G1062&lt;1,"S","T"))),"")</f>
        <v>T</v>
      </c>
      <c r="M1064" s="0" t="str">
        <f aca="false">+L1064</f>
        <v>T</v>
      </c>
      <c r="N1064" s="2" t="n">
        <f aca="false">IF(ISNUMBER(N1063),N1063,"")</f>
        <v>10</v>
      </c>
      <c r="W1064" s="6" t="str">
        <f aca="false">IF(W1062="Neuron No.",IF(W1063+1&lt;=MAX(E:E),"Neuron No.",""),IF(ISNUMBER(W1062),IF(W1062+1&lt;=MAX(E:E),W1062+1,""),""))</f>
        <v/>
      </c>
      <c r="X1064" s="51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550</v>
      </c>
      <c r="B1065" s="0" t="n">
        <v>128.66</v>
      </c>
      <c r="C1065" s="0" t="n">
        <v>0.841</v>
      </c>
      <c r="D1065" s="1" t="n">
        <f aca="false">IF(A1065&lt;&gt;"",IF(MOD(A1065,3)=1,D1064+1,D1064),"")</f>
        <v>355</v>
      </c>
      <c r="E1065" s="2" t="n">
        <f aca="false">IF(A1065=A1064+1,E1064,IF(A1065=1,E1064+1,""))</f>
        <v>2</v>
      </c>
      <c r="F1065" s="38" t="n">
        <f aca="false">IF(E1065=E1064,IF(MOD(A1065,3)=1,F1064+1,F1064),IF(A1065=1,1,""))</f>
        <v>184</v>
      </c>
      <c r="G1065" s="0" t="n">
        <f aca="false">IF(AND(C1065&gt;0,C1065&lt;5),C1065,"")</f>
        <v>0.841</v>
      </c>
      <c r="M1065" s="0" t="str">
        <f aca="false">+L1067</f>
        <v>S</v>
      </c>
      <c r="N1065" s="2" t="n">
        <f aca="false">IF(ISNUMBER(N1064),N1064,"")</f>
        <v>10</v>
      </c>
      <c r="W1065" s="6" t="str">
        <f aca="false">IF(W1063="Neuron No.",IF(W1064+1&lt;=MAX(E:E),"Neuron No.",""),IF(ISNUMBER(W1063),IF(W1063+1&lt;=MAX(E:E),W1063+1,""),""))</f>
        <v/>
      </c>
      <c r="X1065" s="51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551</v>
      </c>
      <c r="B1066" s="0" t="n">
        <v>33.69</v>
      </c>
      <c r="C1066" s="0" t="n">
        <v>0.448</v>
      </c>
      <c r="D1066" s="1" t="n">
        <f aca="false">IF(A1066&lt;&gt;"",IF(MOD(A1066,3)=1,D1065+1,D1065),"")</f>
        <v>355</v>
      </c>
      <c r="E1066" s="2" t="n">
        <f aca="false">IF(A1066=A1065+1,E1065,IF(A1066=1,E1065+1,""))</f>
        <v>2</v>
      </c>
      <c r="F1066" s="38" t="n">
        <f aca="false">IF(E1066=E1065,IF(MOD(A1066,3)=1,F1065+1,F1065),IF(A1066=1,1,""))</f>
        <v>184</v>
      </c>
      <c r="H1066" s="0" t="n">
        <f aca="false">IF(AND(C1066&gt;0,C1065&lt;5),C1066,"")</f>
        <v>0.448</v>
      </c>
      <c r="M1066" s="0" t="str">
        <f aca="false">+L1067</f>
        <v>S</v>
      </c>
      <c r="N1066" s="2" t="n">
        <f aca="false">IF(ISNUMBER(N1065),N1065,"")</f>
        <v>10</v>
      </c>
      <c r="W1066" s="6" t="str">
        <f aca="false">IF(W1064="Neuron No.",IF(W1065+1&lt;=MAX(E:E),"Neuron No.",""),IF(ISNUMBER(W1064),IF(W1064+1&lt;=MAX(E:E),W1064+1,""),""))</f>
        <v/>
      </c>
      <c r="X1066" s="51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552</v>
      </c>
      <c r="B1067" s="0" t="n">
        <v>0</v>
      </c>
      <c r="C1067" s="0" t="n">
        <v>0.374</v>
      </c>
      <c r="D1067" s="1" t="n">
        <f aca="false">IF(A1067&lt;&gt;"",IF(MOD(A1067,3)=1,D1066+1,D1066),"")</f>
        <v>355</v>
      </c>
      <c r="E1067" s="2" t="n">
        <f aca="false">IF(A1067=A1066+1,E1066,IF(A1067=1,E1066+1,""))</f>
        <v>2</v>
      </c>
      <c r="F1067" s="38" t="n">
        <f aca="false">IF(E1067=E1066,IF(MOD(A1067,3)=1,F1066+1,F1066),IF(A1067=1,1,""))</f>
        <v>184</v>
      </c>
      <c r="I1067" s="4" t="n">
        <f aca="false">IF(AND(C1067&gt;0,C1065&lt;5),C1067,"")</f>
        <v>0.374</v>
      </c>
      <c r="J1067" s="0" t="n">
        <f aca="false">IF(ISNUMBER(G1065),G1065/H1066,"")</f>
        <v>1.87723214285714</v>
      </c>
      <c r="K1067" s="4" t="n">
        <f aca="false">IF(ISNUMBER(H1066),H1066/I1067,"")</f>
        <v>1.19786096256685</v>
      </c>
      <c r="L1067" s="5" t="str">
        <f aca="false">IF(G1065&lt;&gt;"",IF(AND(G1065&lt;5,G1065&gt;3),"P",IF(K1067&gt;=$Q$22,"M",IF(G1065&lt;1,"S","T"))),"")</f>
        <v>S</v>
      </c>
      <c r="M1067" s="0" t="str">
        <f aca="false">+L1067</f>
        <v>S</v>
      </c>
      <c r="N1067" s="2" t="n">
        <f aca="false">IF(ISNUMBER(N1066),N1066,"")</f>
        <v>10</v>
      </c>
      <c r="W1067" s="6" t="str">
        <f aca="false">IF(W1065="Neuron No.",IF(W1066+1&lt;=MAX(E:E),"Neuron No.",""),IF(ISNUMBER(W1065),IF(W1065+1&lt;=MAX(E:E),W1065+1,""),""))</f>
        <v/>
      </c>
      <c r="X1067" s="51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553</v>
      </c>
      <c r="B1068" s="0" t="n">
        <v>-146.31</v>
      </c>
      <c r="C1068" s="0" t="n">
        <v>1.031</v>
      </c>
      <c r="D1068" s="1" t="n">
        <f aca="false">IF(A1068&lt;&gt;"",IF(MOD(A1068,3)=1,D1067+1,D1067),"")</f>
        <v>356</v>
      </c>
      <c r="E1068" s="2" t="n">
        <f aca="false">IF(A1068=A1067+1,E1067,IF(A1068=1,E1067+1,""))</f>
        <v>2</v>
      </c>
      <c r="F1068" s="38" t="n">
        <f aca="false">IF(E1068=E1067,IF(MOD(A1068,3)=1,F1067+1,F1067),IF(A1068=1,1,""))</f>
        <v>185</v>
      </c>
      <c r="G1068" s="0" t="n">
        <f aca="false">IF(AND(C1068&gt;0,C1068&lt;5),C1068,"")</f>
        <v>1.031</v>
      </c>
      <c r="M1068" s="0" t="str">
        <f aca="false">+L1070</f>
        <v>T</v>
      </c>
      <c r="N1068" s="2" t="n">
        <f aca="false">IF(ISNUMBER(N1067),N1067,"")</f>
        <v>10</v>
      </c>
      <c r="W1068" s="6" t="str">
        <f aca="false">IF(W1066="Neuron No.",IF(W1067+1&lt;=MAX(E:E),"Neuron No.",""),IF(ISNUMBER(W1066),IF(W1066+1&lt;=MAX(E:E),W1066+1,""),""))</f>
        <v/>
      </c>
      <c r="X1068" s="51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554</v>
      </c>
      <c r="B1069" s="0" t="n">
        <v>-45</v>
      </c>
      <c r="C1069" s="0" t="n">
        <v>0.496</v>
      </c>
      <c r="D1069" s="1" t="n">
        <f aca="false">IF(A1069&lt;&gt;"",IF(MOD(A1069,3)=1,D1068+1,D1068),"")</f>
        <v>356</v>
      </c>
      <c r="E1069" s="2" t="n">
        <f aca="false">IF(A1069=A1068+1,E1068,IF(A1069=1,E1068+1,""))</f>
        <v>2</v>
      </c>
      <c r="F1069" s="38" t="n">
        <f aca="false">IF(E1069=E1068,IF(MOD(A1069,3)=1,F1068+1,F1068),IF(A1069=1,1,""))</f>
        <v>185</v>
      </c>
      <c r="H1069" s="0" t="n">
        <f aca="false">IF(AND(C1069&gt;0,C1068&lt;5),C1069,"")</f>
        <v>0.496</v>
      </c>
      <c r="M1069" s="0" t="str">
        <f aca="false">+L1070</f>
        <v>T</v>
      </c>
      <c r="N1069" s="2" t="n">
        <f aca="false">IF(ISNUMBER(N1068),N1068,"")</f>
        <v>10</v>
      </c>
    </row>
    <row r="1070" customFormat="false" ht="14.5" hidden="false" customHeight="false" outlineLevel="0" collapsed="false">
      <c r="A1070" s="0" t="n">
        <v>555</v>
      </c>
      <c r="B1070" s="0" t="n">
        <v>-18.435</v>
      </c>
      <c r="C1070" s="0" t="n">
        <v>0.357</v>
      </c>
      <c r="D1070" s="1" t="n">
        <f aca="false">IF(A1070&lt;&gt;"",IF(MOD(A1070,3)=1,D1069+1,D1069),"")</f>
        <v>356</v>
      </c>
      <c r="E1070" s="2" t="n">
        <f aca="false">IF(A1070=A1069+1,E1069,IF(A1070=1,E1069+1,""))</f>
        <v>2</v>
      </c>
      <c r="F1070" s="38" t="n">
        <f aca="false">IF(E1070=E1069,IF(MOD(A1070,3)=1,F1069+1,F1069),IF(A1070=1,1,""))</f>
        <v>185</v>
      </c>
      <c r="I1070" s="4" t="n">
        <f aca="false">IF(AND(C1070&gt;0,C1068&lt;5),C1070,"")</f>
        <v>0.357</v>
      </c>
      <c r="J1070" s="0" t="n">
        <f aca="false">IF(ISNUMBER(G1068),G1068/H1069,"")</f>
        <v>2.07862903225806</v>
      </c>
      <c r="K1070" s="4" t="n">
        <f aca="false">IF(ISNUMBER(H1069),H1069/I1070,"")</f>
        <v>1.38935574229692</v>
      </c>
      <c r="L1070" s="5" t="str">
        <f aca="false">IF(G1068&lt;&gt;"",IF(AND(G1068&lt;5,G1068&gt;3),"P",IF(K1070&gt;=$Q$22,"M",IF(G1068&lt;1,"S","T"))),"")</f>
        <v>T</v>
      </c>
      <c r="M1070" s="0" t="str">
        <f aca="false">+L1070</f>
        <v>T</v>
      </c>
      <c r="N1070" s="2" t="n">
        <f aca="false">IF(ISNUMBER(N1069),N1069,"")</f>
        <v>10</v>
      </c>
    </row>
    <row r="1071" customFormat="false" ht="14.5" hidden="false" customHeight="false" outlineLevel="0" collapsed="false">
      <c r="A1071" s="0" t="n">
        <v>556</v>
      </c>
      <c r="B1071" s="0" t="n">
        <v>-146.31</v>
      </c>
      <c r="C1071" s="0" t="n">
        <v>0.462</v>
      </c>
      <c r="D1071" s="1" t="n">
        <f aca="false">IF(A1071&lt;&gt;"",IF(MOD(A1071,3)=1,D1070+1,D1070),"")</f>
        <v>357</v>
      </c>
      <c r="E1071" s="2" t="n">
        <f aca="false">IF(A1071=A1070+1,E1070,IF(A1071=1,E1070+1,""))</f>
        <v>2</v>
      </c>
      <c r="F1071" s="38" t="n">
        <f aca="false">IF(E1071=E1070,IF(MOD(A1071,3)=1,F1070+1,F1070),IF(A1071=1,1,""))</f>
        <v>186</v>
      </c>
      <c r="G1071" s="0" t="n">
        <f aca="false">IF(AND(C1071&gt;0,C1071&lt;5),C1071,"")</f>
        <v>0.462</v>
      </c>
      <c r="M1071" s="0" t="str">
        <f aca="false">+L1073</f>
        <v>S</v>
      </c>
      <c r="N1071" s="2" t="n">
        <f aca="false">IF(ISNUMBER(N1070),N1070,"")</f>
        <v>10</v>
      </c>
    </row>
    <row r="1072" customFormat="false" ht="14.5" hidden="false" customHeight="false" outlineLevel="0" collapsed="false">
      <c r="A1072" s="0" t="n">
        <v>557</v>
      </c>
      <c r="B1072" s="0" t="n">
        <v>-26.565</v>
      </c>
      <c r="C1072" s="0" t="n">
        <v>0.388</v>
      </c>
      <c r="D1072" s="1" t="n">
        <f aca="false">IF(A1072&lt;&gt;"",IF(MOD(A1072,3)=1,D1071+1,D1071),"")</f>
        <v>357</v>
      </c>
      <c r="E1072" s="2" t="n">
        <f aca="false">IF(A1072=A1071+1,E1071,IF(A1072=1,E1071+1,""))</f>
        <v>2</v>
      </c>
      <c r="F1072" s="38" t="n">
        <f aca="false">IF(E1072=E1071,IF(MOD(A1072,3)=1,F1071+1,F1071),IF(A1072=1,1,""))</f>
        <v>186</v>
      </c>
      <c r="H1072" s="0" t="n">
        <f aca="false">IF(AND(C1072&gt;0,C1071&lt;5),C1072,"")</f>
        <v>0.388</v>
      </c>
      <c r="M1072" s="0" t="str">
        <f aca="false">+L1073</f>
        <v>S</v>
      </c>
      <c r="N1072" s="2" t="n">
        <f aca="false">IF(ISNUMBER(N1071),N1071,"")</f>
        <v>10</v>
      </c>
    </row>
    <row r="1073" customFormat="false" ht="14.5" hidden="false" customHeight="false" outlineLevel="0" collapsed="false">
      <c r="A1073" s="0" t="n">
        <v>558</v>
      </c>
      <c r="B1073" s="0" t="n">
        <v>-26.565</v>
      </c>
      <c r="C1073" s="0" t="n">
        <v>0.317</v>
      </c>
      <c r="D1073" s="1" t="n">
        <f aca="false">IF(A1073&lt;&gt;"",IF(MOD(A1073,3)=1,D1072+1,D1072),"")</f>
        <v>357</v>
      </c>
      <c r="E1073" s="2" t="n">
        <f aca="false">IF(A1073=A1072+1,E1072,IF(A1073=1,E1072+1,""))</f>
        <v>2</v>
      </c>
      <c r="F1073" s="38" t="n">
        <f aca="false">IF(E1073=E1072,IF(MOD(A1073,3)=1,F1072+1,F1072),IF(A1073=1,1,""))</f>
        <v>186</v>
      </c>
      <c r="I1073" s="4" t="n">
        <f aca="false">IF(AND(C1073&gt;0,C1071&lt;5),C1073,"")</f>
        <v>0.317</v>
      </c>
      <c r="J1073" s="0" t="n">
        <f aca="false">IF(ISNUMBER(G1071),G1071/H1072,"")</f>
        <v>1.19072164948454</v>
      </c>
      <c r="K1073" s="4" t="n">
        <f aca="false">IF(ISNUMBER(H1072),H1072/I1073,"")</f>
        <v>1.22397476340694</v>
      </c>
      <c r="L1073" s="5" t="str">
        <f aca="false">IF(G1071&lt;&gt;"",IF(AND(G1071&lt;5,G1071&gt;3),"P",IF(K1073&gt;=$Q$22,"M",IF(G1071&lt;1,"S","T"))),"")</f>
        <v>S</v>
      </c>
      <c r="M1073" s="0" t="str">
        <f aca="false">+L1073</f>
        <v>S</v>
      </c>
      <c r="N1073" s="2" t="n">
        <f aca="false">IF(ISNUMBER(N1072),N1072,"")</f>
        <v>10</v>
      </c>
    </row>
    <row r="1074" customFormat="false" ht="14.5" hidden="false" customHeight="false" outlineLevel="0" collapsed="false">
      <c r="A1074" s="0" t="n">
        <v>559</v>
      </c>
      <c r="B1074" s="0" t="n">
        <v>100.305</v>
      </c>
      <c r="C1074" s="0" t="n">
        <v>1.479</v>
      </c>
      <c r="D1074" s="1" t="n">
        <f aca="false">IF(A1074&lt;&gt;"",IF(MOD(A1074,3)=1,D1073+1,D1073),"")</f>
        <v>358</v>
      </c>
      <c r="E1074" s="2" t="n">
        <f aca="false">IF(A1074=A1073+1,E1073,IF(A1074=1,E1073+1,""))</f>
        <v>2</v>
      </c>
      <c r="F1074" s="38" t="n">
        <f aca="false">IF(E1074=E1073,IF(MOD(A1074,3)=1,F1073+1,F1073),IF(A1074=1,1,""))</f>
        <v>187</v>
      </c>
      <c r="G1074" s="0" t="n">
        <f aca="false">IF(AND(C1074&gt;0,C1074&lt;5),C1074,"")</f>
        <v>1.479</v>
      </c>
      <c r="M1074" s="0" t="str">
        <f aca="false">+L1076</f>
        <v>M</v>
      </c>
      <c r="N1074" s="2" t="n">
        <f aca="false">IF(ISNUMBER(N1073),N1073,"")</f>
        <v>10</v>
      </c>
    </row>
    <row r="1075" customFormat="false" ht="14.5" hidden="false" customHeight="false" outlineLevel="0" collapsed="false">
      <c r="A1075" s="0" t="n">
        <v>560</v>
      </c>
      <c r="B1075" s="0" t="n">
        <v>11.31</v>
      </c>
      <c r="C1075" s="0" t="n">
        <v>0.742</v>
      </c>
      <c r="D1075" s="1" t="n">
        <f aca="false">IF(A1075&lt;&gt;"",IF(MOD(A1075,3)=1,D1074+1,D1074),"")</f>
        <v>358</v>
      </c>
      <c r="E1075" s="2" t="n">
        <f aca="false">IF(A1075=A1074+1,E1074,IF(A1075=1,E1074+1,""))</f>
        <v>2</v>
      </c>
      <c r="F1075" s="38" t="n">
        <f aca="false">IF(E1075=E1074,IF(MOD(A1075,3)=1,F1074+1,F1074),IF(A1075=1,1,""))</f>
        <v>187</v>
      </c>
      <c r="H1075" s="0" t="n">
        <f aca="false">IF(AND(C1075&gt;0,C1074&lt;5),C1075,"")</f>
        <v>0.742</v>
      </c>
      <c r="M1075" s="0" t="str">
        <f aca="false">+L1076</f>
        <v>M</v>
      </c>
      <c r="N1075" s="2" t="n">
        <f aca="false">IF(ISNUMBER(N1074),N1074,"")</f>
        <v>10</v>
      </c>
    </row>
    <row r="1076" customFormat="false" ht="14.5" hidden="false" customHeight="false" outlineLevel="0" collapsed="false">
      <c r="A1076" s="0" t="n">
        <v>561</v>
      </c>
      <c r="B1076" s="0" t="n">
        <v>0</v>
      </c>
      <c r="C1076" s="0" t="n">
        <v>0.281</v>
      </c>
      <c r="D1076" s="1" t="n">
        <f aca="false">IF(A1076&lt;&gt;"",IF(MOD(A1076,3)=1,D1075+1,D1075),"")</f>
        <v>358</v>
      </c>
      <c r="E1076" s="2" t="n">
        <f aca="false">IF(A1076=A1075+1,E1075,IF(A1076=1,E1075+1,""))</f>
        <v>2</v>
      </c>
      <c r="F1076" s="38" t="n">
        <f aca="false">IF(E1076=E1075,IF(MOD(A1076,3)=1,F1075+1,F1075),IF(A1076=1,1,""))</f>
        <v>187</v>
      </c>
      <c r="I1076" s="4" t="n">
        <f aca="false">IF(AND(C1076&gt;0,C1074&lt;5),C1076,"")</f>
        <v>0.281</v>
      </c>
      <c r="J1076" s="0" t="n">
        <f aca="false">IF(ISNUMBER(G1074),G1074/H1075,"")</f>
        <v>1.99326145552561</v>
      </c>
      <c r="K1076" s="4" t="n">
        <f aca="false">IF(ISNUMBER(H1075),H1075/I1076,"")</f>
        <v>2.64056939501779</v>
      </c>
      <c r="L1076" s="5" t="str">
        <f aca="false">IF(G1074&lt;&gt;"",IF(AND(G1074&lt;5,G1074&gt;3),"P",IF(K1076&gt;=$Q$22,"M",IF(G1074&lt;1,"S","T"))),"")</f>
        <v>M</v>
      </c>
      <c r="M1076" s="0" t="str">
        <f aca="false">+L1076</f>
        <v>M</v>
      </c>
      <c r="N1076" s="2" t="n">
        <f aca="false">IF(ISNUMBER(N1075),N1075,"")</f>
        <v>10</v>
      </c>
    </row>
    <row r="1077" customFormat="false" ht="14.5" hidden="false" customHeight="false" outlineLevel="0" collapsed="false">
      <c r="A1077" s="0" t="n">
        <v>562</v>
      </c>
      <c r="B1077" s="0" t="n">
        <v>-83.66</v>
      </c>
      <c r="C1077" s="0" t="n">
        <v>1.178</v>
      </c>
      <c r="D1077" s="1" t="n">
        <f aca="false">IF(A1077&lt;&gt;"",IF(MOD(A1077,3)=1,D1076+1,D1076),"")</f>
        <v>359</v>
      </c>
      <c r="E1077" s="2" t="n">
        <f aca="false">IF(A1077=A1076+1,E1076,IF(A1077=1,E1076+1,""))</f>
        <v>2</v>
      </c>
      <c r="F1077" s="38" t="n">
        <f aca="false">IF(E1077=E1076,IF(MOD(A1077,3)=1,F1076+1,F1076),IF(A1077=1,1,""))</f>
        <v>188</v>
      </c>
      <c r="G1077" s="0" t="n">
        <f aca="false">IF(AND(C1077&gt;0,C1077&lt;5),C1077,"")</f>
        <v>1.178</v>
      </c>
      <c r="M1077" s="0" t="str">
        <f aca="false">+L1079</f>
        <v>M</v>
      </c>
      <c r="N1077" s="2" t="n">
        <f aca="false">IF(ISNUMBER(N1076),N1076,"")</f>
        <v>10</v>
      </c>
    </row>
    <row r="1078" customFormat="false" ht="14.5" hidden="false" customHeight="false" outlineLevel="0" collapsed="false">
      <c r="A1078" s="0" t="n">
        <v>563</v>
      </c>
      <c r="B1078" s="0" t="n">
        <v>45</v>
      </c>
      <c r="C1078" s="0" t="n">
        <v>0.481</v>
      </c>
      <c r="D1078" s="1" t="n">
        <f aca="false">IF(A1078&lt;&gt;"",IF(MOD(A1078,3)=1,D1077+1,D1077),"")</f>
        <v>359</v>
      </c>
      <c r="E1078" s="2" t="n">
        <f aca="false">IF(A1078=A1077+1,E1077,IF(A1078=1,E1077+1,""))</f>
        <v>2</v>
      </c>
      <c r="F1078" s="38" t="n">
        <f aca="false">IF(E1078=E1077,IF(MOD(A1078,3)=1,F1077+1,F1077),IF(A1078=1,1,""))</f>
        <v>188</v>
      </c>
      <c r="H1078" s="0" t="n">
        <f aca="false">IF(AND(C1078&gt;0,C1077&lt;5),C1078,"")</f>
        <v>0.481</v>
      </c>
      <c r="M1078" s="0" t="str">
        <f aca="false">+L1079</f>
        <v>M</v>
      </c>
      <c r="N1078" s="2" t="n">
        <f aca="false">IF(ISNUMBER(N1077),N1077,"")</f>
        <v>10</v>
      </c>
    </row>
    <row r="1079" customFormat="false" ht="14.5" hidden="false" customHeight="false" outlineLevel="0" collapsed="false">
      <c r="A1079" s="0" t="n">
        <v>564</v>
      </c>
      <c r="B1079" s="0" t="n">
        <v>0</v>
      </c>
      <c r="C1079" s="0" t="n">
        <v>0.257</v>
      </c>
      <c r="D1079" s="1" t="n">
        <f aca="false">IF(A1079&lt;&gt;"",IF(MOD(A1079,3)=1,D1078+1,D1078),"")</f>
        <v>359</v>
      </c>
      <c r="E1079" s="2" t="n">
        <f aca="false">IF(A1079=A1078+1,E1078,IF(A1079=1,E1078+1,""))</f>
        <v>2</v>
      </c>
      <c r="F1079" s="38" t="n">
        <f aca="false">IF(E1079=E1078,IF(MOD(A1079,3)=1,F1078+1,F1078),IF(A1079=1,1,""))</f>
        <v>188</v>
      </c>
      <c r="I1079" s="4" t="n">
        <f aca="false">IF(AND(C1079&gt;0,C1077&lt;5),C1079,"")</f>
        <v>0.257</v>
      </c>
      <c r="J1079" s="0" t="n">
        <f aca="false">IF(ISNUMBER(G1077),G1077/H1078,"")</f>
        <v>2.44906444906445</v>
      </c>
      <c r="K1079" s="4" t="n">
        <f aca="false">IF(ISNUMBER(H1078),H1078/I1079,"")</f>
        <v>1.8715953307393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10</v>
      </c>
    </row>
    <row r="1080" customFormat="false" ht="14.5" hidden="false" customHeight="false" outlineLevel="0" collapsed="false">
      <c r="A1080" s="0" t="n">
        <v>565</v>
      </c>
      <c r="B1080" s="0" t="n">
        <v>135</v>
      </c>
      <c r="C1080" s="0" t="n">
        <v>0.747</v>
      </c>
      <c r="D1080" s="1" t="n">
        <f aca="false">IF(A1080&lt;&gt;"",IF(MOD(A1080,3)=1,D1079+1,D1079),"")</f>
        <v>360</v>
      </c>
      <c r="E1080" s="2" t="n">
        <f aca="false">IF(A1080=A1079+1,E1079,IF(A1080=1,E1079+1,""))</f>
        <v>2</v>
      </c>
      <c r="F1080" s="38" t="n">
        <f aca="false">IF(E1080=E1079,IF(MOD(A1080,3)=1,F1079+1,F1079),IF(A1080=1,1,""))</f>
        <v>189</v>
      </c>
      <c r="G1080" s="0" t="n">
        <f aca="false">IF(AND(C1080&gt;0,C1080&lt;5),C1080,"")</f>
        <v>0.747</v>
      </c>
      <c r="M1080" s="0" t="str">
        <f aca="false">+L1082</f>
        <v>M</v>
      </c>
      <c r="N1080" s="2" t="n">
        <f aca="false">IF(ISNUMBER(N1079),N1079,"")</f>
        <v>10</v>
      </c>
    </row>
    <row r="1081" customFormat="false" ht="14.5" hidden="false" customHeight="false" outlineLevel="0" collapsed="false">
      <c r="A1081" s="0" t="n">
        <v>566</v>
      </c>
      <c r="B1081" s="0" t="n">
        <v>-135</v>
      </c>
      <c r="C1081" s="0" t="n">
        <v>0.628</v>
      </c>
      <c r="D1081" s="1" t="n">
        <f aca="false">IF(A1081&lt;&gt;"",IF(MOD(A1081,3)=1,D1080+1,D1080),"")</f>
        <v>360</v>
      </c>
      <c r="E1081" s="2" t="n">
        <f aca="false">IF(A1081=A1080+1,E1080,IF(A1081=1,E1080+1,""))</f>
        <v>2</v>
      </c>
      <c r="F1081" s="38" t="n">
        <f aca="false">IF(E1081=E1080,IF(MOD(A1081,3)=1,F1080+1,F1080),IF(A1081=1,1,""))</f>
        <v>189</v>
      </c>
      <c r="H1081" s="0" t="n">
        <f aca="false">IF(AND(C1081&gt;0,C1080&lt;5),C1081,"")</f>
        <v>0.628</v>
      </c>
      <c r="M1081" s="0" t="str">
        <f aca="false">+L1082</f>
        <v>M</v>
      </c>
      <c r="N1081" s="2" t="n">
        <f aca="false">IF(ISNUMBER(N1080),N1080,"")</f>
        <v>10</v>
      </c>
    </row>
    <row r="1082" customFormat="false" ht="14.5" hidden="false" customHeight="false" outlineLevel="0" collapsed="false">
      <c r="A1082" s="0" t="n">
        <v>567</v>
      </c>
      <c r="B1082" s="0" t="n">
        <v>26.565</v>
      </c>
      <c r="C1082" s="0" t="n">
        <v>0.273</v>
      </c>
      <c r="D1082" s="1" t="n">
        <f aca="false">IF(A1082&lt;&gt;"",IF(MOD(A1082,3)=1,D1081+1,D1081),"")</f>
        <v>360</v>
      </c>
      <c r="E1082" s="2" t="n">
        <f aca="false">IF(A1082=A1081+1,E1081,IF(A1082=1,E1081+1,""))</f>
        <v>2</v>
      </c>
      <c r="F1082" s="38" t="n">
        <f aca="false">IF(E1082=E1081,IF(MOD(A1082,3)=1,F1081+1,F1081),IF(A1082=1,1,""))</f>
        <v>189</v>
      </c>
      <c r="I1082" s="4" t="n">
        <f aca="false">IF(AND(C1082&gt;0,C1080&lt;5),C1082,"")</f>
        <v>0.273</v>
      </c>
      <c r="J1082" s="0" t="n">
        <f aca="false">IF(ISNUMBER(G1080),G1080/H1081,"")</f>
        <v>1.18949044585987</v>
      </c>
      <c r="K1082" s="4" t="n">
        <f aca="false">IF(ISNUMBER(H1081),H1081/I1082,"")</f>
        <v>2.3003663003663</v>
      </c>
      <c r="L1082" s="5" t="str">
        <f aca="false">IF(G1080&lt;&gt;"",IF(AND(G1080&lt;5,G1080&gt;3),"P",IF(K1082&gt;=$Q$22,"M",IF(G1080&lt;1,"S","T"))),"")</f>
        <v>M</v>
      </c>
      <c r="M1082" s="0" t="str">
        <f aca="false">+L1082</f>
        <v>M</v>
      </c>
      <c r="N1082" s="2" t="n">
        <f aca="false">IF(ISNUMBER(N1081),N1081,"")</f>
        <v>10</v>
      </c>
    </row>
    <row r="1083" customFormat="false" ht="14.5" hidden="false" customHeight="false" outlineLevel="0" collapsed="false">
      <c r="A1083" s="0" t="n">
        <v>568</v>
      </c>
      <c r="B1083" s="0" t="n">
        <v>-116.565</v>
      </c>
      <c r="C1083" s="0" t="n">
        <v>0.654</v>
      </c>
      <c r="D1083" s="1" t="n">
        <f aca="false">IF(A1083&lt;&gt;"",IF(MOD(A1083,3)=1,D1082+1,D1082),"")</f>
        <v>361</v>
      </c>
      <c r="E1083" s="2" t="n">
        <f aca="false">IF(A1083=A1082+1,E1082,IF(A1083=1,E1082+1,""))</f>
        <v>2</v>
      </c>
      <c r="F1083" s="38" t="n">
        <f aca="false">IF(E1083=E1082,IF(MOD(A1083,3)=1,F1082+1,F1082),IF(A1083=1,1,""))</f>
        <v>190</v>
      </c>
      <c r="G1083" s="0" t="n">
        <f aca="false">IF(AND(C1083&gt;0,C1083&lt;5),C1083,"")</f>
        <v>0.654</v>
      </c>
      <c r="M1083" s="0" t="str">
        <f aca="false">+L1085</f>
        <v>S</v>
      </c>
      <c r="N1083" s="2" t="n">
        <f aca="false">IF(ISNUMBER(N1082),N1082,"")</f>
        <v>10</v>
      </c>
    </row>
    <row r="1084" customFormat="false" ht="14.5" hidden="false" customHeight="false" outlineLevel="0" collapsed="false">
      <c r="A1084" s="0" t="n">
        <v>569</v>
      </c>
      <c r="B1084" s="0" t="n">
        <v>146.31</v>
      </c>
      <c r="C1084" s="0" t="n">
        <v>0.421</v>
      </c>
      <c r="D1084" s="1" t="n">
        <f aca="false">IF(A1084&lt;&gt;"",IF(MOD(A1084,3)=1,D1083+1,D1083),"")</f>
        <v>361</v>
      </c>
      <c r="E1084" s="2" t="n">
        <f aca="false">IF(A1084=A1083+1,E1083,IF(A1084=1,E1083+1,""))</f>
        <v>2</v>
      </c>
      <c r="F1084" s="38" t="n">
        <f aca="false">IF(E1084=E1083,IF(MOD(A1084,3)=1,F1083+1,F1083),IF(A1084=1,1,""))</f>
        <v>190</v>
      </c>
      <c r="H1084" s="0" t="n">
        <f aca="false">IF(AND(C1084&gt;0,C1083&lt;5),C1084,"")</f>
        <v>0.421</v>
      </c>
      <c r="M1084" s="0" t="str">
        <f aca="false">+L1085</f>
        <v>S</v>
      </c>
      <c r="N1084" s="2" t="n">
        <f aca="false">IF(ISNUMBER(N1083),N1083,"")</f>
        <v>10</v>
      </c>
    </row>
    <row r="1085" customFormat="false" ht="14.5" hidden="false" customHeight="false" outlineLevel="0" collapsed="false">
      <c r="A1085" s="0" t="n">
        <v>570</v>
      </c>
      <c r="B1085" s="0" t="n">
        <v>-26.565</v>
      </c>
      <c r="C1085" s="0" t="n">
        <v>0.313</v>
      </c>
      <c r="D1085" s="1" t="n">
        <f aca="false">IF(A1085&lt;&gt;"",IF(MOD(A1085,3)=1,D1084+1,D1084),"")</f>
        <v>361</v>
      </c>
      <c r="E1085" s="2" t="n">
        <f aca="false">IF(A1085=A1084+1,E1084,IF(A1085=1,E1084+1,""))</f>
        <v>2</v>
      </c>
      <c r="F1085" s="38" t="n">
        <f aca="false">IF(E1085=E1084,IF(MOD(A1085,3)=1,F1084+1,F1084),IF(A1085=1,1,""))</f>
        <v>190</v>
      </c>
      <c r="I1085" s="4" t="n">
        <f aca="false">IF(AND(C1085&gt;0,C1083&lt;5),C1085,"")</f>
        <v>0.313</v>
      </c>
      <c r="J1085" s="0" t="n">
        <f aca="false">IF(ISNUMBER(G1083),G1083/H1084,"")</f>
        <v>1.55344418052257</v>
      </c>
      <c r="K1085" s="4" t="n">
        <f aca="false">IF(ISNUMBER(H1084),H1084/I1085,"")</f>
        <v>1.34504792332268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10</v>
      </c>
    </row>
    <row r="1086" customFormat="false" ht="14.5" hidden="false" customHeight="false" outlineLevel="0" collapsed="false">
      <c r="A1086" s="0" t="n">
        <v>571</v>
      </c>
      <c r="B1086" s="0" t="n">
        <v>-45</v>
      </c>
      <c r="C1086" s="0" t="n">
        <v>0.843</v>
      </c>
      <c r="D1086" s="1" t="n">
        <f aca="false">IF(A1086&lt;&gt;"",IF(MOD(A1086,3)=1,D1085+1,D1085),"")</f>
        <v>362</v>
      </c>
      <c r="E1086" s="2" t="n">
        <f aca="false">IF(A1086=A1085+1,E1085,IF(A1086=1,E1085+1,""))</f>
        <v>2</v>
      </c>
      <c r="F1086" s="38" t="n">
        <f aca="false">IF(E1086=E1085,IF(MOD(A1086,3)=1,F1085+1,F1085),IF(A1086=1,1,""))</f>
        <v>191</v>
      </c>
      <c r="G1086" s="0" t="n">
        <f aca="false">IF(AND(C1086&gt;0,C1086&lt;5),C1086,"")</f>
        <v>0.843</v>
      </c>
      <c r="M1086" s="0" t="str">
        <f aca="false">+L1088</f>
        <v>S</v>
      </c>
      <c r="N1086" s="2" t="n">
        <f aca="false">IF(ISNUMBER(N1085),N1085,"")</f>
        <v>10</v>
      </c>
    </row>
    <row r="1087" customFormat="false" ht="14.5" hidden="false" customHeight="false" outlineLevel="0" collapsed="false">
      <c r="A1087" s="0" t="n">
        <v>572</v>
      </c>
      <c r="B1087" s="0" t="n">
        <v>-116.565</v>
      </c>
      <c r="C1087" s="0" t="n">
        <v>0.383</v>
      </c>
      <c r="D1087" s="1" t="n">
        <f aca="false">IF(A1087&lt;&gt;"",IF(MOD(A1087,3)=1,D1086+1,D1086),"")</f>
        <v>362</v>
      </c>
      <c r="E1087" s="2" t="n">
        <f aca="false">IF(A1087=A1086+1,E1086,IF(A1087=1,E1086+1,""))</f>
        <v>2</v>
      </c>
      <c r="F1087" s="38" t="n">
        <f aca="false">IF(E1087=E1086,IF(MOD(A1087,3)=1,F1086+1,F1086),IF(A1087=1,1,""))</f>
        <v>191</v>
      </c>
      <c r="H1087" s="0" t="n">
        <f aca="false">IF(AND(C1087&gt;0,C1086&lt;5),C1087,"")</f>
        <v>0.383</v>
      </c>
      <c r="M1087" s="0" t="str">
        <f aca="false">+L1088</f>
        <v>S</v>
      </c>
      <c r="N1087" s="2" t="n">
        <f aca="false">IF(ISNUMBER(N1086),N1086,"")</f>
        <v>10</v>
      </c>
    </row>
    <row r="1088" customFormat="false" ht="14.5" hidden="false" customHeight="false" outlineLevel="0" collapsed="false">
      <c r="A1088" s="0" t="n">
        <v>573</v>
      </c>
      <c r="B1088" s="0" t="n">
        <v>18.435</v>
      </c>
      <c r="C1088" s="0" t="n">
        <v>0.408</v>
      </c>
      <c r="D1088" s="1" t="n">
        <f aca="false">IF(A1088&lt;&gt;"",IF(MOD(A1088,3)=1,D1087+1,D1087),"")</f>
        <v>362</v>
      </c>
      <c r="E1088" s="2" t="n">
        <f aca="false">IF(A1088=A1087+1,E1087,IF(A1088=1,E1087+1,""))</f>
        <v>2</v>
      </c>
      <c r="F1088" s="38" t="n">
        <f aca="false">IF(E1088=E1087,IF(MOD(A1088,3)=1,F1087+1,F1087),IF(A1088=1,1,""))</f>
        <v>191</v>
      </c>
      <c r="I1088" s="4" t="n">
        <f aca="false">IF(AND(C1088&gt;0,C1086&lt;5),C1088,"")</f>
        <v>0.408</v>
      </c>
      <c r="J1088" s="0" t="n">
        <f aca="false">IF(ISNUMBER(G1086),G1086/H1087,"")</f>
        <v>2.20104438642298</v>
      </c>
      <c r="K1088" s="4" t="n">
        <f aca="false">IF(ISNUMBER(H1087),H1087/I1088,"")</f>
        <v>0.938725490196079</v>
      </c>
      <c r="L1088" s="5" t="str">
        <f aca="false">IF(G1086&lt;&gt;"",IF(AND(G1086&lt;5,G1086&gt;3),"P",IF(K1088&gt;=$Q$22,"M",IF(G1086&lt;1,"S","T"))),"")</f>
        <v>S</v>
      </c>
      <c r="M1088" s="0" t="str">
        <f aca="false">+L1088</f>
        <v>S</v>
      </c>
      <c r="N1088" s="2" t="n">
        <f aca="false">IF(ISNUMBER(N1087),N1087,"")</f>
        <v>10</v>
      </c>
    </row>
    <row r="1089" customFormat="false" ht="14.5" hidden="false" customHeight="false" outlineLevel="0" collapsed="false">
      <c r="A1089" s="0" t="n">
        <v>574</v>
      </c>
      <c r="B1089" s="0" t="n">
        <v>56.31</v>
      </c>
      <c r="C1089" s="0" t="n">
        <v>1.017</v>
      </c>
      <c r="D1089" s="1" t="n">
        <f aca="false">IF(A1089&lt;&gt;"",IF(MOD(A1089,3)=1,D1088+1,D1088),"")</f>
        <v>363</v>
      </c>
      <c r="E1089" s="2" t="n">
        <f aca="false">IF(A1089=A1088+1,E1088,IF(A1089=1,E1088+1,""))</f>
        <v>2</v>
      </c>
      <c r="F1089" s="38" t="n">
        <f aca="false">IF(E1089=E1088,IF(MOD(A1089,3)=1,F1088+1,F1088),IF(A1089=1,1,""))</f>
        <v>192</v>
      </c>
      <c r="G1089" s="0" t="n">
        <f aca="false">IF(AND(C1089&gt;0,C1089&lt;5),C1089,"")</f>
        <v>1.017</v>
      </c>
      <c r="M1089" s="0" t="str">
        <f aca="false">+L1091</f>
        <v>T</v>
      </c>
      <c r="N1089" s="2" t="n">
        <f aca="false">IF(ISNUMBER(N1088),N1088,"")</f>
        <v>10</v>
      </c>
    </row>
    <row r="1090" customFormat="false" ht="14.5" hidden="false" customHeight="false" outlineLevel="0" collapsed="false">
      <c r="A1090" s="0" t="n">
        <v>575</v>
      </c>
      <c r="B1090" s="0" t="n">
        <v>-45</v>
      </c>
      <c r="C1090" s="0" t="n">
        <v>0.545</v>
      </c>
      <c r="D1090" s="1" t="n">
        <f aca="false">IF(A1090&lt;&gt;"",IF(MOD(A1090,3)=1,D1089+1,D1089),"")</f>
        <v>363</v>
      </c>
      <c r="E1090" s="2" t="n">
        <f aca="false">IF(A1090=A1089+1,E1089,IF(A1090=1,E1089+1,""))</f>
        <v>2</v>
      </c>
      <c r="F1090" s="38" t="n">
        <f aca="false">IF(E1090=E1089,IF(MOD(A1090,3)=1,F1089+1,F1089),IF(A1090=1,1,""))</f>
        <v>192</v>
      </c>
      <c r="H1090" s="0" t="n">
        <f aca="false">IF(AND(C1090&gt;0,C1089&lt;5),C1090,"")</f>
        <v>0.545</v>
      </c>
      <c r="M1090" s="0" t="str">
        <f aca="false">+L1091</f>
        <v>T</v>
      </c>
      <c r="N1090" s="2" t="n">
        <f aca="false">IF(ISNUMBER(N1089),N1089,"")</f>
        <v>10</v>
      </c>
    </row>
    <row r="1091" customFormat="false" ht="14.5" hidden="false" customHeight="false" outlineLevel="0" collapsed="false">
      <c r="A1091" s="0" t="n">
        <v>576</v>
      </c>
      <c r="B1091" s="0" t="n">
        <v>165.964</v>
      </c>
      <c r="C1091" s="0" t="n">
        <v>0.487</v>
      </c>
      <c r="D1091" s="1" t="n">
        <f aca="false">IF(A1091&lt;&gt;"",IF(MOD(A1091,3)=1,D1090+1,D1090),"")</f>
        <v>363</v>
      </c>
      <c r="E1091" s="2" t="n">
        <f aca="false">IF(A1091=A1090+1,E1090,IF(A1091=1,E1090+1,""))</f>
        <v>2</v>
      </c>
      <c r="F1091" s="38" t="n">
        <f aca="false">IF(E1091=E1090,IF(MOD(A1091,3)=1,F1090+1,F1090),IF(A1091=1,1,""))</f>
        <v>192</v>
      </c>
      <c r="I1091" s="4" t="n">
        <f aca="false">IF(AND(C1091&gt;0,C1089&lt;5),C1091,"")</f>
        <v>0.487</v>
      </c>
      <c r="J1091" s="0" t="n">
        <f aca="false">IF(ISNUMBER(G1089),G1089/H1090,"")</f>
        <v>1.86605504587156</v>
      </c>
      <c r="K1091" s="4" t="n">
        <f aca="false">IF(ISNUMBER(H1090),H1090/I1091,"")</f>
        <v>1.11909650924025</v>
      </c>
      <c r="L1091" s="5" t="str">
        <f aca="false">IF(G1089&lt;&gt;"",IF(AND(G1089&lt;5,G1089&gt;3),"P",IF(K1091&gt;=$Q$22,"M",IF(G1089&lt;1,"S","T"))),"")</f>
        <v>T</v>
      </c>
      <c r="M1091" s="0" t="str">
        <f aca="false">+L1091</f>
        <v>T</v>
      </c>
      <c r="N1091" s="2" t="n">
        <f aca="false">IF(ISNUMBER(N1090),N1090,"")</f>
        <v>10</v>
      </c>
    </row>
    <row r="1092" customFormat="false" ht="14.5" hidden="false" customHeight="false" outlineLevel="0" collapsed="false">
      <c r="A1092" s="0" t="n">
        <v>577</v>
      </c>
      <c r="B1092" s="0" t="n">
        <v>111.801</v>
      </c>
      <c r="C1092" s="0" t="n">
        <v>0.724</v>
      </c>
      <c r="D1092" s="1" t="n">
        <f aca="false">IF(A1092&lt;&gt;"",IF(MOD(A1092,3)=1,D1091+1,D1091),"")</f>
        <v>364</v>
      </c>
      <c r="E1092" s="2" t="n">
        <f aca="false">IF(A1092=A1091+1,E1091,IF(A1092=1,E1091+1,""))</f>
        <v>2</v>
      </c>
      <c r="F1092" s="38" t="n">
        <f aca="false">IF(E1092=E1091,IF(MOD(A1092,3)=1,F1091+1,F1091),IF(A1092=1,1,""))</f>
        <v>193</v>
      </c>
      <c r="G1092" s="0" t="n">
        <f aca="false">IF(AND(C1092&gt;0,C1092&lt;5),C1092,"")</f>
        <v>0.724</v>
      </c>
      <c r="M1092" s="0" t="str">
        <f aca="false">+L1094</f>
        <v>M</v>
      </c>
      <c r="N1092" s="2" t="n">
        <f aca="false">IF(ISNUMBER(N1091),N1091,"")</f>
        <v>10</v>
      </c>
    </row>
    <row r="1093" customFormat="false" ht="14.5" hidden="false" customHeight="false" outlineLevel="0" collapsed="false">
      <c r="A1093" s="0" t="n">
        <v>578</v>
      </c>
      <c r="B1093" s="0" t="n">
        <v>-165.964</v>
      </c>
      <c r="C1093" s="0" t="n">
        <v>0.524</v>
      </c>
      <c r="D1093" s="1" t="n">
        <f aca="false">IF(A1093&lt;&gt;"",IF(MOD(A1093,3)=1,D1092+1,D1092),"")</f>
        <v>364</v>
      </c>
      <c r="E1093" s="2" t="n">
        <f aca="false">IF(A1093=A1092+1,E1092,IF(A1093=1,E1092+1,""))</f>
        <v>2</v>
      </c>
      <c r="F1093" s="38" t="n">
        <f aca="false">IF(E1093=E1092,IF(MOD(A1093,3)=1,F1092+1,F1092),IF(A1093=1,1,""))</f>
        <v>193</v>
      </c>
      <c r="H1093" s="0" t="n">
        <f aca="false">IF(AND(C1093&gt;0,C1092&lt;5),C1093,"")</f>
        <v>0.524</v>
      </c>
      <c r="M1093" s="0" t="str">
        <f aca="false">+L1094</f>
        <v>M</v>
      </c>
      <c r="N1093" s="2" t="n">
        <f aca="false">IF(ISNUMBER(N1092),N1092,"")</f>
        <v>10</v>
      </c>
    </row>
    <row r="1094" customFormat="false" ht="14.5" hidden="false" customHeight="false" outlineLevel="0" collapsed="false">
      <c r="A1094" s="0" t="n">
        <v>579</v>
      </c>
      <c r="B1094" s="0" t="n">
        <v>0</v>
      </c>
      <c r="C1094" s="0" t="n">
        <v>0.257</v>
      </c>
      <c r="D1094" s="1" t="n">
        <f aca="false">IF(A1094&lt;&gt;"",IF(MOD(A1094,3)=1,D1093+1,D1093),"")</f>
        <v>364</v>
      </c>
      <c r="E1094" s="2" t="n">
        <f aca="false">IF(A1094=A1093+1,E1093,IF(A1094=1,E1093+1,""))</f>
        <v>2</v>
      </c>
      <c r="F1094" s="38" t="n">
        <f aca="false">IF(E1094=E1093,IF(MOD(A1094,3)=1,F1093+1,F1093),IF(A1094=1,1,""))</f>
        <v>193</v>
      </c>
      <c r="I1094" s="4" t="n">
        <f aca="false">IF(AND(C1094&gt;0,C1092&lt;5),C1094,"")</f>
        <v>0.257</v>
      </c>
      <c r="J1094" s="0" t="n">
        <f aca="false">IF(ISNUMBER(G1092),G1092/H1093,"")</f>
        <v>1.38167938931298</v>
      </c>
      <c r="K1094" s="4" t="n">
        <f aca="false">IF(ISNUMBER(H1093),H1093/I1094,"")</f>
        <v>2.03891050583658</v>
      </c>
      <c r="L1094" s="5" t="str">
        <f aca="false">IF(G1092&lt;&gt;"",IF(AND(G1092&lt;5,G1092&gt;3),"P",IF(K1094&gt;=$Q$22,"M",IF(G1092&lt;1,"S","T"))),"")</f>
        <v>M</v>
      </c>
      <c r="M1094" s="0" t="str">
        <f aca="false">+L1094</f>
        <v>M</v>
      </c>
      <c r="N1094" s="2" t="n">
        <f aca="false">IF(ISNUMBER(N1093),N1093,"")</f>
        <v>10</v>
      </c>
    </row>
    <row r="1095" customFormat="false" ht="14.5" hidden="false" customHeight="false" outlineLevel="0" collapsed="false">
      <c r="A1095" s="0" t="n">
        <v>580</v>
      </c>
      <c r="B1095" s="0" t="n">
        <v>143.13</v>
      </c>
      <c r="C1095" s="0" t="n">
        <v>0.677</v>
      </c>
      <c r="D1095" s="1" t="n">
        <f aca="false">IF(A1095&lt;&gt;"",IF(MOD(A1095,3)=1,D1094+1,D1094),"")</f>
        <v>365</v>
      </c>
      <c r="E1095" s="2" t="n">
        <f aca="false">IF(A1095=A1094+1,E1094,IF(A1095=1,E1094+1,""))</f>
        <v>2</v>
      </c>
      <c r="F1095" s="38" t="n">
        <f aca="false">IF(E1095=E1094,IF(MOD(A1095,3)=1,F1094+1,F1094),IF(A1095=1,1,""))</f>
        <v>194</v>
      </c>
      <c r="G1095" s="0" t="n">
        <f aca="false">IF(AND(C1095&gt;0,C1095&lt;5),C1095,"")</f>
        <v>0.677</v>
      </c>
      <c r="M1095" s="0" t="str">
        <f aca="false">+L1097</f>
        <v>S</v>
      </c>
      <c r="N1095" s="2" t="n">
        <f aca="false">IF(ISNUMBER(N1094),N1094,"")</f>
        <v>10</v>
      </c>
    </row>
    <row r="1096" customFormat="false" ht="14.5" hidden="false" customHeight="false" outlineLevel="0" collapsed="false">
      <c r="A1096" s="0" t="n">
        <v>581</v>
      </c>
      <c r="B1096" s="0" t="n">
        <v>-135</v>
      </c>
      <c r="C1096" s="0" t="n">
        <v>0.347</v>
      </c>
      <c r="D1096" s="1" t="n">
        <f aca="false">IF(A1096&lt;&gt;"",IF(MOD(A1096,3)=1,D1095+1,D1095),"")</f>
        <v>365</v>
      </c>
      <c r="E1096" s="2" t="n">
        <f aca="false">IF(A1096=A1095+1,E1095,IF(A1096=1,E1095+1,""))</f>
        <v>2</v>
      </c>
      <c r="F1096" s="38" t="n">
        <f aca="false">IF(E1096=E1095,IF(MOD(A1096,3)=1,F1095+1,F1095),IF(A1096=1,1,""))</f>
        <v>194</v>
      </c>
      <c r="H1096" s="0" t="n">
        <f aca="false">IF(AND(C1096&gt;0,C1095&lt;5),C1096,"")</f>
        <v>0.347</v>
      </c>
      <c r="M1096" s="0" t="str">
        <f aca="false">+L1097</f>
        <v>S</v>
      </c>
      <c r="N1096" s="2" t="n">
        <f aca="false">IF(ISNUMBER(N1095),N1095,"")</f>
        <v>10</v>
      </c>
    </row>
    <row r="1097" customFormat="false" ht="14.5" hidden="false" customHeight="false" outlineLevel="0" collapsed="false">
      <c r="A1097" s="0" t="n">
        <v>582</v>
      </c>
      <c r="B1097" s="0" t="n">
        <v>-116.565</v>
      </c>
      <c r="C1097" s="0" t="n">
        <v>0.231</v>
      </c>
      <c r="D1097" s="1" t="n">
        <f aca="false">IF(A1097&lt;&gt;"",IF(MOD(A1097,3)=1,D1096+1,D1096),"")</f>
        <v>365</v>
      </c>
      <c r="E1097" s="2" t="n">
        <f aca="false">IF(A1097=A1096+1,E1096,IF(A1097=1,E1096+1,""))</f>
        <v>2</v>
      </c>
      <c r="F1097" s="38" t="n">
        <f aca="false">IF(E1097=E1096,IF(MOD(A1097,3)=1,F1096+1,F1096),IF(A1097=1,1,""))</f>
        <v>194</v>
      </c>
      <c r="I1097" s="4" t="n">
        <f aca="false">IF(AND(C1097&gt;0,C1095&lt;5),C1097,"")</f>
        <v>0.231</v>
      </c>
      <c r="J1097" s="0" t="n">
        <f aca="false">IF(ISNUMBER(G1095),G1095/H1096,"")</f>
        <v>1.95100864553314</v>
      </c>
      <c r="K1097" s="4" t="n">
        <f aca="false">IF(ISNUMBER(H1096),H1096/I1097,"")</f>
        <v>1.5021645021645</v>
      </c>
      <c r="L1097" s="5" t="str">
        <f aca="false">IF(G1095&lt;&gt;"",IF(AND(G1095&lt;5,G1095&gt;3),"P",IF(K1097&gt;=$Q$22,"M",IF(G1095&lt;1,"S","T"))),"")</f>
        <v>S</v>
      </c>
      <c r="M1097" s="0" t="str">
        <f aca="false">+L1097</f>
        <v>S</v>
      </c>
      <c r="N1097" s="2" t="n">
        <f aca="false">IF(ISNUMBER(N1096),N1096,"")</f>
        <v>10</v>
      </c>
    </row>
    <row r="1098" customFormat="false" ht="14.5" hidden="false" customHeight="false" outlineLevel="0" collapsed="false">
      <c r="A1098" s="0" t="n">
        <v>583</v>
      </c>
      <c r="B1098" s="0" t="n">
        <v>-56.31</v>
      </c>
      <c r="C1098" s="0" t="n">
        <v>0.544</v>
      </c>
      <c r="D1098" s="1" t="n">
        <f aca="false">IF(A1098&lt;&gt;"",IF(MOD(A1098,3)=1,D1097+1,D1097),"")</f>
        <v>366</v>
      </c>
      <c r="E1098" s="2" t="n">
        <f aca="false">IF(A1098=A1097+1,E1097,IF(A1098=1,E1097+1,""))</f>
        <v>2</v>
      </c>
      <c r="F1098" s="38" t="n">
        <f aca="false">IF(E1098=E1097,IF(MOD(A1098,3)=1,F1097+1,F1097),IF(A1098=1,1,""))</f>
        <v>195</v>
      </c>
      <c r="G1098" s="0" t="n">
        <f aca="false">IF(AND(C1098&gt;0,C1098&lt;5),C1098,"")</f>
        <v>0.544</v>
      </c>
      <c r="M1098" s="0" t="str">
        <f aca="false">+L1100</f>
        <v>M</v>
      </c>
      <c r="N1098" s="2" t="n">
        <f aca="false">IF(ISNUMBER(N1097),N1097,"")</f>
        <v>10</v>
      </c>
    </row>
    <row r="1099" customFormat="false" ht="14.5" hidden="false" customHeight="false" outlineLevel="0" collapsed="false">
      <c r="A1099" s="0" t="n">
        <v>584</v>
      </c>
      <c r="B1099" s="0" t="n">
        <v>-153.435</v>
      </c>
      <c r="C1099" s="0" t="n">
        <v>0.332</v>
      </c>
      <c r="D1099" s="1" t="n">
        <f aca="false">IF(A1099&lt;&gt;"",IF(MOD(A1099,3)=1,D1098+1,D1098),"")</f>
        <v>366</v>
      </c>
      <c r="E1099" s="2" t="n">
        <f aca="false">IF(A1099=A1098+1,E1098,IF(A1099=1,E1098+1,""))</f>
        <v>2</v>
      </c>
      <c r="F1099" s="38" t="n">
        <f aca="false">IF(E1099=E1098,IF(MOD(A1099,3)=1,F1098+1,F1098),IF(A1099=1,1,""))</f>
        <v>195</v>
      </c>
      <c r="H1099" s="0" t="n">
        <f aca="false">IF(AND(C1099&gt;0,C1098&lt;5),C1099,"")</f>
        <v>0.332</v>
      </c>
      <c r="M1099" s="0" t="str">
        <f aca="false">+L1100</f>
        <v>M</v>
      </c>
      <c r="N1099" s="2" t="n">
        <f aca="false">IF(ISNUMBER(N1098),N1098,"")</f>
        <v>10</v>
      </c>
    </row>
    <row r="1100" customFormat="false" ht="14.5" hidden="false" customHeight="false" outlineLevel="0" collapsed="false">
      <c r="A1100" s="0" t="n">
        <v>585</v>
      </c>
      <c r="B1100" s="0" t="n">
        <v>45</v>
      </c>
      <c r="C1100" s="0" t="n">
        <v>0.188</v>
      </c>
      <c r="D1100" s="1" t="n">
        <f aca="false">IF(A1100&lt;&gt;"",IF(MOD(A1100,3)=1,D1099+1,D1099),"")</f>
        <v>366</v>
      </c>
      <c r="E1100" s="2" t="n">
        <f aca="false">IF(A1100=A1099+1,E1099,IF(A1100=1,E1099+1,""))</f>
        <v>2</v>
      </c>
      <c r="F1100" s="38" t="n">
        <f aca="false">IF(E1100=E1099,IF(MOD(A1100,3)=1,F1099+1,F1099),IF(A1100=1,1,""))</f>
        <v>195</v>
      </c>
      <c r="I1100" s="4" t="n">
        <f aca="false">IF(AND(C1100&gt;0,C1098&lt;5),C1100,"")</f>
        <v>0.188</v>
      </c>
      <c r="J1100" s="0" t="n">
        <f aca="false">IF(ISNUMBER(G1098),G1098/H1099,"")</f>
        <v>1.63855421686747</v>
      </c>
      <c r="K1100" s="4" t="n">
        <f aca="false">IF(ISNUMBER(H1099),H1099/I1100,"")</f>
        <v>1.76595744680851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10</v>
      </c>
    </row>
    <row r="1101" customFormat="false" ht="14.5" hidden="false" customHeight="false" outlineLevel="0" collapsed="false">
      <c r="A1101" s="0" t="n">
        <v>586</v>
      </c>
      <c r="B1101" s="0" t="n">
        <v>-120.964</v>
      </c>
      <c r="C1101" s="0" t="n">
        <v>0.836</v>
      </c>
      <c r="D1101" s="1" t="n">
        <f aca="false">IF(A1101&lt;&gt;"",IF(MOD(A1101,3)=1,D1100+1,D1100),"")</f>
        <v>367</v>
      </c>
      <c r="E1101" s="2" t="n">
        <f aca="false">IF(A1101=A1100+1,E1100,IF(A1101=1,E1100+1,""))</f>
        <v>2</v>
      </c>
      <c r="F1101" s="38" t="n">
        <f aca="false">IF(E1101=E1100,IF(MOD(A1101,3)=1,F1100+1,F1100),IF(A1101=1,1,""))</f>
        <v>196</v>
      </c>
      <c r="G1101" s="0" t="n">
        <f aca="false">IF(AND(C1101&gt;0,C1101&lt;5),C1101,"")</f>
        <v>0.836</v>
      </c>
      <c r="M1101" s="0" t="str">
        <f aca="false">+L1103</f>
        <v>S</v>
      </c>
      <c r="N1101" s="2" t="n">
        <f aca="false">IF(ISNUMBER(N1100),N1100,"")</f>
        <v>10</v>
      </c>
    </row>
    <row r="1102" customFormat="false" ht="14.5" hidden="false" customHeight="false" outlineLevel="0" collapsed="false">
      <c r="A1102" s="0" t="n">
        <v>587</v>
      </c>
      <c r="B1102" s="0" t="n">
        <v>-63.435</v>
      </c>
      <c r="C1102" s="0" t="n">
        <v>0.281</v>
      </c>
      <c r="D1102" s="1" t="n">
        <f aca="false">IF(A1102&lt;&gt;"",IF(MOD(A1102,3)=1,D1101+1,D1101),"")</f>
        <v>367</v>
      </c>
      <c r="E1102" s="2" t="n">
        <f aca="false">IF(A1102=A1101+1,E1101,IF(A1102=1,E1101+1,""))</f>
        <v>2</v>
      </c>
      <c r="F1102" s="38" t="n">
        <f aca="false">IF(E1102=E1101,IF(MOD(A1102,3)=1,F1101+1,F1101),IF(A1102=1,1,""))</f>
        <v>196</v>
      </c>
      <c r="H1102" s="0" t="n">
        <f aca="false">IF(AND(C1102&gt;0,C1101&lt;5),C1102,"")</f>
        <v>0.281</v>
      </c>
      <c r="M1102" s="0" t="str">
        <f aca="false">+L1103</f>
        <v>S</v>
      </c>
      <c r="N1102" s="2" t="n">
        <f aca="false">IF(ISNUMBER(N1101),N1101,"")</f>
        <v>10</v>
      </c>
    </row>
    <row r="1103" customFormat="false" ht="14.5" hidden="false" customHeight="false" outlineLevel="0" collapsed="false">
      <c r="A1103" s="0" t="n">
        <v>588</v>
      </c>
      <c r="B1103" s="0" t="n">
        <v>26.565</v>
      </c>
      <c r="C1103" s="0" t="n">
        <v>0.304</v>
      </c>
      <c r="D1103" s="1" t="n">
        <f aca="false">IF(A1103&lt;&gt;"",IF(MOD(A1103,3)=1,D1102+1,D1102),"")</f>
        <v>367</v>
      </c>
      <c r="E1103" s="2" t="n">
        <f aca="false">IF(A1103=A1102+1,E1102,IF(A1103=1,E1102+1,""))</f>
        <v>2</v>
      </c>
      <c r="F1103" s="38" t="n">
        <f aca="false">IF(E1103=E1102,IF(MOD(A1103,3)=1,F1102+1,F1102),IF(A1103=1,1,""))</f>
        <v>196</v>
      </c>
      <c r="I1103" s="4" t="n">
        <f aca="false">IF(AND(C1103&gt;0,C1101&lt;5),C1103,"")</f>
        <v>0.304</v>
      </c>
      <c r="J1103" s="0" t="n">
        <f aca="false">IF(ISNUMBER(G1101),G1101/H1102,"")</f>
        <v>2.97508896797153</v>
      </c>
      <c r="K1103" s="4" t="n">
        <f aca="false">IF(ISNUMBER(H1102),H1102/I1103,"")</f>
        <v>0.924342105263158</v>
      </c>
      <c r="L1103" s="5" t="str">
        <f aca="false">IF(G1101&lt;&gt;"",IF(AND(G1101&lt;5,G1101&gt;3),"P",IF(K1103&gt;=$Q$22,"M",IF(G1101&lt;1,"S","T"))),"")</f>
        <v>S</v>
      </c>
      <c r="M1103" s="0" t="str">
        <f aca="false">+L1103</f>
        <v>S</v>
      </c>
      <c r="N1103" s="2" t="n">
        <f aca="false">IF(ISNUMBER(N1102),N1102,"")</f>
        <v>10</v>
      </c>
    </row>
    <row r="1104" customFormat="false" ht="14.5" hidden="false" customHeight="false" outlineLevel="0" collapsed="false">
      <c r="A1104" s="0" t="n">
        <v>589</v>
      </c>
      <c r="B1104" s="0" t="n">
        <v>-38.66</v>
      </c>
      <c r="C1104" s="0" t="n">
        <v>0.765</v>
      </c>
      <c r="D1104" s="1" t="n">
        <f aca="false">IF(A1104&lt;&gt;"",IF(MOD(A1104,3)=1,D1103+1,D1103),"")</f>
        <v>368</v>
      </c>
      <c r="E1104" s="2" t="n">
        <f aca="false">IF(A1104=A1103+1,E1103,IF(A1104=1,E1103+1,""))</f>
        <v>2</v>
      </c>
      <c r="F1104" s="38" t="n">
        <f aca="false">IF(E1104=E1103,IF(MOD(A1104,3)=1,F1103+1,F1103),IF(A1104=1,1,""))</f>
        <v>197</v>
      </c>
      <c r="G1104" s="0" t="n">
        <f aca="false">IF(AND(C1104&gt;0,C1104&lt;5),C1104,"")</f>
        <v>0.765</v>
      </c>
      <c r="M1104" s="0" t="str">
        <f aca="false">+L1106</f>
        <v>M</v>
      </c>
      <c r="N1104" s="2" t="n">
        <f aca="false">IF(ISNUMBER(N1103),N1103,"")</f>
        <v>10</v>
      </c>
    </row>
    <row r="1105" customFormat="false" ht="14.5" hidden="false" customHeight="false" outlineLevel="0" collapsed="false">
      <c r="A1105" s="0" t="n">
        <v>590</v>
      </c>
      <c r="B1105" s="0" t="n">
        <v>-126.87</v>
      </c>
      <c r="C1105" s="0" t="n">
        <v>0.63</v>
      </c>
      <c r="D1105" s="1" t="n">
        <f aca="false">IF(A1105&lt;&gt;"",IF(MOD(A1105,3)=1,D1104+1,D1104),"")</f>
        <v>368</v>
      </c>
      <c r="E1105" s="2" t="n">
        <f aca="false">IF(A1105=A1104+1,E1104,IF(A1105=1,E1104+1,""))</f>
        <v>2</v>
      </c>
      <c r="F1105" s="38" t="n">
        <f aca="false">IF(E1105=E1104,IF(MOD(A1105,3)=1,F1104+1,F1104),IF(A1105=1,1,""))</f>
        <v>197</v>
      </c>
      <c r="H1105" s="0" t="n">
        <f aca="false">IF(AND(C1105&gt;0,C1104&lt;5),C1105,"")</f>
        <v>0.63</v>
      </c>
      <c r="M1105" s="0" t="str">
        <f aca="false">+L1106</f>
        <v>M</v>
      </c>
      <c r="N1105" s="2" t="n">
        <f aca="false">IF(ISNUMBER(N1104),N1104,"")</f>
        <v>10</v>
      </c>
    </row>
    <row r="1106" customFormat="false" ht="14.5" hidden="false" customHeight="false" outlineLevel="0" collapsed="false">
      <c r="A1106" s="0" t="n">
        <v>591</v>
      </c>
      <c r="B1106" s="0" t="n">
        <v>26.565</v>
      </c>
      <c r="C1106" s="0" t="n">
        <v>0.364</v>
      </c>
      <c r="D1106" s="1" t="n">
        <f aca="false">IF(A1106&lt;&gt;"",IF(MOD(A1106,3)=1,D1105+1,D1105),"")</f>
        <v>368</v>
      </c>
      <c r="E1106" s="2" t="n">
        <f aca="false">IF(A1106=A1105+1,E1105,IF(A1106=1,E1105+1,""))</f>
        <v>2</v>
      </c>
      <c r="F1106" s="38" t="n">
        <f aca="false">IF(E1106=E1105,IF(MOD(A1106,3)=1,F1105+1,F1105),IF(A1106=1,1,""))</f>
        <v>197</v>
      </c>
      <c r="I1106" s="4" t="n">
        <f aca="false">IF(AND(C1106&gt;0,C1104&lt;5),C1106,"")</f>
        <v>0.364</v>
      </c>
      <c r="J1106" s="0" t="n">
        <f aca="false">IF(ISNUMBER(G1104),G1104/H1105,"")</f>
        <v>1.21428571428571</v>
      </c>
      <c r="K1106" s="4" t="n">
        <f aca="false">IF(ISNUMBER(H1105),H1105/I1106,"")</f>
        <v>1.73076923076923</v>
      </c>
      <c r="L1106" s="5" t="str">
        <f aca="false">IF(G1104&lt;&gt;"",IF(AND(G1104&lt;5,G1104&gt;3),"P",IF(K1106&gt;=$Q$22,"M",IF(G1104&lt;1,"S","T"))),"")</f>
        <v>M</v>
      </c>
      <c r="M1106" s="0" t="str">
        <f aca="false">+L1106</f>
        <v>M</v>
      </c>
      <c r="N1106" s="2" t="n">
        <f aca="false">IF(ISNUMBER(N1105),N1105,"")</f>
        <v>10</v>
      </c>
    </row>
    <row r="1107" customFormat="false" ht="14.5" hidden="false" customHeight="false" outlineLevel="0" collapsed="false">
      <c r="A1107" s="0" t="n">
        <v>592</v>
      </c>
      <c r="B1107" s="0" t="n">
        <v>168.69</v>
      </c>
      <c r="C1107" s="0" t="n">
        <v>0.642</v>
      </c>
      <c r="D1107" s="1" t="n">
        <f aca="false">IF(A1107&lt;&gt;"",IF(MOD(A1107,3)=1,D1106+1,D1106),"")</f>
        <v>369</v>
      </c>
      <c r="E1107" s="2" t="n">
        <f aca="false">IF(A1107=A1106+1,E1106,IF(A1107=1,E1106+1,""))</f>
        <v>2</v>
      </c>
      <c r="F1107" s="38" t="n">
        <f aca="false">IF(E1107=E1106,IF(MOD(A1107,3)=1,F1106+1,F1106),IF(A1107=1,1,""))</f>
        <v>198</v>
      </c>
      <c r="G1107" s="0" t="n">
        <f aca="false">IF(AND(C1107&gt;0,C1107&lt;5),C1107,"")</f>
        <v>0.642</v>
      </c>
      <c r="M1107" s="0" t="str">
        <f aca="false">+L1109</f>
        <v>S</v>
      </c>
      <c r="N1107" s="2" t="n">
        <f aca="false">IF(ISNUMBER(N1106),N1106,"")</f>
        <v>10</v>
      </c>
    </row>
    <row r="1108" customFormat="false" ht="14.5" hidden="false" customHeight="false" outlineLevel="0" collapsed="false">
      <c r="A1108" s="0" t="n">
        <v>593</v>
      </c>
      <c r="B1108" s="0" t="n">
        <v>-116.565</v>
      </c>
      <c r="C1108" s="0" t="n">
        <v>0.317</v>
      </c>
      <c r="D1108" s="1" t="n">
        <f aca="false">IF(A1108&lt;&gt;"",IF(MOD(A1108,3)=1,D1107+1,D1107),"")</f>
        <v>369</v>
      </c>
      <c r="E1108" s="2" t="n">
        <f aca="false">IF(A1108=A1107+1,E1107,IF(A1108=1,E1107+1,""))</f>
        <v>2</v>
      </c>
      <c r="F1108" s="38" t="n">
        <f aca="false">IF(E1108=E1107,IF(MOD(A1108,3)=1,F1107+1,F1107),IF(A1108=1,1,""))</f>
        <v>198</v>
      </c>
      <c r="H1108" s="0" t="n">
        <f aca="false">IF(AND(C1108&gt;0,C1107&lt;5),C1108,"")</f>
        <v>0.317</v>
      </c>
      <c r="M1108" s="0" t="str">
        <f aca="false">+L1109</f>
        <v>S</v>
      </c>
      <c r="N1108" s="2" t="n">
        <f aca="false">IF(ISNUMBER(N1107),N1107,"")</f>
        <v>10</v>
      </c>
    </row>
    <row r="1109" customFormat="false" ht="14.5" hidden="false" customHeight="false" outlineLevel="0" collapsed="false">
      <c r="A1109" s="0" t="n">
        <v>594</v>
      </c>
      <c r="B1109" s="0" t="n">
        <v>-135</v>
      </c>
      <c r="C1109" s="0" t="n">
        <v>0.272</v>
      </c>
      <c r="D1109" s="1" t="n">
        <f aca="false">IF(A1109&lt;&gt;"",IF(MOD(A1109,3)=1,D1108+1,D1108),"")</f>
        <v>369</v>
      </c>
      <c r="E1109" s="2" t="n">
        <f aca="false">IF(A1109=A1108+1,E1108,IF(A1109=1,E1108+1,""))</f>
        <v>2</v>
      </c>
      <c r="F1109" s="38" t="n">
        <f aca="false">IF(E1109=E1108,IF(MOD(A1109,3)=1,F1108+1,F1108),IF(A1109=1,1,""))</f>
        <v>198</v>
      </c>
      <c r="I1109" s="4" t="n">
        <f aca="false">IF(AND(C1109&gt;0,C1107&lt;5),C1109,"")</f>
        <v>0.272</v>
      </c>
      <c r="J1109" s="0" t="n">
        <f aca="false">IF(ISNUMBER(G1107),G1107/H1108,"")</f>
        <v>2.02523659305994</v>
      </c>
      <c r="K1109" s="4" t="n">
        <f aca="false">IF(ISNUMBER(H1108),H1108/I1109,"")</f>
        <v>1.16544117647059</v>
      </c>
      <c r="L1109" s="5" t="str">
        <f aca="false">IF(G1107&lt;&gt;"",IF(AND(G1107&lt;5,G1107&gt;3),"P",IF(K1109&gt;=$Q$22,"M",IF(G1107&lt;1,"S","T"))),"")</f>
        <v>S</v>
      </c>
      <c r="M1109" s="0" t="str">
        <f aca="false">+L1109</f>
        <v>S</v>
      </c>
      <c r="N1109" s="2" t="n">
        <f aca="false">IF(ISNUMBER(N1108),N1108,"")</f>
        <v>10</v>
      </c>
    </row>
    <row r="1110" customFormat="false" ht="14.5" hidden="false" customHeight="false" outlineLevel="0" collapsed="false">
      <c r="A1110" s="0" t="n">
        <v>595</v>
      </c>
      <c r="B1110" s="0" t="n">
        <v>171.87</v>
      </c>
      <c r="C1110" s="0" t="n">
        <v>0.925</v>
      </c>
      <c r="D1110" s="1" t="n">
        <f aca="false">IF(A1110&lt;&gt;"",IF(MOD(A1110,3)=1,D1109+1,D1109),"")</f>
        <v>370</v>
      </c>
      <c r="E1110" s="2" t="n">
        <f aca="false">IF(A1110=A1109+1,E1109,IF(A1110=1,E1109+1,""))</f>
        <v>2</v>
      </c>
      <c r="F1110" s="38" t="n">
        <f aca="false">IF(E1110=E1109,IF(MOD(A1110,3)=1,F1109+1,F1109),IF(A1110=1,1,""))</f>
        <v>199</v>
      </c>
      <c r="G1110" s="0" t="n">
        <f aca="false">IF(AND(C1110&gt;0,C1110&lt;5),C1110,"")</f>
        <v>0.925</v>
      </c>
      <c r="M1110" s="0" t="str">
        <f aca="false">+L1112</f>
        <v>M</v>
      </c>
      <c r="N1110" s="2" t="n">
        <f aca="false">IF(ISNUMBER(N1109),N1109,"")</f>
        <v>10</v>
      </c>
    </row>
    <row r="1111" customFormat="false" ht="14.5" hidden="false" customHeight="false" outlineLevel="0" collapsed="false">
      <c r="A1111" s="0" t="n">
        <v>596</v>
      </c>
      <c r="B1111" s="0" t="n">
        <v>-108.435</v>
      </c>
      <c r="C1111" s="0" t="n">
        <v>0.421</v>
      </c>
      <c r="D1111" s="1" t="n">
        <f aca="false">IF(A1111&lt;&gt;"",IF(MOD(A1111,3)=1,D1110+1,D1110),"")</f>
        <v>370</v>
      </c>
      <c r="E1111" s="2" t="n">
        <f aca="false">IF(A1111=A1110+1,E1110,IF(A1111=1,E1110+1,""))</f>
        <v>2</v>
      </c>
      <c r="F1111" s="38" t="n">
        <f aca="false">IF(E1111=E1110,IF(MOD(A1111,3)=1,F1110+1,F1110),IF(A1111=1,1,""))</f>
        <v>199</v>
      </c>
      <c r="H1111" s="0" t="n">
        <f aca="false">IF(AND(C1111&gt;0,C1110&lt;5),C1111,"")</f>
        <v>0.421</v>
      </c>
      <c r="M1111" s="0" t="str">
        <f aca="false">+L1112</f>
        <v>M</v>
      </c>
      <c r="N1111" s="2" t="n">
        <f aca="false">IF(ISNUMBER(N1110),N1110,"")</f>
        <v>10</v>
      </c>
    </row>
    <row r="1112" customFormat="false" ht="14.5" hidden="false" customHeight="false" outlineLevel="0" collapsed="false">
      <c r="A1112" s="0" t="n">
        <v>597</v>
      </c>
      <c r="B1112" s="0" t="n">
        <v>-116.565</v>
      </c>
      <c r="C1112" s="0" t="n">
        <v>0.244</v>
      </c>
      <c r="D1112" s="1" t="n">
        <f aca="false">IF(A1112&lt;&gt;"",IF(MOD(A1112,3)=1,D1111+1,D1111),"")</f>
        <v>370</v>
      </c>
      <c r="E1112" s="2" t="n">
        <f aca="false">IF(A1112=A1111+1,E1111,IF(A1112=1,E1111+1,""))</f>
        <v>2</v>
      </c>
      <c r="F1112" s="38" t="n">
        <f aca="false">IF(E1112=E1111,IF(MOD(A1112,3)=1,F1111+1,F1111),IF(A1112=1,1,""))</f>
        <v>199</v>
      </c>
      <c r="I1112" s="4" t="n">
        <f aca="false">IF(AND(C1112&gt;0,C1110&lt;5),C1112,"")</f>
        <v>0.244</v>
      </c>
      <c r="J1112" s="0" t="n">
        <f aca="false">IF(ISNUMBER(G1110),G1110/H1111,"")</f>
        <v>2.19714964370546</v>
      </c>
      <c r="K1112" s="4" t="n">
        <f aca="false">IF(ISNUMBER(H1111),H1111/I1112,"")</f>
        <v>1.72540983606557</v>
      </c>
      <c r="L1112" s="5" t="str">
        <f aca="false">IF(G1110&lt;&gt;"",IF(AND(G1110&lt;5,G1110&gt;3),"P",IF(K1112&gt;=$Q$22,"M",IF(G1110&lt;1,"S","T"))),"")</f>
        <v>M</v>
      </c>
      <c r="M1112" s="0" t="str">
        <f aca="false">+L1112</f>
        <v>M</v>
      </c>
      <c r="N1112" s="2" t="n">
        <f aca="false">IF(ISNUMBER(N1111),N1111,"")</f>
        <v>10</v>
      </c>
    </row>
    <row r="1113" customFormat="false" ht="14.5" hidden="false" customHeight="false" outlineLevel="0" collapsed="false">
      <c r="A1113" s="0" t="n">
        <v>598</v>
      </c>
      <c r="B1113" s="0" t="n">
        <v>-63.435</v>
      </c>
      <c r="C1113" s="0" t="n">
        <v>0.689</v>
      </c>
      <c r="D1113" s="1" t="n">
        <f aca="false">IF(A1113&lt;&gt;"",IF(MOD(A1113,3)=1,D1112+1,D1112),"")</f>
        <v>371</v>
      </c>
      <c r="E1113" s="2" t="n">
        <f aca="false">IF(A1113=A1112+1,E1112,IF(A1113=1,E1112+1,""))</f>
        <v>2</v>
      </c>
      <c r="F1113" s="38" t="n">
        <f aca="false">IF(E1113=E1112,IF(MOD(A1113,3)=1,F1112+1,F1112),IF(A1113=1,1,""))</f>
        <v>200</v>
      </c>
      <c r="G1113" s="0" t="n">
        <f aca="false">IF(AND(C1113&gt;0,C1113&lt;5),C1113,"")</f>
        <v>0.689</v>
      </c>
      <c r="M1113" s="0" t="str">
        <f aca="false">+L1115</f>
        <v>M</v>
      </c>
      <c r="N1113" s="2" t="n">
        <f aca="false">IF(ISNUMBER(N1112),N1112,"")</f>
        <v>10</v>
      </c>
    </row>
    <row r="1114" customFormat="false" ht="14.5" hidden="false" customHeight="false" outlineLevel="0" collapsed="false">
      <c r="A1114" s="0" t="n">
        <v>599</v>
      </c>
      <c r="B1114" s="0" t="n">
        <v>-153.435</v>
      </c>
      <c r="C1114" s="0" t="n">
        <v>0.356</v>
      </c>
      <c r="D1114" s="1" t="n">
        <f aca="false">IF(A1114&lt;&gt;"",IF(MOD(A1114,3)=1,D1113+1,D1113),"")</f>
        <v>371</v>
      </c>
      <c r="E1114" s="2" t="n">
        <f aca="false">IF(A1114=A1113+1,E1113,IF(A1114=1,E1113+1,""))</f>
        <v>2</v>
      </c>
      <c r="F1114" s="38" t="n">
        <f aca="false">IF(E1114=E1113,IF(MOD(A1114,3)=1,F1113+1,F1113),IF(A1114=1,1,""))</f>
        <v>200</v>
      </c>
      <c r="H1114" s="0" t="n">
        <f aca="false">IF(AND(C1114&gt;0,C1113&lt;5),C1114,"")</f>
        <v>0.356</v>
      </c>
      <c r="M1114" s="0" t="str">
        <f aca="false">+L1115</f>
        <v>M</v>
      </c>
      <c r="N1114" s="2" t="n">
        <f aca="false">IF(ISNUMBER(N1113),N1113,"")</f>
        <v>10</v>
      </c>
    </row>
    <row r="1115" customFormat="false" ht="14.5" hidden="false" customHeight="false" outlineLevel="0" collapsed="false">
      <c r="A1115" s="0" t="n">
        <v>600</v>
      </c>
      <c r="B1115" s="0" t="n">
        <v>-135</v>
      </c>
      <c r="C1115" s="0" t="n">
        <v>0.209</v>
      </c>
      <c r="D1115" s="1" t="n">
        <f aca="false">IF(A1115&lt;&gt;"",IF(MOD(A1115,3)=1,D1114+1,D1114),"")</f>
        <v>371</v>
      </c>
      <c r="E1115" s="2" t="n">
        <f aca="false">IF(A1115=A1114+1,E1114,IF(A1115=1,E1114+1,""))</f>
        <v>2</v>
      </c>
      <c r="F1115" s="38" t="n">
        <f aca="false">IF(E1115=E1114,IF(MOD(A1115,3)=1,F1114+1,F1114),IF(A1115=1,1,""))</f>
        <v>200</v>
      </c>
      <c r="I1115" s="4" t="n">
        <f aca="false">IF(AND(C1115&gt;0,C1113&lt;5),C1115,"")</f>
        <v>0.209</v>
      </c>
      <c r="J1115" s="0" t="n">
        <f aca="false">IF(ISNUMBER(G1113),G1113/H1114,"")</f>
        <v>1.93539325842697</v>
      </c>
      <c r="K1115" s="4" t="n">
        <f aca="false">IF(ISNUMBER(H1114),H1114/I1115,"")</f>
        <v>1.70334928229665</v>
      </c>
      <c r="L1115" s="5" t="str">
        <f aca="false">IF(G1113&lt;&gt;"",IF(AND(G1113&lt;5,G1113&gt;3),"P",IF(K1115&gt;=$Q$22,"M",IF(G1113&lt;1,"S","T"))),"")</f>
        <v>M</v>
      </c>
      <c r="M1115" s="0" t="str">
        <f aca="false">+L1115</f>
        <v>M</v>
      </c>
      <c r="N1115" s="2" t="n">
        <f aca="false">IF(ISNUMBER(N1114),N1114,"")</f>
        <v>10</v>
      </c>
    </row>
    <row r="1116" customFormat="false" ht="14.5" hidden="false" customHeight="false" outlineLevel="0" collapsed="false">
      <c r="A1116" s="0" t="n">
        <v>601</v>
      </c>
      <c r="B1116" s="0" t="n">
        <v>0</v>
      </c>
      <c r="C1116" s="0" t="n">
        <v>0.491</v>
      </c>
      <c r="D1116" s="1" t="n">
        <f aca="false">IF(A1116&lt;&gt;"",IF(MOD(A1116,3)=1,D1115+1,D1115),"")</f>
        <v>372</v>
      </c>
      <c r="E1116" s="2" t="n">
        <f aca="false">IF(A1116=A1115+1,E1115,IF(A1116=1,E1115+1,""))</f>
        <v>2</v>
      </c>
      <c r="F1116" s="38" t="n">
        <f aca="false">IF(E1116=E1115,IF(MOD(A1116,3)=1,F1115+1,F1115),IF(A1116=1,1,""))</f>
        <v>201</v>
      </c>
      <c r="G1116" s="0" t="n">
        <f aca="false">IF(AND(C1116&gt;0,C1116&lt;5),C1116,"")</f>
        <v>0.491</v>
      </c>
      <c r="M1116" s="0" t="str">
        <f aca="false">+L1118</f>
        <v>S</v>
      </c>
      <c r="N1116" s="2" t="n">
        <f aca="false">IF(ISNUMBER(N1115),N1115,"")</f>
        <v>10</v>
      </c>
    </row>
    <row r="1117" customFormat="false" ht="14.5" hidden="false" customHeight="false" outlineLevel="0" collapsed="false">
      <c r="A1117" s="0" t="n">
        <v>602</v>
      </c>
      <c r="B1117" s="0" t="n">
        <v>-90</v>
      </c>
      <c r="C1117" s="0" t="n">
        <v>0.251</v>
      </c>
      <c r="D1117" s="1" t="n">
        <f aca="false">IF(A1117&lt;&gt;"",IF(MOD(A1117,3)=1,D1116+1,D1116),"")</f>
        <v>372</v>
      </c>
      <c r="E1117" s="2" t="n">
        <f aca="false">IF(A1117=A1116+1,E1116,IF(A1117=1,E1116+1,""))</f>
        <v>2</v>
      </c>
      <c r="F1117" s="38" t="n">
        <f aca="false">IF(E1117=E1116,IF(MOD(A1117,3)=1,F1116+1,F1116),IF(A1117=1,1,""))</f>
        <v>201</v>
      </c>
      <c r="H1117" s="0" t="n">
        <f aca="false">IF(AND(C1117&gt;0,C1116&lt;5),C1117,"")</f>
        <v>0.251</v>
      </c>
      <c r="M1117" s="0" t="str">
        <f aca="false">+L1118</f>
        <v>S</v>
      </c>
      <c r="N1117" s="2" t="n">
        <f aca="false">IF(ISNUMBER(N1116),N1116,"")</f>
        <v>10</v>
      </c>
    </row>
    <row r="1118" customFormat="false" ht="14.5" hidden="false" customHeight="false" outlineLevel="0" collapsed="false">
      <c r="A1118" s="0" t="n">
        <v>603</v>
      </c>
      <c r="B1118" s="0" t="n">
        <v>-90</v>
      </c>
      <c r="C1118" s="0" t="n">
        <v>0.273</v>
      </c>
      <c r="D1118" s="1" t="n">
        <f aca="false">IF(A1118&lt;&gt;"",IF(MOD(A1118,3)=1,D1117+1,D1117),"")</f>
        <v>372</v>
      </c>
      <c r="E1118" s="2" t="n">
        <f aca="false">IF(A1118=A1117+1,E1117,IF(A1118=1,E1117+1,""))</f>
        <v>2</v>
      </c>
      <c r="F1118" s="38" t="n">
        <f aca="false">IF(E1118=E1117,IF(MOD(A1118,3)=1,F1117+1,F1117),IF(A1118=1,1,""))</f>
        <v>201</v>
      </c>
      <c r="I1118" s="4" t="n">
        <f aca="false">IF(AND(C1118&gt;0,C1116&lt;5),C1118,"")</f>
        <v>0.273</v>
      </c>
      <c r="J1118" s="0" t="n">
        <f aca="false">IF(ISNUMBER(G1116),G1116/H1117,"")</f>
        <v>1.95617529880478</v>
      </c>
      <c r="K1118" s="4" t="n">
        <f aca="false">IF(ISNUMBER(H1117),H1117/I1118,"")</f>
        <v>0.919413919413919</v>
      </c>
      <c r="L1118" s="5" t="str">
        <f aca="false">IF(G1116&lt;&gt;"",IF(AND(G1116&lt;5,G1116&gt;3),"P",IF(K1118&gt;=$Q$22,"M",IF(G1116&lt;1,"S","T"))),"")</f>
        <v>S</v>
      </c>
      <c r="M1118" s="0" t="str">
        <f aca="false">+L1118</f>
        <v>S</v>
      </c>
      <c r="N1118" s="2" t="n">
        <f aca="false">IF(ISNUMBER(N1117),N1117,"")</f>
        <v>10</v>
      </c>
    </row>
    <row r="1119" customFormat="false" ht="14.5" hidden="false" customHeight="false" outlineLevel="0" collapsed="false">
      <c r="A1119" s="0" t="n">
        <v>604</v>
      </c>
      <c r="B1119" s="0" t="n">
        <v>-94.086</v>
      </c>
      <c r="C1119" s="0" t="n">
        <v>1.94</v>
      </c>
      <c r="D1119" s="1" t="n">
        <f aca="false">IF(A1119&lt;&gt;"",IF(MOD(A1119,3)=1,D1118+1,D1118),"")</f>
        <v>373</v>
      </c>
      <c r="E1119" s="2" t="n">
        <f aca="false">IF(A1119=A1118+1,E1118,IF(A1119=1,E1118+1,""))</f>
        <v>2</v>
      </c>
      <c r="F1119" s="38" t="n">
        <f aca="false">IF(E1119=E1118,IF(MOD(A1119,3)=1,F1118+1,F1118),IF(A1119=1,1,""))</f>
        <v>202</v>
      </c>
      <c r="G1119" s="0" t="n">
        <f aca="false">IF(AND(C1119&gt;0,C1119&lt;5),C1119,"")</f>
        <v>1.94</v>
      </c>
      <c r="M1119" s="0" t="str">
        <f aca="false">+L1121</f>
        <v>T</v>
      </c>
      <c r="N1119" s="2" t="n">
        <f aca="false">IF(ISNUMBER(N1118),N1118,"")</f>
        <v>10</v>
      </c>
    </row>
    <row r="1120" customFormat="false" ht="14.5" hidden="false" customHeight="false" outlineLevel="0" collapsed="false">
      <c r="A1120" s="0" t="n">
        <v>605</v>
      </c>
      <c r="B1120" s="0" t="n">
        <v>-153.435</v>
      </c>
      <c r="C1120" s="0" t="n">
        <v>0.347</v>
      </c>
      <c r="D1120" s="1" t="n">
        <f aca="false">IF(A1120&lt;&gt;"",IF(MOD(A1120,3)=1,D1119+1,D1119),"")</f>
        <v>373</v>
      </c>
      <c r="E1120" s="2" t="n">
        <f aca="false">IF(A1120=A1119+1,E1119,IF(A1120=1,E1119+1,""))</f>
        <v>2</v>
      </c>
      <c r="F1120" s="38" t="n">
        <f aca="false">IF(E1120=E1119,IF(MOD(A1120,3)=1,F1119+1,F1119),IF(A1120=1,1,""))</f>
        <v>202</v>
      </c>
      <c r="H1120" s="0" t="n">
        <f aca="false">IF(AND(C1120&gt;0,C1119&lt;5),C1120,"")</f>
        <v>0.347</v>
      </c>
      <c r="M1120" s="0" t="str">
        <f aca="false">+L1121</f>
        <v>T</v>
      </c>
      <c r="N1120" s="2" t="n">
        <f aca="false">IF(ISNUMBER(N1119),N1119,"")</f>
        <v>10</v>
      </c>
    </row>
    <row r="1121" customFormat="false" ht="14.5" hidden="false" customHeight="false" outlineLevel="0" collapsed="false">
      <c r="A1121" s="0" t="n">
        <v>606</v>
      </c>
      <c r="B1121" s="0" t="n">
        <v>0</v>
      </c>
      <c r="C1121" s="0" t="n">
        <v>0.351</v>
      </c>
      <c r="D1121" s="1" t="n">
        <f aca="false">IF(A1121&lt;&gt;"",IF(MOD(A1121,3)=1,D1120+1,D1120),"")</f>
        <v>373</v>
      </c>
      <c r="E1121" s="2" t="n">
        <f aca="false">IF(A1121=A1120+1,E1120,IF(A1121=1,E1120+1,""))</f>
        <v>2</v>
      </c>
      <c r="F1121" s="38" t="n">
        <f aca="false">IF(E1121=E1120,IF(MOD(A1121,3)=1,F1120+1,F1120),IF(A1121=1,1,""))</f>
        <v>202</v>
      </c>
      <c r="I1121" s="4" t="n">
        <f aca="false">IF(AND(C1121&gt;0,C1119&lt;5),C1121,"")</f>
        <v>0.351</v>
      </c>
      <c r="J1121" s="0" t="n">
        <f aca="false">IF(ISNUMBER(G1119),G1119/H1120,"")</f>
        <v>5.59077809798271</v>
      </c>
      <c r="K1121" s="4" t="n">
        <f aca="false">IF(ISNUMBER(H1120),H1120/I1121,"")</f>
        <v>0.988603988603989</v>
      </c>
      <c r="L1121" s="5" t="str">
        <f aca="false">IF(G1119&lt;&gt;"",IF(AND(G1119&lt;5,G1119&gt;3),"P",IF(K1121&gt;=$Q$22,"M",IF(G1119&lt;1,"S","T"))),"")</f>
        <v>T</v>
      </c>
      <c r="M1121" s="0" t="str">
        <f aca="false">+L1121</f>
        <v>T</v>
      </c>
      <c r="N1121" s="2" t="n">
        <f aca="false">IF(ISNUMBER(N1120),N1120,"")</f>
        <v>10</v>
      </c>
    </row>
    <row r="1122" customFormat="false" ht="14.5" hidden="false" customHeight="false" outlineLevel="0" collapsed="false">
      <c r="A1122" s="0" t="n">
        <v>607</v>
      </c>
      <c r="B1122" s="0" t="n">
        <v>98.13</v>
      </c>
      <c r="C1122" s="0" t="n">
        <v>0.984</v>
      </c>
      <c r="D1122" s="1" t="n">
        <f aca="false">IF(A1122&lt;&gt;"",IF(MOD(A1122,3)=1,D1121+1,D1121),"")</f>
        <v>374</v>
      </c>
      <c r="E1122" s="2" t="n">
        <f aca="false">IF(A1122=A1121+1,E1121,IF(A1122=1,E1121+1,""))</f>
        <v>2</v>
      </c>
      <c r="F1122" s="38" t="n">
        <f aca="false">IF(E1122=E1121,IF(MOD(A1122,3)=1,F1121+1,F1121),IF(A1122=1,1,""))</f>
        <v>203</v>
      </c>
      <c r="G1122" s="0" t="n">
        <f aca="false">IF(AND(C1122&gt;0,C1122&lt;5),C1122,"")</f>
        <v>0.984</v>
      </c>
      <c r="M1122" s="0" t="str">
        <f aca="false">+L1124</f>
        <v>M</v>
      </c>
      <c r="N1122" s="2" t="n">
        <f aca="false">IF(ISNUMBER(N1121),N1121,"")</f>
        <v>10</v>
      </c>
    </row>
    <row r="1123" customFormat="false" ht="14.5" hidden="false" customHeight="false" outlineLevel="0" collapsed="false">
      <c r="A1123" s="0" t="n">
        <v>608</v>
      </c>
      <c r="B1123" s="0" t="n">
        <v>0</v>
      </c>
      <c r="C1123" s="0" t="n">
        <v>0.513</v>
      </c>
      <c r="D1123" s="1" t="n">
        <f aca="false">IF(A1123&lt;&gt;"",IF(MOD(A1123,3)=1,D1122+1,D1122),"")</f>
        <v>374</v>
      </c>
      <c r="E1123" s="2" t="n">
        <f aca="false">IF(A1123=A1122+1,E1122,IF(A1123=1,E1122+1,""))</f>
        <v>2</v>
      </c>
      <c r="F1123" s="38" t="n">
        <f aca="false">IF(E1123=E1122,IF(MOD(A1123,3)=1,F1122+1,F1122),IF(A1123=1,1,""))</f>
        <v>203</v>
      </c>
      <c r="H1123" s="0" t="n">
        <f aca="false">IF(AND(C1123&gt;0,C1122&lt;5),C1123,"")</f>
        <v>0.513</v>
      </c>
      <c r="M1123" s="0" t="str">
        <f aca="false">+L1124</f>
        <v>M</v>
      </c>
      <c r="N1123" s="2" t="n">
        <f aca="false">IF(ISNUMBER(N1122),N1122,"")</f>
        <v>10</v>
      </c>
    </row>
    <row r="1124" customFormat="false" ht="14.5" hidden="false" customHeight="false" outlineLevel="0" collapsed="false">
      <c r="A1124" s="0" t="n">
        <v>609</v>
      </c>
      <c r="B1124" s="0" t="n">
        <v>0</v>
      </c>
      <c r="C1124" s="0" t="n">
        <v>0.261</v>
      </c>
      <c r="D1124" s="1" t="n">
        <f aca="false">IF(A1124&lt;&gt;"",IF(MOD(A1124,3)=1,D1123+1,D1123),"")</f>
        <v>374</v>
      </c>
      <c r="E1124" s="2" t="n">
        <f aca="false">IF(A1124=A1123+1,E1123,IF(A1124=1,E1123+1,""))</f>
        <v>2</v>
      </c>
      <c r="F1124" s="38" t="n">
        <f aca="false">IF(E1124=E1123,IF(MOD(A1124,3)=1,F1123+1,F1123),IF(A1124=1,1,""))</f>
        <v>203</v>
      </c>
      <c r="I1124" s="4" t="n">
        <f aca="false">IF(AND(C1124&gt;0,C1122&lt;5),C1124,"")</f>
        <v>0.261</v>
      </c>
      <c r="J1124" s="0" t="n">
        <f aca="false">IF(ISNUMBER(G1122),G1122/H1123,"")</f>
        <v>1.91812865497076</v>
      </c>
      <c r="K1124" s="4" t="n">
        <f aca="false">IF(ISNUMBER(H1123),H1123/I1124,"")</f>
        <v>1.96551724137931</v>
      </c>
      <c r="L1124" s="5" t="str">
        <f aca="false">IF(G1122&lt;&gt;"",IF(AND(G1122&lt;5,G1122&gt;3),"P",IF(K1124&gt;=$Q$22,"M",IF(G1122&lt;1,"S","T"))),"")</f>
        <v>M</v>
      </c>
      <c r="M1124" s="0" t="str">
        <f aca="false">+L1124</f>
        <v>M</v>
      </c>
      <c r="N1124" s="2" t="n">
        <f aca="false">IF(ISNUMBER(N1123),N1123,"")</f>
        <v>10</v>
      </c>
    </row>
    <row r="1125" customFormat="false" ht="14.5" hidden="false" customHeight="false" outlineLevel="0" collapsed="false">
      <c r="A1125" s="0" t="n">
        <v>610</v>
      </c>
      <c r="B1125" s="0" t="n">
        <v>-49.399</v>
      </c>
      <c r="C1125" s="0" t="n">
        <v>1.32</v>
      </c>
      <c r="D1125" s="1" t="n">
        <f aca="false">IF(A1125&lt;&gt;"",IF(MOD(A1125,3)=1,D1124+1,D1124),"")</f>
        <v>375</v>
      </c>
      <c r="E1125" s="2" t="n">
        <f aca="false">IF(A1125=A1124+1,E1124,IF(A1125=1,E1124+1,""))</f>
        <v>2</v>
      </c>
      <c r="F1125" s="38" t="n">
        <f aca="false">IF(E1125=E1124,IF(MOD(A1125,3)=1,F1124+1,F1124),IF(A1125=1,1,""))</f>
        <v>204</v>
      </c>
      <c r="G1125" s="0" t="n">
        <f aca="false">IF(AND(C1125&gt;0,C1125&lt;5),C1125,"")</f>
        <v>1.32</v>
      </c>
      <c r="M1125" s="0" t="str">
        <f aca="false">+L1127</f>
        <v>M</v>
      </c>
      <c r="N1125" s="2" t="n">
        <f aca="false">IF(ISNUMBER(N1124),N1124,"")</f>
        <v>10</v>
      </c>
    </row>
    <row r="1126" customFormat="false" ht="14.5" hidden="false" customHeight="false" outlineLevel="0" collapsed="false">
      <c r="A1126" s="0" t="n">
        <v>611</v>
      </c>
      <c r="B1126" s="0" t="n">
        <v>56.31</v>
      </c>
      <c r="C1126" s="0" t="n">
        <v>0.57</v>
      </c>
      <c r="D1126" s="1" t="n">
        <f aca="false">IF(A1126&lt;&gt;"",IF(MOD(A1126,3)=1,D1125+1,D1125),"")</f>
        <v>375</v>
      </c>
      <c r="E1126" s="2" t="n">
        <f aca="false">IF(A1126=A1125+1,E1125,IF(A1126=1,E1125+1,""))</f>
        <v>2</v>
      </c>
      <c r="F1126" s="38" t="n">
        <f aca="false">IF(E1126=E1125,IF(MOD(A1126,3)=1,F1125+1,F1125),IF(A1126=1,1,""))</f>
        <v>204</v>
      </c>
      <c r="H1126" s="0" t="n">
        <f aca="false">IF(AND(C1126&gt;0,C1125&lt;5),C1126,"")</f>
        <v>0.57</v>
      </c>
      <c r="M1126" s="0" t="str">
        <f aca="false">+L1127</f>
        <v>M</v>
      </c>
      <c r="N1126" s="2" t="n">
        <f aca="false">IF(ISNUMBER(N1125),N1125,"")</f>
        <v>10</v>
      </c>
    </row>
    <row r="1127" customFormat="false" ht="14.5" hidden="false" customHeight="false" outlineLevel="0" collapsed="false">
      <c r="A1127" s="0" t="n">
        <v>612</v>
      </c>
      <c r="B1127" s="0" t="n">
        <v>45</v>
      </c>
      <c r="C1127" s="0" t="n">
        <v>0.281</v>
      </c>
      <c r="D1127" s="1" t="n">
        <f aca="false">IF(A1127&lt;&gt;"",IF(MOD(A1127,3)=1,D1126+1,D1126),"")</f>
        <v>375</v>
      </c>
      <c r="E1127" s="2" t="n">
        <f aca="false">IF(A1127=A1126+1,E1126,IF(A1127=1,E1126+1,""))</f>
        <v>2</v>
      </c>
      <c r="F1127" s="38" t="n">
        <f aca="false">IF(E1127=E1126,IF(MOD(A1127,3)=1,F1126+1,F1126),IF(A1127=1,1,""))</f>
        <v>204</v>
      </c>
      <c r="I1127" s="4" t="n">
        <f aca="false">IF(AND(C1127&gt;0,C1125&lt;5),C1127,"")</f>
        <v>0.281</v>
      </c>
      <c r="J1127" s="0" t="n">
        <f aca="false">IF(ISNUMBER(G1125),G1125/H1126,"")</f>
        <v>2.31578947368421</v>
      </c>
      <c r="K1127" s="4" t="n">
        <f aca="false">IF(ISNUMBER(H1126),H1126/I1127,"")</f>
        <v>2.02846975088968</v>
      </c>
      <c r="L1127" s="5" t="str">
        <f aca="false">IF(G1125&lt;&gt;"",IF(AND(G1125&lt;5,G1125&gt;3),"P",IF(K1127&gt;=$Q$22,"M",IF(G1125&lt;1,"S","T"))),"")</f>
        <v>M</v>
      </c>
      <c r="M1127" s="0" t="str">
        <f aca="false">+L1127</f>
        <v>M</v>
      </c>
      <c r="N1127" s="2" t="n">
        <f aca="false">IF(ISNUMBER(N1126),N1126,"")</f>
        <v>10</v>
      </c>
    </row>
    <row r="1128" customFormat="false" ht="14.5" hidden="false" customHeight="false" outlineLevel="0" collapsed="false">
      <c r="A1128" s="0" t="n">
        <v>613</v>
      </c>
      <c r="B1128" s="0" t="n">
        <v>-4.764</v>
      </c>
      <c r="C1128" s="0" t="n">
        <v>1.688</v>
      </c>
      <c r="D1128" s="1" t="n">
        <f aca="false">IF(A1128&lt;&gt;"",IF(MOD(A1128,3)=1,D1127+1,D1127),"")</f>
        <v>376</v>
      </c>
      <c r="E1128" s="2" t="n">
        <f aca="false">IF(A1128=A1127+1,E1127,IF(A1128=1,E1127+1,""))</f>
        <v>2</v>
      </c>
      <c r="F1128" s="38" t="n">
        <f aca="false">IF(E1128=E1127,IF(MOD(A1128,3)=1,F1127+1,F1127),IF(A1128=1,1,""))</f>
        <v>205</v>
      </c>
      <c r="G1128" s="0" t="n">
        <f aca="false">IF(AND(C1128&gt;0,C1128&lt;5),C1128,"")</f>
        <v>1.688</v>
      </c>
      <c r="M1128" s="0" t="str">
        <f aca="false">+L1130</f>
        <v>T</v>
      </c>
      <c r="N1128" s="2" t="n">
        <f aca="false">IF(ISNUMBER(N1127),N1127,"")</f>
        <v>10</v>
      </c>
    </row>
    <row r="1129" customFormat="false" ht="14.5" hidden="false" customHeight="false" outlineLevel="0" collapsed="false">
      <c r="A1129" s="0" t="n">
        <v>614</v>
      </c>
      <c r="B1129" s="0" t="n">
        <v>161.565</v>
      </c>
      <c r="C1129" s="0" t="n">
        <v>0.385</v>
      </c>
      <c r="D1129" s="1" t="n">
        <f aca="false">IF(A1129&lt;&gt;"",IF(MOD(A1129,3)=1,D1128+1,D1128),"")</f>
        <v>376</v>
      </c>
      <c r="E1129" s="2" t="n">
        <f aca="false">IF(A1129=A1128+1,E1128,IF(A1129=1,E1128+1,""))</f>
        <v>2</v>
      </c>
      <c r="F1129" s="38" t="n">
        <f aca="false">IF(E1129=E1128,IF(MOD(A1129,3)=1,F1128+1,F1128),IF(A1129=1,1,""))</f>
        <v>205</v>
      </c>
      <c r="H1129" s="0" t="n">
        <f aca="false">IF(AND(C1129&gt;0,C1128&lt;5),C1129,"")</f>
        <v>0.385</v>
      </c>
      <c r="M1129" s="0" t="str">
        <f aca="false">+L1130</f>
        <v>T</v>
      </c>
      <c r="N1129" s="2" t="n">
        <f aca="false">IF(ISNUMBER(N1128),N1128,"")</f>
        <v>10</v>
      </c>
    </row>
    <row r="1130" customFormat="false" ht="14.5" hidden="false" customHeight="false" outlineLevel="0" collapsed="false">
      <c r="A1130" s="0" t="n">
        <v>615</v>
      </c>
      <c r="B1130" s="0" t="n">
        <v>-153.435</v>
      </c>
      <c r="C1130" s="0" t="n">
        <v>0.317</v>
      </c>
      <c r="D1130" s="1" t="n">
        <f aca="false">IF(A1130&lt;&gt;"",IF(MOD(A1130,3)=1,D1129+1,D1129),"")</f>
        <v>376</v>
      </c>
      <c r="E1130" s="2" t="n">
        <f aca="false">IF(A1130=A1129+1,E1129,IF(A1130=1,E1129+1,""))</f>
        <v>2</v>
      </c>
      <c r="F1130" s="38" t="n">
        <f aca="false">IF(E1130=E1129,IF(MOD(A1130,3)=1,F1129+1,F1129),IF(A1130=1,1,""))</f>
        <v>205</v>
      </c>
      <c r="I1130" s="4" t="n">
        <f aca="false">IF(AND(C1130&gt;0,C1128&lt;5),C1130,"")</f>
        <v>0.317</v>
      </c>
      <c r="J1130" s="0" t="n">
        <f aca="false">IF(ISNUMBER(G1128),G1128/H1129,"")</f>
        <v>4.38441558441558</v>
      </c>
      <c r="K1130" s="4" t="n">
        <f aca="false">IF(ISNUMBER(H1129),H1129/I1130,"")</f>
        <v>1.21451104100946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10</v>
      </c>
    </row>
    <row r="1131" customFormat="false" ht="14.5" hidden="false" customHeight="false" outlineLevel="0" collapsed="false">
      <c r="A1131" s="0" t="n">
        <v>616</v>
      </c>
      <c r="B1131" s="0" t="n">
        <v>-26.565</v>
      </c>
      <c r="C1131" s="0" t="n">
        <v>0.551</v>
      </c>
      <c r="D1131" s="1" t="n">
        <f aca="false">IF(A1131&lt;&gt;"",IF(MOD(A1131,3)=1,D1130+1,D1130),"")</f>
        <v>377</v>
      </c>
      <c r="E1131" s="2" t="n">
        <f aca="false">IF(A1131=A1130+1,E1130,IF(A1131=1,E1130+1,""))</f>
        <v>2</v>
      </c>
      <c r="F1131" s="38" t="n">
        <f aca="false">IF(E1131=E1130,IF(MOD(A1131,3)=1,F1130+1,F1130),IF(A1131=1,1,""))</f>
        <v>206</v>
      </c>
      <c r="G1131" s="0" t="n">
        <f aca="false">IF(AND(C1131&gt;0,C1131&lt;5),C1131,"")</f>
        <v>0.551</v>
      </c>
      <c r="M1131" s="0" t="str">
        <f aca="false">+L1133</f>
        <v>S</v>
      </c>
      <c r="N1131" s="2" t="n">
        <f aca="false">IF(ISNUMBER(N1130),N1130,"")</f>
        <v>10</v>
      </c>
    </row>
    <row r="1132" customFormat="false" ht="14.5" hidden="false" customHeight="false" outlineLevel="0" collapsed="false">
      <c r="A1132" s="0" t="n">
        <v>617</v>
      </c>
      <c r="B1132" s="0" t="n">
        <v>45</v>
      </c>
      <c r="C1132" s="0" t="n">
        <v>0.363</v>
      </c>
      <c r="D1132" s="1" t="n">
        <f aca="false">IF(A1132&lt;&gt;"",IF(MOD(A1132,3)=1,D1131+1,D1131),"")</f>
        <v>377</v>
      </c>
      <c r="E1132" s="2" t="n">
        <f aca="false">IF(A1132=A1131+1,E1131,IF(A1132=1,E1131+1,""))</f>
        <v>2</v>
      </c>
      <c r="F1132" s="38" t="n">
        <f aca="false">IF(E1132=E1131,IF(MOD(A1132,3)=1,F1131+1,F1131),IF(A1132=1,1,""))</f>
        <v>206</v>
      </c>
      <c r="H1132" s="0" t="n">
        <f aca="false">IF(AND(C1132&gt;0,C1131&lt;5),C1132,"")</f>
        <v>0.363</v>
      </c>
      <c r="M1132" s="0" t="str">
        <f aca="false">+L1133</f>
        <v>S</v>
      </c>
      <c r="N1132" s="2" t="n">
        <f aca="false">IF(ISNUMBER(N1131),N1131,"")</f>
        <v>10</v>
      </c>
    </row>
    <row r="1133" customFormat="false" ht="14.5" hidden="false" customHeight="false" outlineLevel="0" collapsed="false">
      <c r="A1133" s="0" t="n">
        <v>618</v>
      </c>
      <c r="B1133" s="0" t="n">
        <v>-116.565</v>
      </c>
      <c r="C1133" s="0" t="n">
        <v>0.299</v>
      </c>
      <c r="D1133" s="1" t="n">
        <f aca="false">IF(A1133&lt;&gt;"",IF(MOD(A1133,3)=1,D1132+1,D1132),"")</f>
        <v>377</v>
      </c>
      <c r="E1133" s="2" t="n">
        <f aca="false">IF(A1133=A1132+1,E1132,IF(A1133=1,E1132+1,""))</f>
        <v>2</v>
      </c>
      <c r="F1133" s="38" t="n">
        <f aca="false">IF(E1133=E1132,IF(MOD(A1133,3)=1,F1132+1,F1132),IF(A1133=1,1,""))</f>
        <v>206</v>
      </c>
      <c r="I1133" s="4" t="n">
        <f aca="false">IF(AND(C1133&gt;0,C1131&lt;5),C1133,"")</f>
        <v>0.299</v>
      </c>
      <c r="J1133" s="0" t="n">
        <f aca="false">IF(ISNUMBER(G1131),G1131/H1132,"")</f>
        <v>1.51790633608815</v>
      </c>
      <c r="K1133" s="4" t="n">
        <f aca="false">IF(ISNUMBER(H1132),H1132/I1133,"")</f>
        <v>1.21404682274248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10</v>
      </c>
    </row>
    <row r="1134" customFormat="false" ht="14.5" hidden="false" customHeight="false" outlineLevel="0" collapsed="false">
      <c r="A1134" s="0" t="n">
        <v>619</v>
      </c>
      <c r="B1134" s="0" t="n">
        <v>-99.462</v>
      </c>
      <c r="C1134" s="0" t="n">
        <v>0.856</v>
      </c>
      <c r="D1134" s="1" t="n">
        <f aca="false">IF(A1134&lt;&gt;"",IF(MOD(A1134,3)=1,D1133+1,D1133),"")</f>
        <v>378</v>
      </c>
      <c r="E1134" s="2" t="n">
        <f aca="false">IF(A1134=A1133+1,E1133,IF(A1134=1,E1133+1,""))</f>
        <v>2</v>
      </c>
      <c r="F1134" s="38" t="n">
        <f aca="false">IF(E1134=E1133,IF(MOD(A1134,3)=1,F1133+1,F1133),IF(A1134=1,1,""))</f>
        <v>207</v>
      </c>
      <c r="G1134" s="0" t="n">
        <f aca="false">IF(AND(C1134&gt;0,C1134&lt;5),C1134,"")</f>
        <v>0.856</v>
      </c>
      <c r="M1134" s="0" t="str">
        <f aca="false">+L1136</f>
        <v>S</v>
      </c>
      <c r="N1134" s="2" t="n">
        <f aca="false">IF(ISNUMBER(N1133),N1133,"")</f>
        <v>10</v>
      </c>
    </row>
    <row r="1135" customFormat="false" ht="14.5" hidden="false" customHeight="false" outlineLevel="0" collapsed="false">
      <c r="A1135" s="0" t="n">
        <v>620</v>
      </c>
      <c r="B1135" s="0" t="n">
        <v>0</v>
      </c>
      <c r="C1135" s="0" t="n">
        <v>0.303</v>
      </c>
      <c r="D1135" s="1" t="n">
        <f aca="false">IF(A1135&lt;&gt;"",IF(MOD(A1135,3)=1,D1134+1,D1134),"")</f>
        <v>378</v>
      </c>
      <c r="E1135" s="2" t="n">
        <f aca="false">IF(A1135=A1134+1,E1134,IF(A1135=1,E1134+1,""))</f>
        <v>2</v>
      </c>
      <c r="F1135" s="38" t="n">
        <f aca="false">IF(E1135=E1134,IF(MOD(A1135,3)=1,F1134+1,F1134),IF(A1135=1,1,""))</f>
        <v>207</v>
      </c>
      <c r="H1135" s="0" t="n">
        <f aca="false">IF(AND(C1135&gt;0,C1134&lt;5),C1135,"")</f>
        <v>0.303</v>
      </c>
      <c r="M1135" s="0" t="str">
        <f aca="false">+L1136</f>
        <v>S</v>
      </c>
      <c r="N1135" s="2" t="n">
        <f aca="false">IF(ISNUMBER(N1134),N1134,"")</f>
        <v>10</v>
      </c>
    </row>
    <row r="1136" customFormat="false" ht="14.5" hidden="false" customHeight="false" outlineLevel="0" collapsed="false">
      <c r="A1136" s="0" t="n">
        <v>621</v>
      </c>
      <c r="B1136" s="0" t="n">
        <v>0</v>
      </c>
      <c r="C1136" s="0" t="n">
        <v>0.362</v>
      </c>
      <c r="D1136" s="1" t="n">
        <f aca="false">IF(A1136&lt;&gt;"",IF(MOD(A1136,3)=1,D1135+1,D1135),"")</f>
        <v>378</v>
      </c>
      <c r="E1136" s="2" t="n">
        <f aca="false">IF(A1136=A1135+1,E1135,IF(A1136=1,E1135+1,""))</f>
        <v>2</v>
      </c>
      <c r="F1136" s="38" t="n">
        <f aca="false">IF(E1136=E1135,IF(MOD(A1136,3)=1,F1135+1,F1135),IF(A1136=1,1,""))</f>
        <v>207</v>
      </c>
      <c r="I1136" s="4" t="n">
        <f aca="false">IF(AND(C1136&gt;0,C1134&lt;5),C1136,"")</f>
        <v>0.362</v>
      </c>
      <c r="J1136" s="0" t="n">
        <f aca="false">IF(ISNUMBER(G1134),G1134/H1135,"")</f>
        <v>2.82508250825083</v>
      </c>
      <c r="K1136" s="4" t="n">
        <f aca="false">IF(ISNUMBER(H1135),H1135/I1136,"")</f>
        <v>0.837016574585635</v>
      </c>
      <c r="L1136" s="5" t="str">
        <f aca="false">IF(G1134&lt;&gt;"",IF(AND(G1134&lt;5,G1134&gt;3),"P",IF(K1136&gt;=$Q$22,"M",IF(G1134&lt;1,"S","T"))),"")</f>
        <v>S</v>
      </c>
      <c r="M1136" s="0" t="str">
        <f aca="false">+L1136</f>
        <v>S</v>
      </c>
      <c r="N1136" s="2" t="n">
        <f aca="false">IF(ISNUMBER(N1135),N1135,"")</f>
        <v>10</v>
      </c>
    </row>
    <row r="1137" customFormat="false" ht="14.5" hidden="false" customHeight="false" outlineLevel="0" collapsed="false">
      <c r="A1137" s="0" t="n">
        <v>622</v>
      </c>
      <c r="B1137" s="0" t="n">
        <v>146.31</v>
      </c>
      <c r="C1137" s="0" t="n">
        <v>0.537</v>
      </c>
      <c r="D1137" s="1" t="n">
        <f aca="false">IF(A1137&lt;&gt;"",IF(MOD(A1137,3)=1,D1136+1,D1136),"")</f>
        <v>379</v>
      </c>
      <c r="E1137" s="2" t="n">
        <f aca="false">IF(A1137=A1136+1,E1136,IF(A1137=1,E1136+1,""))</f>
        <v>2</v>
      </c>
      <c r="F1137" s="38" t="n">
        <f aca="false">IF(E1137=E1136,IF(MOD(A1137,3)=1,F1136+1,F1136),IF(A1137=1,1,""))</f>
        <v>208</v>
      </c>
      <c r="G1137" s="0" t="n">
        <f aca="false">IF(AND(C1137&gt;0,C1137&lt;5),C1137,"")</f>
        <v>0.537</v>
      </c>
      <c r="M1137" s="0" t="str">
        <f aca="false">+L1139</f>
        <v>S</v>
      </c>
      <c r="N1137" s="2" t="n">
        <f aca="false">IF(ISNUMBER(N1136),N1136,"")</f>
        <v>10</v>
      </c>
    </row>
    <row r="1138" customFormat="false" ht="14.5" hidden="false" customHeight="false" outlineLevel="0" collapsed="false">
      <c r="A1138" s="0" t="n">
        <v>623</v>
      </c>
      <c r="B1138" s="0" t="n">
        <v>-135</v>
      </c>
      <c r="C1138" s="0" t="n">
        <v>0.448</v>
      </c>
      <c r="D1138" s="1" t="n">
        <f aca="false">IF(A1138&lt;&gt;"",IF(MOD(A1138,3)=1,D1137+1,D1137),"")</f>
        <v>379</v>
      </c>
      <c r="E1138" s="2" t="n">
        <f aca="false">IF(A1138=A1137+1,E1137,IF(A1138=1,E1137+1,""))</f>
        <v>2</v>
      </c>
      <c r="F1138" s="38" t="n">
        <f aca="false">IF(E1138=E1137,IF(MOD(A1138,3)=1,F1137+1,F1137),IF(A1138=1,1,""))</f>
        <v>208</v>
      </c>
      <c r="H1138" s="0" t="n">
        <f aca="false">IF(AND(C1138&gt;0,C1137&lt;5),C1138,"")</f>
        <v>0.448</v>
      </c>
      <c r="M1138" s="0" t="str">
        <f aca="false">+L1139</f>
        <v>S</v>
      </c>
      <c r="N1138" s="2" t="n">
        <f aca="false">IF(ISNUMBER(N1137),N1137,"")</f>
        <v>10</v>
      </c>
    </row>
    <row r="1139" customFormat="false" ht="14.5" hidden="false" customHeight="false" outlineLevel="0" collapsed="false">
      <c r="A1139" s="0" t="n">
        <v>624</v>
      </c>
      <c r="B1139" s="0" t="n">
        <v>-135</v>
      </c>
      <c r="C1139" s="0" t="n">
        <v>0.495</v>
      </c>
      <c r="D1139" s="1" t="n">
        <f aca="false">IF(A1139&lt;&gt;"",IF(MOD(A1139,3)=1,D1138+1,D1138),"")</f>
        <v>379</v>
      </c>
      <c r="E1139" s="2" t="n">
        <f aca="false">IF(A1139=A1138+1,E1138,IF(A1139=1,E1138+1,""))</f>
        <v>2</v>
      </c>
      <c r="F1139" s="38" t="n">
        <f aca="false">IF(E1139=E1138,IF(MOD(A1139,3)=1,F1138+1,F1138),IF(A1139=1,1,""))</f>
        <v>208</v>
      </c>
      <c r="I1139" s="4" t="n">
        <f aca="false">IF(AND(C1139&gt;0,C1137&lt;5),C1139,"")</f>
        <v>0.495</v>
      </c>
      <c r="J1139" s="0" t="n">
        <f aca="false">IF(ISNUMBER(G1137),G1137/H1138,"")</f>
        <v>1.19866071428571</v>
      </c>
      <c r="K1139" s="4" t="n">
        <f aca="false">IF(ISNUMBER(H1138),H1138/I1139,"")</f>
        <v>0.905050505050505</v>
      </c>
      <c r="L1139" s="5" t="str">
        <f aca="false">IF(G1137&lt;&gt;"",IF(AND(G1137&lt;5,G1137&gt;3),"P",IF(K1139&gt;=$Q$22,"M",IF(G1137&lt;1,"S","T"))),"")</f>
        <v>S</v>
      </c>
      <c r="M1139" s="0" t="str">
        <f aca="false">+L1139</f>
        <v>S</v>
      </c>
      <c r="N1139" s="2" t="n">
        <f aca="false">IF(ISNUMBER(N1138),N1138,"")</f>
        <v>10</v>
      </c>
    </row>
    <row r="1140" customFormat="false" ht="14.5" hidden="false" customHeight="false" outlineLevel="0" collapsed="false">
      <c r="A1140" s="0" t="n">
        <v>625</v>
      </c>
      <c r="B1140" s="0" t="n">
        <v>153.435</v>
      </c>
      <c r="C1140" s="0" t="n">
        <v>0.993</v>
      </c>
      <c r="D1140" s="1" t="n">
        <f aca="false">IF(A1140&lt;&gt;"",IF(MOD(A1140,3)=1,D1139+1,D1139),"")</f>
        <v>380</v>
      </c>
      <c r="E1140" s="2" t="n">
        <f aca="false">IF(A1140=A1139+1,E1139,IF(A1140=1,E1139+1,""))</f>
        <v>2</v>
      </c>
      <c r="F1140" s="38" t="n">
        <f aca="false">IF(E1140=E1139,IF(MOD(A1140,3)=1,F1139+1,F1139),IF(A1140=1,1,""))</f>
        <v>209</v>
      </c>
      <c r="G1140" s="0" t="n">
        <f aca="false">IF(AND(C1140&gt;0,C1140&lt;5),C1140,"")</f>
        <v>0.993</v>
      </c>
      <c r="M1140" s="0" t="str">
        <f aca="false">+L1142</f>
        <v>S</v>
      </c>
      <c r="N1140" s="2" t="n">
        <f aca="false">IF(ISNUMBER(N1139),N1139,"")</f>
        <v>10</v>
      </c>
    </row>
    <row r="1141" customFormat="false" ht="14.5" hidden="false" customHeight="false" outlineLevel="0" collapsed="false">
      <c r="A1141" s="0" t="n">
        <v>626</v>
      </c>
      <c r="B1141" s="0" t="n">
        <v>-146.31</v>
      </c>
      <c r="C1141" s="0" t="n">
        <v>0.481</v>
      </c>
      <c r="D1141" s="1" t="n">
        <f aca="false">IF(A1141&lt;&gt;"",IF(MOD(A1141,3)=1,D1140+1,D1140),"")</f>
        <v>380</v>
      </c>
      <c r="E1141" s="2" t="n">
        <f aca="false">IF(A1141=A1140+1,E1140,IF(A1141=1,E1140+1,""))</f>
        <v>2</v>
      </c>
      <c r="F1141" s="38" t="n">
        <f aca="false">IF(E1141=E1140,IF(MOD(A1141,3)=1,F1140+1,F1140),IF(A1141=1,1,""))</f>
        <v>209</v>
      </c>
      <c r="H1141" s="0" t="n">
        <f aca="false">IF(AND(C1141&gt;0,C1140&lt;5),C1141,"")</f>
        <v>0.481</v>
      </c>
      <c r="M1141" s="0" t="str">
        <f aca="false">+L1142</f>
        <v>S</v>
      </c>
      <c r="N1141" s="2" t="n">
        <f aca="false">IF(ISNUMBER(N1140),N1140,"")</f>
        <v>10</v>
      </c>
    </row>
    <row r="1142" customFormat="false" ht="14.5" hidden="false" customHeight="false" outlineLevel="0" collapsed="false">
      <c r="A1142" s="0" t="n">
        <v>627</v>
      </c>
      <c r="B1142" s="0" t="n">
        <v>-135</v>
      </c>
      <c r="C1142" s="0" t="n">
        <v>0.33</v>
      </c>
      <c r="D1142" s="1" t="n">
        <f aca="false">IF(A1142&lt;&gt;"",IF(MOD(A1142,3)=1,D1141+1,D1141),"")</f>
        <v>380</v>
      </c>
      <c r="E1142" s="2" t="n">
        <f aca="false">IF(A1142=A1141+1,E1141,IF(A1142=1,E1141+1,""))</f>
        <v>2</v>
      </c>
      <c r="F1142" s="38" t="n">
        <f aca="false">IF(E1142=E1141,IF(MOD(A1142,3)=1,F1141+1,F1141),IF(A1142=1,1,""))</f>
        <v>209</v>
      </c>
      <c r="I1142" s="4" t="n">
        <f aca="false">IF(AND(C1142&gt;0,C1140&lt;5),C1142,"")</f>
        <v>0.33</v>
      </c>
      <c r="J1142" s="0" t="n">
        <f aca="false">IF(ISNUMBER(G1140),G1140/H1141,"")</f>
        <v>2.06444906444906</v>
      </c>
      <c r="K1142" s="4" t="n">
        <f aca="false">IF(ISNUMBER(H1141),H1141/I1142,"")</f>
        <v>1.45757575757576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10</v>
      </c>
    </row>
    <row r="1143" customFormat="false" ht="14.5" hidden="false" customHeight="false" outlineLevel="0" collapsed="false">
      <c r="A1143" s="0" t="n">
        <v>628</v>
      </c>
      <c r="B1143" s="0" t="n">
        <v>106.699</v>
      </c>
      <c r="C1143" s="0" t="n">
        <v>1.381</v>
      </c>
      <c r="D1143" s="1" t="n">
        <f aca="false">IF(A1143&lt;&gt;"",IF(MOD(A1143,3)=1,D1142+1,D1142),"")</f>
        <v>381</v>
      </c>
      <c r="E1143" s="2" t="n">
        <f aca="false">IF(A1143=A1142+1,E1142,IF(A1143=1,E1142+1,""))</f>
        <v>2</v>
      </c>
      <c r="F1143" s="38" t="n">
        <f aca="false">IF(E1143=E1142,IF(MOD(A1143,3)=1,F1142+1,F1142),IF(A1143=1,1,""))</f>
        <v>210</v>
      </c>
      <c r="G1143" s="0" t="n">
        <f aca="false">IF(AND(C1143&gt;0,C1143&lt;5),C1143,"")</f>
        <v>1.381</v>
      </c>
      <c r="M1143" s="0" t="str">
        <f aca="false">+L1145</f>
        <v>T</v>
      </c>
      <c r="N1143" s="2" t="n">
        <f aca="false">IF(ISNUMBER(N1142),N1142,"")</f>
        <v>10</v>
      </c>
    </row>
    <row r="1144" customFormat="false" ht="14.5" hidden="false" customHeight="false" outlineLevel="0" collapsed="false">
      <c r="A1144" s="0" t="n">
        <v>629</v>
      </c>
      <c r="B1144" s="0" t="n">
        <v>180</v>
      </c>
      <c r="C1144" s="0" t="n">
        <v>0.408</v>
      </c>
      <c r="D1144" s="1" t="n">
        <f aca="false">IF(A1144&lt;&gt;"",IF(MOD(A1144,3)=1,D1143+1,D1143),"")</f>
        <v>381</v>
      </c>
      <c r="E1144" s="2" t="n">
        <f aca="false">IF(A1144=A1143+1,E1143,IF(A1144=1,E1143+1,""))</f>
        <v>2</v>
      </c>
      <c r="F1144" s="38" t="n">
        <f aca="false">IF(E1144=E1143,IF(MOD(A1144,3)=1,F1143+1,F1143),IF(A1144=1,1,""))</f>
        <v>210</v>
      </c>
      <c r="H1144" s="0" t="n">
        <f aca="false">IF(AND(C1144&gt;0,C1143&lt;5),C1144,"")</f>
        <v>0.408</v>
      </c>
      <c r="M1144" s="0" t="str">
        <f aca="false">+L1145</f>
        <v>T</v>
      </c>
      <c r="N1144" s="2" t="n">
        <f aca="false">IF(ISNUMBER(N1143),N1143,"")</f>
        <v>10</v>
      </c>
    </row>
    <row r="1145" customFormat="false" ht="14.5" hidden="false" customHeight="false" outlineLevel="0" collapsed="false">
      <c r="A1145" s="0" t="n">
        <v>630</v>
      </c>
      <c r="B1145" s="0" t="n">
        <v>-161.565</v>
      </c>
      <c r="C1145" s="0" t="n">
        <v>0.449</v>
      </c>
      <c r="D1145" s="1" t="n">
        <f aca="false">IF(A1145&lt;&gt;"",IF(MOD(A1145,3)=1,D1144+1,D1144),"")</f>
        <v>381</v>
      </c>
      <c r="E1145" s="2" t="n">
        <f aca="false">IF(A1145=A1144+1,E1144,IF(A1145=1,E1144+1,""))</f>
        <v>2</v>
      </c>
      <c r="F1145" s="38" t="n">
        <f aca="false">IF(E1145=E1144,IF(MOD(A1145,3)=1,F1144+1,F1144),IF(A1145=1,1,""))</f>
        <v>210</v>
      </c>
      <c r="I1145" s="4" t="n">
        <f aca="false">IF(AND(C1145&gt;0,C1143&lt;5),C1145,"")</f>
        <v>0.449</v>
      </c>
      <c r="J1145" s="0" t="n">
        <f aca="false">IF(ISNUMBER(G1143),G1143/H1144,"")</f>
        <v>3.38480392156863</v>
      </c>
      <c r="K1145" s="4" t="n">
        <f aca="false">IF(ISNUMBER(H1144),H1144/I1145,"")</f>
        <v>0.908685968819599</v>
      </c>
      <c r="L1145" s="5" t="str">
        <f aca="false">IF(G1143&lt;&gt;"",IF(AND(G1143&lt;5,G1143&gt;3),"P",IF(K1145&gt;=$Q$22,"M",IF(G1143&lt;1,"S","T"))),"")</f>
        <v>T</v>
      </c>
      <c r="M1145" s="0" t="str">
        <f aca="false">+L1145</f>
        <v>T</v>
      </c>
      <c r="N1145" s="2" t="n">
        <f aca="false">IF(ISNUMBER(N1144),N1144,"")</f>
        <v>10</v>
      </c>
    </row>
    <row r="1146" customFormat="false" ht="14.5" hidden="false" customHeight="false" outlineLevel="0" collapsed="false">
      <c r="A1146" s="0" t="n">
        <v>631</v>
      </c>
      <c r="B1146" s="0" t="n">
        <v>-53.13</v>
      </c>
      <c r="C1146" s="0" t="n">
        <v>1.385</v>
      </c>
      <c r="D1146" s="1" t="n">
        <f aca="false">IF(A1146&lt;&gt;"",IF(MOD(A1146,3)=1,D1145+1,D1145),"")</f>
        <v>382</v>
      </c>
      <c r="E1146" s="2" t="n">
        <f aca="false">IF(A1146=A1145+1,E1145,IF(A1146=1,E1145+1,""))</f>
        <v>2</v>
      </c>
      <c r="F1146" s="38" t="n">
        <f aca="false">IF(E1146=E1145,IF(MOD(A1146,3)=1,F1145+1,F1145),IF(A1146=1,1,""))</f>
        <v>211</v>
      </c>
      <c r="G1146" s="0" t="n">
        <f aca="false">IF(AND(C1146&gt;0,C1146&lt;5),C1146,"")</f>
        <v>1.385</v>
      </c>
      <c r="M1146" s="0" t="str">
        <f aca="false">+L1148</f>
        <v>T</v>
      </c>
      <c r="N1146" s="2" t="n">
        <f aca="false">IF(ISNUMBER(N1145),N1145,"")</f>
        <v>10</v>
      </c>
    </row>
    <row r="1147" customFormat="false" ht="14.5" hidden="false" customHeight="false" outlineLevel="0" collapsed="false">
      <c r="A1147" s="0" t="n">
        <v>632</v>
      </c>
      <c r="B1147" s="0" t="n">
        <v>-146.31</v>
      </c>
      <c r="C1147" s="0" t="n">
        <v>0.512</v>
      </c>
      <c r="D1147" s="1" t="n">
        <f aca="false">IF(A1147&lt;&gt;"",IF(MOD(A1147,3)=1,D1146+1,D1146),"")</f>
        <v>382</v>
      </c>
      <c r="E1147" s="2" t="n">
        <f aca="false">IF(A1147=A1146+1,E1146,IF(A1147=1,E1146+1,""))</f>
        <v>2</v>
      </c>
      <c r="F1147" s="38" t="n">
        <f aca="false">IF(E1147=E1146,IF(MOD(A1147,3)=1,F1146+1,F1146),IF(A1147=1,1,""))</f>
        <v>211</v>
      </c>
      <c r="H1147" s="0" t="n">
        <f aca="false">IF(AND(C1147&gt;0,C1146&lt;5),C1147,"")</f>
        <v>0.512</v>
      </c>
      <c r="M1147" s="0" t="str">
        <f aca="false">+L1148</f>
        <v>T</v>
      </c>
      <c r="N1147" s="2" t="n">
        <f aca="false">IF(ISNUMBER(N1146),N1146,"")</f>
        <v>10</v>
      </c>
    </row>
    <row r="1148" customFormat="false" ht="14.5" hidden="false" customHeight="false" outlineLevel="0" collapsed="false">
      <c r="A1148" s="0" t="n">
        <v>633</v>
      </c>
      <c r="B1148" s="0" t="n">
        <v>-135</v>
      </c>
      <c r="C1148" s="0" t="n">
        <v>0.43</v>
      </c>
      <c r="D1148" s="1" t="n">
        <f aca="false">IF(A1148&lt;&gt;"",IF(MOD(A1148,3)=1,D1147+1,D1147),"")</f>
        <v>382</v>
      </c>
      <c r="E1148" s="2" t="n">
        <f aca="false">IF(A1148=A1147+1,E1147,IF(A1148=1,E1147+1,""))</f>
        <v>2</v>
      </c>
      <c r="F1148" s="38" t="n">
        <f aca="false">IF(E1148=E1147,IF(MOD(A1148,3)=1,F1147+1,F1147),IF(A1148=1,1,""))</f>
        <v>211</v>
      </c>
      <c r="I1148" s="4" t="n">
        <f aca="false">IF(AND(C1148&gt;0,C1146&lt;5),C1148,"")</f>
        <v>0.43</v>
      </c>
      <c r="J1148" s="0" t="n">
        <f aca="false">IF(ISNUMBER(G1146),G1146/H1147,"")</f>
        <v>2.705078125</v>
      </c>
      <c r="K1148" s="4" t="n">
        <f aca="false">IF(ISNUMBER(H1147),H1147/I1148,"")</f>
        <v>1.1906976744186</v>
      </c>
      <c r="L1148" s="5" t="str">
        <f aca="false">IF(G1146&lt;&gt;"",IF(AND(G1146&lt;5,G1146&gt;3),"P",IF(K1148&gt;=$Q$22,"M",IF(G1146&lt;1,"S","T"))),"")</f>
        <v>T</v>
      </c>
      <c r="M1148" s="0" t="str">
        <f aca="false">+L1148</f>
        <v>T</v>
      </c>
      <c r="N1148" s="2" t="n">
        <f aca="false">IF(ISNUMBER(N1147),N1147,"")</f>
        <v>10</v>
      </c>
    </row>
    <row r="1149" customFormat="false" ht="14.5" hidden="false" customHeight="false" outlineLevel="0" collapsed="false">
      <c r="A1149" s="0" t="n">
        <v>634</v>
      </c>
      <c r="B1149" s="0" t="n">
        <v>-45</v>
      </c>
      <c r="C1149" s="0" t="n">
        <v>1.008</v>
      </c>
      <c r="D1149" s="1" t="n">
        <f aca="false">IF(A1149&lt;&gt;"",IF(MOD(A1149,3)=1,D1148+1,D1148),"")</f>
        <v>383</v>
      </c>
      <c r="E1149" s="2" t="n">
        <f aca="false">IF(A1149=A1148+1,E1148,IF(A1149=1,E1148+1,""))</f>
        <v>2</v>
      </c>
      <c r="F1149" s="38" t="n">
        <f aca="false">IF(E1149=E1148,IF(MOD(A1149,3)=1,F1148+1,F1148),IF(A1149=1,1,""))</f>
        <v>212</v>
      </c>
      <c r="G1149" s="0" t="n">
        <f aca="false">IF(AND(C1149&gt;0,C1149&lt;5),C1149,"")</f>
        <v>1.008</v>
      </c>
      <c r="M1149" s="0" t="str">
        <f aca="false">+L1151</f>
        <v>T</v>
      </c>
      <c r="N1149" s="2" t="n">
        <f aca="false">IF(ISNUMBER(N1148),N1148,"")</f>
        <v>10</v>
      </c>
    </row>
    <row r="1150" customFormat="false" ht="14.5" hidden="false" customHeight="false" outlineLevel="0" collapsed="false">
      <c r="A1150" s="0" t="n">
        <v>635</v>
      </c>
      <c r="B1150" s="0" t="n">
        <v>-135</v>
      </c>
      <c r="C1150" s="0" t="n">
        <v>0.545</v>
      </c>
      <c r="D1150" s="1" t="n">
        <f aca="false">IF(A1150&lt;&gt;"",IF(MOD(A1150,3)=1,D1149+1,D1149),"")</f>
        <v>383</v>
      </c>
      <c r="E1150" s="2" t="n">
        <f aca="false">IF(A1150=A1149+1,E1149,IF(A1150=1,E1149+1,""))</f>
        <v>2</v>
      </c>
      <c r="F1150" s="38" t="n">
        <f aca="false">IF(E1150=E1149,IF(MOD(A1150,3)=1,F1149+1,F1149),IF(A1150=1,1,""))</f>
        <v>212</v>
      </c>
      <c r="H1150" s="0" t="n">
        <f aca="false">IF(AND(C1150&gt;0,C1149&lt;5),C1150,"")</f>
        <v>0.545</v>
      </c>
      <c r="M1150" s="0" t="str">
        <f aca="false">+L1151</f>
        <v>T</v>
      </c>
      <c r="N1150" s="2" t="n">
        <f aca="false">IF(ISNUMBER(N1149),N1149,"")</f>
        <v>10</v>
      </c>
    </row>
    <row r="1151" customFormat="false" ht="14.5" hidden="false" customHeight="false" outlineLevel="0" collapsed="false">
      <c r="A1151" s="0" t="n">
        <v>636</v>
      </c>
      <c r="B1151" s="0" t="n">
        <v>180</v>
      </c>
      <c r="C1151" s="0" t="n">
        <v>0.362</v>
      </c>
      <c r="D1151" s="1" t="n">
        <f aca="false">IF(A1151&lt;&gt;"",IF(MOD(A1151,3)=1,D1150+1,D1150),"")</f>
        <v>383</v>
      </c>
      <c r="E1151" s="2" t="n">
        <f aca="false">IF(A1151=A1150+1,E1150,IF(A1151=1,E1150+1,""))</f>
        <v>2</v>
      </c>
      <c r="F1151" s="38" t="n">
        <f aca="false">IF(E1151=E1150,IF(MOD(A1151,3)=1,F1150+1,F1150),IF(A1151=1,1,""))</f>
        <v>212</v>
      </c>
      <c r="I1151" s="4" t="n">
        <f aca="false">IF(AND(C1151&gt;0,C1149&lt;5),C1151,"")</f>
        <v>0.362</v>
      </c>
      <c r="J1151" s="0" t="n">
        <f aca="false">IF(ISNUMBER(G1149),G1149/H1150,"")</f>
        <v>1.84954128440367</v>
      </c>
      <c r="K1151" s="4" t="n">
        <f aca="false">IF(ISNUMBER(H1150),H1150/I1151,"")</f>
        <v>1.50552486187845</v>
      </c>
      <c r="L1151" s="5" t="str">
        <f aca="false">IF(G1149&lt;&gt;"",IF(AND(G1149&lt;5,G1149&gt;3),"P",IF(K1151&gt;=$Q$22,"M",IF(G1149&lt;1,"S","T"))),"")</f>
        <v>T</v>
      </c>
      <c r="M1151" s="0" t="str">
        <f aca="false">+L1151</f>
        <v>T</v>
      </c>
      <c r="N1151" s="2" t="n">
        <f aca="false">IF(ISNUMBER(N1150),N1150,"")</f>
        <v>10</v>
      </c>
    </row>
    <row r="1152" customFormat="false" ht="14.5" hidden="false" customHeight="false" outlineLevel="0" collapsed="false">
      <c r="A1152" s="0" t="n">
        <v>637</v>
      </c>
      <c r="B1152" s="0" t="n">
        <v>56.31</v>
      </c>
      <c r="C1152" s="0" t="n">
        <v>1.017</v>
      </c>
      <c r="D1152" s="1" t="n">
        <f aca="false">IF(A1152&lt;&gt;"",IF(MOD(A1152,3)=1,D1151+1,D1151),"")</f>
        <v>384</v>
      </c>
      <c r="E1152" s="2" t="n">
        <f aca="false">IF(A1152=A1151+1,E1151,IF(A1152=1,E1151+1,""))</f>
        <v>2</v>
      </c>
      <c r="F1152" s="38" t="n">
        <f aca="false">IF(E1152=E1151,IF(MOD(A1152,3)=1,F1151+1,F1151),IF(A1152=1,1,""))</f>
        <v>213</v>
      </c>
      <c r="G1152" s="0" t="n">
        <f aca="false">IF(AND(C1152&gt;0,C1152&lt;5),C1152,"")</f>
        <v>1.017</v>
      </c>
      <c r="M1152" s="0" t="str">
        <f aca="false">+L1154</f>
        <v>M</v>
      </c>
      <c r="N1152" s="2" t="n">
        <f aca="false">IF(ISNUMBER(N1151),N1151,"")</f>
        <v>10</v>
      </c>
    </row>
    <row r="1153" customFormat="false" ht="14.5" hidden="false" customHeight="false" outlineLevel="0" collapsed="false">
      <c r="A1153" s="0" t="n">
        <v>638</v>
      </c>
      <c r="B1153" s="0" t="n">
        <v>-45</v>
      </c>
      <c r="C1153" s="0" t="n">
        <v>0.645</v>
      </c>
      <c r="D1153" s="1" t="n">
        <f aca="false">IF(A1153&lt;&gt;"",IF(MOD(A1153,3)=1,D1152+1,D1152),"")</f>
        <v>384</v>
      </c>
      <c r="E1153" s="2" t="n">
        <f aca="false">IF(A1153=A1152+1,E1152,IF(A1153=1,E1152+1,""))</f>
        <v>2</v>
      </c>
      <c r="F1153" s="38" t="n">
        <f aca="false">IF(E1153=E1152,IF(MOD(A1153,3)=1,F1152+1,F1152),IF(A1153=1,1,""))</f>
        <v>213</v>
      </c>
      <c r="H1153" s="0" t="n">
        <f aca="false">IF(AND(C1153&gt;0,C1152&lt;5),C1153,"")</f>
        <v>0.645</v>
      </c>
      <c r="M1153" s="0" t="str">
        <f aca="false">+L1154</f>
        <v>M</v>
      </c>
      <c r="N1153" s="2" t="n">
        <f aca="false">IF(ISNUMBER(N1152),N1152,"")</f>
        <v>10</v>
      </c>
    </row>
    <row r="1154" customFormat="false" ht="14.5" hidden="false" customHeight="false" outlineLevel="0" collapsed="false">
      <c r="A1154" s="0" t="n">
        <v>639</v>
      </c>
      <c r="B1154" s="0" t="n">
        <v>180</v>
      </c>
      <c r="C1154" s="0" t="n">
        <v>0.374</v>
      </c>
      <c r="D1154" s="1" t="n">
        <f aca="false">IF(A1154&lt;&gt;"",IF(MOD(A1154,3)=1,D1153+1,D1153),"")</f>
        <v>384</v>
      </c>
      <c r="E1154" s="2" t="n">
        <f aca="false">IF(A1154=A1153+1,E1153,IF(A1154=1,E1153+1,""))</f>
        <v>2</v>
      </c>
      <c r="F1154" s="38" t="n">
        <f aca="false">IF(E1154=E1153,IF(MOD(A1154,3)=1,F1153+1,F1153),IF(A1154=1,1,""))</f>
        <v>213</v>
      </c>
      <c r="I1154" s="4" t="n">
        <f aca="false">IF(AND(C1154&gt;0,C1152&lt;5),C1154,"")</f>
        <v>0.374</v>
      </c>
      <c r="J1154" s="0" t="n">
        <f aca="false">IF(ISNUMBER(G1152),G1152/H1153,"")</f>
        <v>1.57674418604651</v>
      </c>
      <c r="K1154" s="4" t="n">
        <f aca="false">IF(ISNUMBER(H1153),H1153/I1154,"")</f>
        <v>1.72459893048128</v>
      </c>
      <c r="L1154" s="5" t="str">
        <f aca="false">IF(G1152&lt;&gt;"",IF(AND(G1152&lt;5,G1152&gt;3),"P",IF(K1154&gt;=$Q$22,"M",IF(G1152&lt;1,"S","T"))),"")</f>
        <v>M</v>
      </c>
      <c r="M1154" s="0" t="str">
        <f aca="false">+L1154</f>
        <v>M</v>
      </c>
      <c r="N1154" s="2" t="n">
        <f aca="false">IF(ISNUMBER(N1153),N1153,"")</f>
        <v>10</v>
      </c>
    </row>
    <row r="1155" customFormat="false" ht="14.5" hidden="false" customHeight="false" outlineLevel="0" collapsed="false">
      <c r="A1155" s="0" t="n">
        <v>640</v>
      </c>
      <c r="B1155" s="0" t="n">
        <v>53.13</v>
      </c>
      <c r="C1155" s="0" t="n">
        <v>0.693</v>
      </c>
      <c r="D1155" s="1" t="n">
        <f aca="false">IF(A1155&lt;&gt;"",IF(MOD(A1155,3)=1,D1154+1,D1154),"")</f>
        <v>385</v>
      </c>
      <c r="E1155" s="2" t="n">
        <f aca="false">IF(A1155=A1154+1,E1154,IF(A1155=1,E1154+1,""))</f>
        <v>2</v>
      </c>
      <c r="F1155" s="38" t="n">
        <f aca="false">IF(E1155=E1154,IF(MOD(A1155,3)=1,F1154+1,F1154),IF(A1155=1,1,""))</f>
        <v>214</v>
      </c>
      <c r="G1155" s="0" t="n">
        <f aca="false">IF(AND(C1155&gt;0,C1155&lt;5),C1155,"")</f>
        <v>0.693</v>
      </c>
      <c r="M1155" s="0" t="str">
        <f aca="false">+L1157</f>
        <v>M</v>
      </c>
      <c r="N1155" s="2" t="n">
        <f aca="false">IF(ISNUMBER(N1154),N1154,"")</f>
        <v>10</v>
      </c>
    </row>
    <row r="1156" customFormat="false" ht="14.5" hidden="false" customHeight="false" outlineLevel="0" collapsed="false">
      <c r="A1156" s="0" t="n">
        <v>641</v>
      </c>
      <c r="B1156" s="0" t="n">
        <v>-56.31</v>
      </c>
      <c r="C1156" s="0" t="n">
        <v>0.446</v>
      </c>
      <c r="D1156" s="1" t="n">
        <f aca="false">IF(A1156&lt;&gt;"",IF(MOD(A1156,3)=1,D1155+1,D1155),"")</f>
        <v>385</v>
      </c>
      <c r="E1156" s="2" t="n">
        <f aca="false">IF(A1156=A1155+1,E1155,IF(A1156=1,E1155+1,""))</f>
        <v>2</v>
      </c>
      <c r="F1156" s="38" t="n">
        <f aca="false">IF(E1156=E1155,IF(MOD(A1156,3)=1,F1155+1,F1155),IF(A1156=1,1,""))</f>
        <v>214</v>
      </c>
      <c r="H1156" s="0" t="n">
        <f aca="false">IF(AND(C1156&gt;0,C1155&lt;5),C1156,"")</f>
        <v>0.446</v>
      </c>
      <c r="M1156" s="0" t="str">
        <f aca="false">+L1157</f>
        <v>M</v>
      </c>
      <c r="N1156" s="2" t="n">
        <f aca="false">IF(ISNUMBER(N1155),N1155,"")</f>
        <v>10</v>
      </c>
    </row>
    <row r="1157" customFormat="false" ht="14.5" hidden="false" customHeight="false" outlineLevel="0" collapsed="false">
      <c r="A1157" s="0" t="n">
        <v>642</v>
      </c>
      <c r="B1157" s="0" t="n">
        <v>-26.565</v>
      </c>
      <c r="C1157" s="0" t="n">
        <v>0.261</v>
      </c>
      <c r="D1157" s="1" t="n">
        <f aca="false">IF(A1157&lt;&gt;"",IF(MOD(A1157,3)=1,D1156+1,D1156),"")</f>
        <v>385</v>
      </c>
      <c r="E1157" s="2" t="n">
        <f aca="false">IF(A1157=A1156+1,E1156,IF(A1157=1,E1156+1,""))</f>
        <v>2</v>
      </c>
      <c r="F1157" s="38" t="n">
        <f aca="false">IF(E1157=E1156,IF(MOD(A1157,3)=1,F1156+1,F1156),IF(A1157=1,1,""))</f>
        <v>214</v>
      </c>
      <c r="I1157" s="4" t="n">
        <f aca="false">IF(AND(C1157&gt;0,C1155&lt;5),C1157,"")</f>
        <v>0.261</v>
      </c>
      <c r="J1157" s="0" t="n">
        <f aca="false">IF(ISNUMBER(G1155),G1155/H1156,"")</f>
        <v>1.55381165919283</v>
      </c>
      <c r="K1157" s="4" t="n">
        <f aca="false">IF(ISNUMBER(H1156),H1156/I1157,"")</f>
        <v>1.7088122605364</v>
      </c>
      <c r="L1157" s="5" t="str">
        <f aca="false">IF(G1155&lt;&gt;"",IF(AND(G1155&lt;5,G1155&gt;3),"P",IF(K1157&gt;=$Q$22,"M",IF(G1155&lt;1,"S","T"))),"")</f>
        <v>M</v>
      </c>
      <c r="M1157" s="0" t="str">
        <f aca="false">+L1157</f>
        <v>M</v>
      </c>
      <c r="N1157" s="2" t="n">
        <f aca="false">IF(ISNUMBER(N1156),N1156,"")</f>
        <v>10</v>
      </c>
    </row>
    <row r="1158" customFormat="false" ht="14.5" hidden="false" customHeight="false" outlineLevel="0" collapsed="false">
      <c r="A1158" s="0" t="n">
        <v>643</v>
      </c>
      <c r="B1158" s="0" t="n">
        <v>-101.31</v>
      </c>
      <c r="C1158" s="0" t="n">
        <v>0.654</v>
      </c>
      <c r="D1158" s="1" t="n">
        <f aca="false">IF(A1158&lt;&gt;"",IF(MOD(A1158,3)=1,D1157+1,D1157),"")</f>
        <v>386</v>
      </c>
      <c r="E1158" s="2" t="n">
        <f aca="false">IF(A1158=A1157+1,E1157,IF(A1158=1,E1157+1,""))</f>
        <v>2</v>
      </c>
      <c r="F1158" s="38" t="n">
        <f aca="false">IF(E1158=E1157,IF(MOD(A1158,3)=1,F1157+1,F1157),IF(A1158=1,1,""))</f>
        <v>215</v>
      </c>
      <c r="G1158" s="0" t="n">
        <f aca="false">IF(AND(C1158&gt;0,C1158&lt;5),C1158,"")</f>
        <v>0.654</v>
      </c>
      <c r="M1158" s="0" t="str">
        <f aca="false">+L1160</f>
        <v>S</v>
      </c>
      <c r="N1158" s="2" t="n">
        <f aca="false">IF(ISNUMBER(N1157),N1157,"")</f>
        <v>10</v>
      </c>
    </row>
    <row r="1159" customFormat="false" ht="14.5" hidden="false" customHeight="false" outlineLevel="0" collapsed="false">
      <c r="A1159" s="0" t="n">
        <v>644</v>
      </c>
      <c r="B1159" s="0" t="n">
        <v>0</v>
      </c>
      <c r="C1159" s="0" t="n">
        <v>0.351</v>
      </c>
      <c r="D1159" s="1" t="n">
        <f aca="false">IF(A1159&lt;&gt;"",IF(MOD(A1159,3)=1,D1158+1,D1158),"")</f>
        <v>386</v>
      </c>
      <c r="E1159" s="2" t="n">
        <f aca="false">IF(A1159=A1158+1,E1158,IF(A1159=1,E1158+1,""))</f>
        <v>2</v>
      </c>
      <c r="F1159" s="38" t="n">
        <f aca="false">IF(E1159=E1158,IF(MOD(A1159,3)=1,F1158+1,F1158),IF(A1159=1,1,""))</f>
        <v>215</v>
      </c>
      <c r="H1159" s="0" t="n">
        <f aca="false">IF(AND(C1159&gt;0,C1158&lt;5),C1159,"")</f>
        <v>0.351</v>
      </c>
      <c r="M1159" s="0" t="str">
        <f aca="false">+L1160</f>
        <v>S</v>
      </c>
      <c r="N1159" s="2" t="n">
        <f aca="false">IF(ISNUMBER(N1158),N1158,"")</f>
        <v>10</v>
      </c>
    </row>
    <row r="1160" customFormat="false" ht="14.5" hidden="false" customHeight="false" outlineLevel="0" collapsed="false">
      <c r="A1160" s="0" t="n">
        <v>645</v>
      </c>
      <c r="B1160" s="0" t="n">
        <v>0</v>
      </c>
      <c r="C1160" s="0" t="n">
        <v>0.373</v>
      </c>
      <c r="D1160" s="1" t="n">
        <f aca="false">IF(A1160&lt;&gt;"",IF(MOD(A1160,3)=1,D1159+1,D1159),"")</f>
        <v>386</v>
      </c>
      <c r="E1160" s="2" t="n">
        <f aca="false">IF(A1160=A1159+1,E1159,IF(A1160=1,E1159+1,""))</f>
        <v>2</v>
      </c>
      <c r="F1160" s="38" t="n">
        <f aca="false">IF(E1160=E1159,IF(MOD(A1160,3)=1,F1159+1,F1159),IF(A1160=1,1,""))</f>
        <v>215</v>
      </c>
      <c r="I1160" s="4" t="n">
        <f aca="false">IF(AND(C1160&gt;0,C1158&lt;5),C1160,"")</f>
        <v>0.373</v>
      </c>
      <c r="J1160" s="0" t="n">
        <f aca="false">IF(ISNUMBER(G1158),G1158/H1159,"")</f>
        <v>1.86324786324786</v>
      </c>
      <c r="K1160" s="4" t="n">
        <f aca="false">IF(ISNUMBER(H1159),H1159/I1160,"")</f>
        <v>0.941018766756032</v>
      </c>
      <c r="L1160" s="5" t="str">
        <f aca="false">IF(G1158&lt;&gt;"",IF(AND(G1158&lt;5,G1158&gt;3),"P",IF(K1160&gt;=$Q$22,"M",IF(G1158&lt;1,"S","T"))),"")</f>
        <v>S</v>
      </c>
      <c r="M1160" s="0" t="str">
        <f aca="false">+L1160</f>
        <v>S</v>
      </c>
      <c r="N1160" s="2" t="n">
        <f aca="false">IF(ISNUMBER(N1159),N1159,"")</f>
        <v>10</v>
      </c>
    </row>
    <row r="1161" customFormat="false" ht="14.5" hidden="false" customHeight="false" outlineLevel="0" collapsed="false">
      <c r="A1161" s="0" t="n">
        <v>646</v>
      </c>
      <c r="B1161" s="0" t="n">
        <v>71.565</v>
      </c>
      <c r="C1161" s="0" t="n">
        <v>0.915</v>
      </c>
      <c r="D1161" s="1" t="n">
        <f aca="false">IF(A1161&lt;&gt;"",IF(MOD(A1161,3)=1,D1160+1,D1160),"")</f>
        <v>387</v>
      </c>
      <c r="E1161" s="2" t="n">
        <f aca="false">IF(A1161=A1160+1,E1160,IF(A1161=1,E1160+1,""))</f>
        <v>2</v>
      </c>
      <c r="F1161" s="38" t="n">
        <f aca="false">IF(E1161=E1160,IF(MOD(A1161,3)=1,F1160+1,F1160),IF(A1161=1,1,""))</f>
        <v>216</v>
      </c>
      <c r="G1161" s="0" t="n">
        <f aca="false">IF(AND(C1161&gt;0,C1161&lt;5),C1161,"")</f>
        <v>0.915</v>
      </c>
      <c r="M1161" s="0" t="str">
        <f aca="false">+L1163</f>
        <v>S</v>
      </c>
      <c r="N1161" s="2" t="n">
        <f aca="false">IF(ISNUMBER(N1160),N1160,"")</f>
        <v>10</v>
      </c>
    </row>
    <row r="1162" customFormat="false" ht="14.5" hidden="false" customHeight="false" outlineLevel="0" collapsed="false">
      <c r="A1162" s="0" t="n">
        <v>647</v>
      </c>
      <c r="B1162" s="0" t="n">
        <v>-18.435</v>
      </c>
      <c r="C1162" s="0" t="n">
        <v>0.472</v>
      </c>
      <c r="D1162" s="1" t="n">
        <f aca="false">IF(A1162&lt;&gt;"",IF(MOD(A1162,3)=1,D1161+1,D1161),"")</f>
        <v>387</v>
      </c>
      <c r="E1162" s="2" t="n">
        <f aca="false">IF(A1162=A1161+1,E1161,IF(A1162=1,E1161+1,""))</f>
        <v>2</v>
      </c>
      <c r="F1162" s="38" t="n">
        <f aca="false">IF(E1162=E1161,IF(MOD(A1162,3)=1,F1161+1,F1161),IF(A1162=1,1,""))</f>
        <v>216</v>
      </c>
      <c r="H1162" s="0" t="n">
        <f aca="false">IF(AND(C1162&gt;0,C1161&lt;5),C1162,"")</f>
        <v>0.472</v>
      </c>
      <c r="M1162" s="0" t="str">
        <f aca="false">+L1163</f>
        <v>S</v>
      </c>
      <c r="N1162" s="2" t="n">
        <f aca="false">IF(ISNUMBER(N1161),N1161,"")</f>
        <v>10</v>
      </c>
    </row>
    <row r="1163" customFormat="false" ht="14.5" hidden="false" customHeight="false" outlineLevel="0" collapsed="false">
      <c r="A1163" s="0" t="n">
        <v>648</v>
      </c>
      <c r="B1163" s="0" t="n">
        <v>161.565</v>
      </c>
      <c r="C1163" s="0" t="n">
        <v>0.376</v>
      </c>
      <c r="D1163" s="1" t="n">
        <f aca="false">IF(A1163&lt;&gt;"",IF(MOD(A1163,3)=1,D1162+1,D1162),"")</f>
        <v>387</v>
      </c>
      <c r="E1163" s="2" t="n">
        <f aca="false">IF(A1163=A1162+1,E1162,IF(A1163=1,E1162+1,""))</f>
        <v>2</v>
      </c>
      <c r="F1163" s="38" t="n">
        <f aca="false">IF(E1163=E1162,IF(MOD(A1163,3)=1,F1162+1,F1162),IF(A1163=1,1,""))</f>
        <v>216</v>
      </c>
      <c r="I1163" s="4" t="n">
        <f aca="false">IF(AND(C1163&gt;0,C1161&lt;5),C1163,"")</f>
        <v>0.376</v>
      </c>
      <c r="J1163" s="0" t="n">
        <f aca="false">IF(ISNUMBER(G1161),G1161/H1162,"")</f>
        <v>1.9385593220339</v>
      </c>
      <c r="K1163" s="4" t="n">
        <f aca="false">IF(ISNUMBER(H1162),H1162/I1163,"")</f>
        <v>1.25531914893617</v>
      </c>
      <c r="L1163" s="5" t="str">
        <f aca="false">IF(G1161&lt;&gt;"",IF(AND(G1161&lt;5,G1161&gt;3),"P",IF(K1163&gt;=$Q$22,"M",IF(G1161&lt;1,"S","T"))),"")</f>
        <v>S</v>
      </c>
      <c r="M1163" s="0" t="str">
        <f aca="false">+L1163</f>
        <v>S</v>
      </c>
      <c r="N1163" s="2" t="n">
        <f aca="false">IF(ISNUMBER(N1162),N1162,"")</f>
        <v>10</v>
      </c>
    </row>
    <row r="1164" customFormat="false" ht="14.5" hidden="false" customHeight="false" outlineLevel="0" collapsed="false">
      <c r="A1164" s="0" t="n">
        <v>649</v>
      </c>
      <c r="B1164" s="0" t="n">
        <v>-49.399</v>
      </c>
      <c r="C1164" s="0" t="n">
        <v>1.324</v>
      </c>
      <c r="D1164" s="1" t="n">
        <f aca="false">IF(A1164&lt;&gt;"",IF(MOD(A1164,3)=1,D1163+1,D1163),"")</f>
        <v>388</v>
      </c>
      <c r="E1164" s="2" t="n">
        <f aca="false">IF(A1164=A1163+1,E1163,IF(A1164=1,E1163+1,""))</f>
        <v>2</v>
      </c>
      <c r="F1164" s="38" t="n">
        <f aca="false">IF(E1164=E1163,IF(MOD(A1164,3)=1,F1163+1,F1163),IF(A1164=1,1,""))</f>
        <v>217</v>
      </c>
      <c r="G1164" s="0" t="n">
        <f aca="false">IF(AND(C1164&gt;0,C1164&lt;5),C1164,"")</f>
        <v>1.324</v>
      </c>
      <c r="M1164" s="0" t="str">
        <f aca="false">+L1166</f>
        <v>T</v>
      </c>
      <c r="N1164" s="2" t="n">
        <f aca="false">IF(ISNUMBER(N1163),N1163,"")</f>
        <v>10</v>
      </c>
    </row>
    <row r="1165" customFormat="false" ht="14.5" hidden="false" customHeight="false" outlineLevel="0" collapsed="false">
      <c r="A1165" s="0" t="n">
        <v>650</v>
      </c>
      <c r="B1165" s="0" t="n">
        <v>-153.435</v>
      </c>
      <c r="C1165" s="0" t="n">
        <v>0.332</v>
      </c>
      <c r="D1165" s="1" t="n">
        <f aca="false">IF(A1165&lt;&gt;"",IF(MOD(A1165,3)=1,D1164+1,D1164),"")</f>
        <v>388</v>
      </c>
      <c r="E1165" s="2" t="n">
        <f aca="false">IF(A1165=A1164+1,E1164,IF(A1165=1,E1164+1,""))</f>
        <v>2</v>
      </c>
      <c r="F1165" s="38" t="n">
        <f aca="false">IF(E1165=E1164,IF(MOD(A1165,3)=1,F1164+1,F1164),IF(A1165=1,1,""))</f>
        <v>217</v>
      </c>
      <c r="H1165" s="0" t="n">
        <f aca="false">IF(AND(C1165&gt;0,C1164&lt;5),C1165,"")</f>
        <v>0.332</v>
      </c>
      <c r="M1165" s="0" t="str">
        <f aca="false">+L1166</f>
        <v>T</v>
      </c>
      <c r="N1165" s="2" t="n">
        <f aca="false">IF(ISNUMBER(N1164),N1164,"")</f>
        <v>10</v>
      </c>
    </row>
    <row r="1166" customFormat="false" ht="14.5" hidden="false" customHeight="false" outlineLevel="0" collapsed="false">
      <c r="A1166" s="0" t="n">
        <v>651</v>
      </c>
      <c r="B1166" s="0" t="n">
        <v>-153.435</v>
      </c>
      <c r="C1166" s="0" t="n">
        <v>0.314</v>
      </c>
      <c r="D1166" s="1" t="n">
        <f aca="false">IF(A1166&lt;&gt;"",IF(MOD(A1166,3)=1,D1165+1,D1165),"")</f>
        <v>388</v>
      </c>
      <c r="E1166" s="2" t="n">
        <f aca="false">IF(A1166=A1165+1,E1165,IF(A1166=1,E1165+1,""))</f>
        <v>2</v>
      </c>
      <c r="F1166" s="38" t="n">
        <f aca="false">IF(E1166=E1165,IF(MOD(A1166,3)=1,F1165+1,F1165),IF(A1166=1,1,""))</f>
        <v>217</v>
      </c>
      <c r="I1166" s="4" t="n">
        <f aca="false">IF(AND(C1166&gt;0,C1164&lt;5),C1166,"")</f>
        <v>0.314</v>
      </c>
      <c r="J1166" s="0" t="n">
        <f aca="false">IF(ISNUMBER(G1164),G1164/H1165,"")</f>
        <v>3.98795180722892</v>
      </c>
      <c r="K1166" s="4" t="n">
        <f aca="false">IF(ISNUMBER(H1165),H1165/I1166,"")</f>
        <v>1.05732484076433</v>
      </c>
      <c r="L1166" s="5" t="str">
        <f aca="false">IF(G1164&lt;&gt;"",IF(AND(G1164&lt;5,G1164&gt;3),"P",IF(K1166&gt;=$Q$22,"M",IF(G1164&lt;1,"S","T"))),"")</f>
        <v>T</v>
      </c>
      <c r="M1166" s="0" t="str">
        <f aca="false">+L1166</f>
        <v>T</v>
      </c>
      <c r="N1166" s="2" t="n">
        <f aca="false">IF(ISNUMBER(N1165),N1165,"")</f>
        <v>10</v>
      </c>
    </row>
    <row r="1167" customFormat="false" ht="14.5" hidden="false" customHeight="false" outlineLevel="0" collapsed="false">
      <c r="A1167" s="0" t="n">
        <v>652</v>
      </c>
      <c r="B1167" s="0" t="n">
        <v>116.565</v>
      </c>
      <c r="C1167" s="0" t="n">
        <v>1.263</v>
      </c>
      <c r="D1167" s="1" t="n">
        <f aca="false">IF(A1167&lt;&gt;"",IF(MOD(A1167,3)=1,D1166+1,D1166),"")</f>
        <v>389</v>
      </c>
      <c r="E1167" s="2" t="n">
        <f aca="false">IF(A1167=A1166+1,E1166,IF(A1167=1,E1166+1,""))</f>
        <v>2</v>
      </c>
      <c r="F1167" s="38" t="n">
        <f aca="false">IF(E1167=E1166,IF(MOD(A1167,3)=1,F1166+1,F1166),IF(A1167=1,1,""))</f>
        <v>218</v>
      </c>
      <c r="G1167" s="0" t="n">
        <f aca="false">IF(AND(C1167&gt;0,C1167&lt;5),C1167,"")</f>
        <v>1.263</v>
      </c>
      <c r="M1167" s="0" t="str">
        <f aca="false">+L1169</f>
        <v>T</v>
      </c>
      <c r="N1167" s="2" t="n">
        <f aca="false">IF(ISNUMBER(N1166),N1166,"")</f>
        <v>10</v>
      </c>
    </row>
    <row r="1168" customFormat="false" ht="14.5" hidden="false" customHeight="false" outlineLevel="0" collapsed="false">
      <c r="A1168" s="0" t="n">
        <v>653</v>
      </c>
      <c r="B1168" s="0" t="n">
        <v>-146.31</v>
      </c>
      <c r="C1168" s="0" t="n">
        <v>0.518</v>
      </c>
      <c r="D1168" s="1" t="n">
        <f aca="false">IF(A1168&lt;&gt;"",IF(MOD(A1168,3)=1,D1167+1,D1167),"")</f>
        <v>389</v>
      </c>
      <c r="E1168" s="2" t="n">
        <f aca="false">IF(A1168=A1167+1,E1167,IF(A1168=1,E1167+1,""))</f>
        <v>2</v>
      </c>
      <c r="F1168" s="38" t="n">
        <f aca="false">IF(E1168=E1167,IF(MOD(A1168,3)=1,F1167+1,F1167),IF(A1168=1,1,""))</f>
        <v>218</v>
      </c>
      <c r="H1168" s="0" t="n">
        <f aca="false">IF(AND(C1168&gt;0,C1167&lt;5),C1168,"")</f>
        <v>0.518</v>
      </c>
      <c r="M1168" s="0" t="str">
        <f aca="false">+L1169</f>
        <v>T</v>
      </c>
      <c r="N1168" s="2" t="n">
        <f aca="false">IF(ISNUMBER(N1167),N1167,"")</f>
        <v>10</v>
      </c>
    </row>
    <row r="1169" customFormat="false" ht="14.5" hidden="false" customHeight="false" outlineLevel="0" collapsed="false">
      <c r="A1169" s="0" t="n">
        <v>654</v>
      </c>
      <c r="B1169" s="0" t="n">
        <v>-161.565</v>
      </c>
      <c r="C1169" s="0" t="n">
        <v>0.377</v>
      </c>
      <c r="D1169" s="1" t="n">
        <f aca="false">IF(A1169&lt;&gt;"",IF(MOD(A1169,3)=1,D1168+1,D1168),"")</f>
        <v>389</v>
      </c>
      <c r="E1169" s="2" t="n">
        <f aca="false">IF(A1169=A1168+1,E1168,IF(A1169=1,E1168+1,""))</f>
        <v>2</v>
      </c>
      <c r="F1169" s="38" t="n">
        <f aca="false">IF(E1169=E1168,IF(MOD(A1169,3)=1,F1168+1,F1168),IF(A1169=1,1,""))</f>
        <v>218</v>
      </c>
      <c r="I1169" s="4" t="n">
        <f aca="false">IF(AND(C1169&gt;0,C1167&lt;5),C1169,"")</f>
        <v>0.377</v>
      </c>
      <c r="J1169" s="0" t="n">
        <f aca="false">IF(ISNUMBER(G1167),G1167/H1168,"")</f>
        <v>2.43822393822394</v>
      </c>
      <c r="K1169" s="4" t="n">
        <f aca="false">IF(ISNUMBER(H1168),H1168/I1169,"")</f>
        <v>1.37400530503979</v>
      </c>
      <c r="L1169" s="5" t="str">
        <f aca="false">IF(G1167&lt;&gt;"",IF(AND(G1167&lt;5,G1167&gt;3),"P",IF(K1169&gt;=$Q$22,"M",IF(G1167&lt;1,"S","T"))),"")</f>
        <v>T</v>
      </c>
      <c r="M1169" s="0" t="str">
        <f aca="false">+L1169</f>
        <v>T</v>
      </c>
      <c r="N1169" s="2" t="n">
        <f aca="false">IF(ISNUMBER(N1168),N1168,"")</f>
        <v>10</v>
      </c>
    </row>
    <row r="1170" customFormat="false" ht="14.5" hidden="false" customHeight="false" outlineLevel="0" collapsed="false">
      <c r="A1170" s="0" t="n">
        <v>655</v>
      </c>
      <c r="B1170" s="0" t="n">
        <v>129.806</v>
      </c>
      <c r="C1170" s="0" t="n">
        <v>1.093</v>
      </c>
      <c r="D1170" s="1" t="n">
        <f aca="false">IF(A1170&lt;&gt;"",IF(MOD(A1170,3)=1,D1169+1,D1169),"")</f>
        <v>390</v>
      </c>
      <c r="E1170" s="2" t="n">
        <f aca="false">IF(A1170=A1169+1,E1169,IF(A1170=1,E1169+1,""))</f>
        <v>2</v>
      </c>
      <c r="F1170" s="38" t="n">
        <f aca="false">IF(E1170=E1169,IF(MOD(A1170,3)=1,F1169+1,F1169),IF(A1170=1,1,""))</f>
        <v>219</v>
      </c>
      <c r="G1170" s="0" t="n">
        <f aca="false">IF(AND(C1170&gt;0,C1170&lt;5),C1170,"")</f>
        <v>1.093</v>
      </c>
      <c r="M1170" s="0" t="str">
        <f aca="false">+L1172</f>
        <v>T</v>
      </c>
      <c r="N1170" s="2" t="n">
        <f aca="false">IF(ISNUMBER(N1169),N1169,"")</f>
        <v>10</v>
      </c>
    </row>
    <row r="1171" customFormat="false" ht="14.5" hidden="false" customHeight="false" outlineLevel="0" collapsed="false">
      <c r="A1171" s="0" t="n">
        <v>656</v>
      </c>
      <c r="B1171" s="0" t="n">
        <v>26.565</v>
      </c>
      <c r="C1171" s="0" t="n">
        <v>0.314</v>
      </c>
      <c r="D1171" s="1" t="n">
        <f aca="false">IF(A1171&lt;&gt;"",IF(MOD(A1171,3)=1,D1170+1,D1170),"")</f>
        <v>390</v>
      </c>
      <c r="E1171" s="2" t="n">
        <f aca="false">IF(A1171=A1170+1,E1170,IF(A1171=1,E1170+1,""))</f>
        <v>2</v>
      </c>
      <c r="F1171" s="38" t="n">
        <f aca="false">IF(E1171=E1170,IF(MOD(A1171,3)=1,F1170+1,F1170),IF(A1171=1,1,""))</f>
        <v>219</v>
      </c>
      <c r="H1171" s="0" t="n">
        <f aca="false">IF(AND(C1171&gt;0,C1170&lt;5),C1171,"")</f>
        <v>0.314</v>
      </c>
      <c r="M1171" s="0" t="str">
        <f aca="false">+L1172</f>
        <v>T</v>
      </c>
      <c r="N1171" s="2" t="n">
        <f aca="false">IF(ISNUMBER(N1170),N1170,"")</f>
        <v>10</v>
      </c>
    </row>
    <row r="1172" customFormat="false" ht="14.5" hidden="false" customHeight="false" outlineLevel="0" collapsed="false">
      <c r="A1172" s="0" t="n">
        <v>657</v>
      </c>
      <c r="B1172" s="0" t="n">
        <v>-135</v>
      </c>
      <c r="C1172" s="0" t="n">
        <v>0.314</v>
      </c>
      <c r="D1172" s="1" t="n">
        <f aca="false">IF(A1172&lt;&gt;"",IF(MOD(A1172,3)=1,D1171+1,D1171),"")</f>
        <v>390</v>
      </c>
      <c r="E1172" s="2" t="n">
        <f aca="false">IF(A1172=A1171+1,E1171,IF(A1172=1,E1171+1,""))</f>
        <v>2</v>
      </c>
      <c r="F1172" s="38" t="n">
        <f aca="false">IF(E1172=E1171,IF(MOD(A1172,3)=1,F1171+1,F1171),IF(A1172=1,1,""))</f>
        <v>219</v>
      </c>
      <c r="I1172" s="4" t="n">
        <f aca="false">IF(AND(C1172&gt;0,C1170&lt;5),C1172,"")</f>
        <v>0.314</v>
      </c>
      <c r="J1172" s="0" t="n">
        <f aca="false">IF(ISNUMBER(G1170),G1170/H1171,"")</f>
        <v>3.48089171974522</v>
      </c>
      <c r="K1172" s="4" t="n">
        <f aca="false">IF(ISNUMBER(H1171),H1171/I1172,"")</f>
        <v>1</v>
      </c>
      <c r="L1172" s="5" t="str">
        <f aca="false">IF(G1170&lt;&gt;"",IF(AND(G1170&lt;5,G1170&gt;3),"P",IF(K1172&gt;=$Q$22,"M",IF(G1170&lt;1,"S","T"))),"")</f>
        <v>T</v>
      </c>
      <c r="M1172" s="0" t="str">
        <f aca="false">+L1172</f>
        <v>T</v>
      </c>
      <c r="N1172" s="2" t="n">
        <f aca="false">IF(ISNUMBER(N1171),N1171,"")</f>
        <v>10</v>
      </c>
    </row>
    <row r="1173" customFormat="false" ht="14.5" hidden="false" customHeight="false" outlineLevel="0" collapsed="false">
      <c r="A1173" s="0" t="n">
        <v>658</v>
      </c>
      <c r="B1173" s="0" t="n">
        <v>146.31</v>
      </c>
      <c r="C1173" s="0" t="n">
        <v>0.518</v>
      </c>
      <c r="D1173" s="1" t="n">
        <f aca="false">IF(A1173&lt;&gt;"",IF(MOD(A1173,3)=1,D1172+1,D1172),"")</f>
        <v>391</v>
      </c>
      <c r="E1173" s="2" t="n">
        <f aca="false">IF(A1173=A1172+1,E1172,IF(A1173=1,E1172+1,""))</f>
        <v>2</v>
      </c>
      <c r="F1173" s="38" t="n">
        <f aca="false">IF(E1173=E1172,IF(MOD(A1173,3)=1,F1172+1,F1172),IF(A1173=1,1,""))</f>
        <v>220</v>
      </c>
      <c r="G1173" s="0" t="n">
        <f aca="false">IF(AND(C1173&gt;0,C1173&lt;5),C1173,"")</f>
        <v>0.518</v>
      </c>
      <c r="M1173" s="0" t="str">
        <f aca="false">+L1175</f>
        <v>S</v>
      </c>
      <c r="N1173" s="2" t="n">
        <f aca="false">IF(ISNUMBER(N1172),N1172,"")</f>
        <v>10</v>
      </c>
    </row>
    <row r="1174" customFormat="false" ht="14.5" hidden="false" customHeight="false" outlineLevel="0" collapsed="false">
      <c r="A1174" s="0" t="n">
        <v>659</v>
      </c>
      <c r="B1174" s="0" t="n">
        <v>-135</v>
      </c>
      <c r="C1174" s="0" t="n">
        <v>0.24</v>
      </c>
      <c r="D1174" s="1" t="n">
        <f aca="false">IF(A1174&lt;&gt;"",IF(MOD(A1174,3)=1,D1173+1,D1173),"")</f>
        <v>391</v>
      </c>
      <c r="E1174" s="2" t="n">
        <f aca="false">IF(A1174=A1173+1,E1173,IF(A1174=1,E1173+1,""))</f>
        <v>2</v>
      </c>
      <c r="F1174" s="38" t="n">
        <f aca="false">IF(E1174=E1173,IF(MOD(A1174,3)=1,F1173+1,F1173),IF(A1174=1,1,""))</f>
        <v>220</v>
      </c>
      <c r="H1174" s="0" t="n">
        <f aca="false">IF(AND(C1174&gt;0,C1173&lt;5),C1174,"")</f>
        <v>0.24</v>
      </c>
      <c r="M1174" s="0" t="str">
        <f aca="false">+L1175</f>
        <v>S</v>
      </c>
      <c r="N1174" s="2" t="n">
        <f aca="false">IF(ISNUMBER(N1173),N1173,"")</f>
        <v>10</v>
      </c>
    </row>
    <row r="1175" customFormat="false" ht="14.5" hidden="false" customHeight="false" outlineLevel="0" collapsed="false">
      <c r="A1175" s="0" t="n">
        <v>660</v>
      </c>
      <c r="B1175" s="0" t="n">
        <v>-153.435</v>
      </c>
      <c r="C1175" s="0" t="n">
        <v>0.383</v>
      </c>
      <c r="D1175" s="1" t="n">
        <f aca="false">IF(A1175&lt;&gt;"",IF(MOD(A1175,3)=1,D1174+1,D1174),"")</f>
        <v>391</v>
      </c>
      <c r="E1175" s="2" t="n">
        <f aca="false">IF(A1175=A1174+1,E1174,IF(A1175=1,E1174+1,""))</f>
        <v>2</v>
      </c>
      <c r="F1175" s="38" t="n">
        <f aca="false">IF(E1175=E1174,IF(MOD(A1175,3)=1,F1174+1,F1174),IF(A1175=1,1,""))</f>
        <v>220</v>
      </c>
      <c r="I1175" s="4" t="n">
        <f aca="false">IF(AND(C1175&gt;0,C1173&lt;5),C1175,"")</f>
        <v>0.383</v>
      </c>
      <c r="J1175" s="0" t="n">
        <f aca="false">IF(ISNUMBER(G1173),G1173/H1174,"")</f>
        <v>2.15833333333333</v>
      </c>
      <c r="K1175" s="4" t="n">
        <f aca="false">IF(ISNUMBER(H1174),H1174/I1175,"")</f>
        <v>0.626631853785901</v>
      </c>
      <c r="L1175" s="5" t="str">
        <f aca="false">IF(G1173&lt;&gt;"",IF(AND(G1173&lt;5,G1173&gt;3),"P",IF(K1175&gt;=$Q$22,"M",IF(G1173&lt;1,"S","T"))),"")</f>
        <v>S</v>
      </c>
      <c r="M1175" s="0" t="str">
        <f aca="false">+L1175</f>
        <v>S</v>
      </c>
      <c r="N1175" s="2" t="n">
        <f aca="false">IF(ISNUMBER(N1174),N1174,"")</f>
        <v>10</v>
      </c>
    </row>
    <row r="1176" customFormat="false" ht="14.5" hidden="false" customHeight="false" outlineLevel="0" collapsed="false">
      <c r="A1176" s="0" t="n">
        <v>661</v>
      </c>
      <c r="B1176" s="0" t="n">
        <v>-71.565</v>
      </c>
      <c r="C1176" s="0" t="n">
        <v>0.834</v>
      </c>
      <c r="D1176" s="1" t="n">
        <f aca="false">IF(A1176&lt;&gt;"",IF(MOD(A1176,3)=1,D1175+1,D1175),"")</f>
        <v>392</v>
      </c>
      <c r="E1176" s="2" t="n">
        <f aca="false">IF(A1176=A1175+1,E1175,IF(A1176=1,E1175+1,""))</f>
        <v>2</v>
      </c>
      <c r="F1176" s="38" t="n">
        <f aca="false">IF(E1176=E1175,IF(MOD(A1176,3)=1,F1175+1,F1175),IF(A1176=1,1,""))</f>
        <v>221</v>
      </c>
      <c r="G1176" s="0" t="n">
        <f aca="false">IF(AND(C1176&gt;0,C1176&lt;5),C1176,"")</f>
        <v>0.834</v>
      </c>
      <c r="M1176" s="0" t="str">
        <f aca="false">+L1178</f>
        <v>S</v>
      </c>
      <c r="N1176" s="2" t="n">
        <f aca="false">IF(ISNUMBER(N1175),N1175,"")</f>
        <v>10</v>
      </c>
    </row>
    <row r="1177" customFormat="false" ht="14.5" hidden="false" customHeight="false" outlineLevel="0" collapsed="false">
      <c r="A1177" s="0" t="n">
        <v>662</v>
      </c>
      <c r="B1177" s="0" t="n">
        <v>-170.538</v>
      </c>
      <c r="C1177" s="0" t="n">
        <v>0.812</v>
      </c>
      <c r="D1177" s="1" t="n">
        <f aca="false">IF(A1177&lt;&gt;"",IF(MOD(A1177,3)=1,D1176+1,D1176),"")</f>
        <v>392</v>
      </c>
      <c r="E1177" s="2" t="n">
        <f aca="false">IF(A1177=A1176+1,E1176,IF(A1177=1,E1176+1,""))</f>
        <v>2</v>
      </c>
      <c r="F1177" s="38" t="n">
        <f aca="false">IF(E1177=E1176,IF(MOD(A1177,3)=1,F1176+1,F1176),IF(A1177=1,1,""))</f>
        <v>221</v>
      </c>
      <c r="H1177" s="0" t="n">
        <f aca="false">IF(AND(C1177&gt;0,C1176&lt;5),C1177,"")</f>
        <v>0.812</v>
      </c>
      <c r="M1177" s="0" t="str">
        <f aca="false">+L1178</f>
        <v>S</v>
      </c>
      <c r="N1177" s="2" t="n">
        <f aca="false">IF(ISNUMBER(N1176),N1176,"")</f>
        <v>10</v>
      </c>
    </row>
    <row r="1178" customFormat="false" ht="14.5" hidden="false" customHeight="false" outlineLevel="0" collapsed="false">
      <c r="A1178" s="0" t="n">
        <v>663</v>
      </c>
      <c r="B1178" s="0" t="n">
        <v>-161.565</v>
      </c>
      <c r="C1178" s="0" t="n">
        <v>0.481</v>
      </c>
      <c r="D1178" s="1" t="n">
        <f aca="false">IF(A1178&lt;&gt;"",IF(MOD(A1178,3)=1,D1177+1,D1177),"")</f>
        <v>392</v>
      </c>
      <c r="E1178" s="2" t="n">
        <f aca="false">IF(A1178=A1177+1,E1177,IF(A1178=1,E1177+1,""))</f>
        <v>2</v>
      </c>
      <c r="F1178" s="38" t="n">
        <f aca="false">IF(E1178=E1177,IF(MOD(A1178,3)=1,F1177+1,F1177),IF(A1178=1,1,""))</f>
        <v>221</v>
      </c>
      <c r="I1178" s="4" t="n">
        <f aca="false">IF(AND(C1178&gt;0,C1176&lt;5),C1178,"")</f>
        <v>0.481</v>
      </c>
      <c r="J1178" s="0" t="n">
        <f aca="false">IF(ISNUMBER(G1176),G1176/H1177,"")</f>
        <v>1.02709359605911</v>
      </c>
      <c r="K1178" s="4" t="n">
        <f aca="false">IF(ISNUMBER(H1177),H1177/I1178,"")</f>
        <v>1.68814968814969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0</v>
      </c>
    </row>
    <row r="1179" customFormat="false" ht="14.5" hidden="false" customHeight="false" outlineLevel="0" collapsed="false">
      <c r="A1179" s="0" t="n">
        <v>664</v>
      </c>
      <c r="B1179" s="0" t="n">
        <v>-63.435</v>
      </c>
      <c r="C1179" s="0" t="n">
        <v>0.481</v>
      </c>
      <c r="D1179" s="1" t="n">
        <f aca="false">IF(A1179&lt;&gt;"",IF(MOD(A1179,3)=1,D1178+1,D1178),"")</f>
        <v>393</v>
      </c>
      <c r="E1179" s="2" t="n">
        <f aca="false">IF(A1179=A1178+1,E1178,IF(A1179=1,E1178+1,""))</f>
        <v>2</v>
      </c>
      <c r="F1179" s="38" t="n">
        <f aca="false">IF(E1179=E1178,IF(MOD(A1179,3)=1,F1178+1,F1178),IF(A1179=1,1,""))</f>
        <v>222</v>
      </c>
      <c r="G1179" s="0" t="n">
        <f aca="false">IF(AND(C1179&gt;0,C1179&lt;5),C1179,"")</f>
        <v>0.481</v>
      </c>
      <c r="M1179" s="0" t="str">
        <f aca="false">+L1181</f>
        <v>S</v>
      </c>
      <c r="N1179" s="2" t="n">
        <f aca="false">IF(ISNUMBER(N1178),N1178,"")</f>
        <v>10</v>
      </c>
    </row>
    <row r="1180" customFormat="false" ht="14.5" hidden="false" customHeight="false" outlineLevel="0" collapsed="false">
      <c r="A1180" s="0" t="n">
        <v>665</v>
      </c>
      <c r="B1180" s="0" t="n">
        <v>33.69</v>
      </c>
      <c r="C1180" s="0" t="n">
        <v>0.408</v>
      </c>
      <c r="D1180" s="1" t="n">
        <f aca="false">IF(A1180&lt;&gt;"",IF(MOD(A1180,3)=1,D1179+1,D1179),"")</f>
        <v>393</v>
      </c>
      <c r="E1180" s="2" t="n">
        <f aca="false">IF(A1180=A1179+1,E1179,IF(A1180=1,E1179+1,""))</f>
        <v>2</v>
      </c>
      <c r="F1180" s="38" t="n">
        <f aca="false">IF(E1180=E1179,IF(MOD(A1180,3)=1,F1179+1,F1179),IF(A1180=1,1,""))</f>
        <v>222</v>
      </c>
      <c r="H1180" s="0" t="n">
        <f aca="false">IF(AND(C1180&gt;0,C1179&lt;5),C1180,"")</f>
        <v>0.408</v>
      </c>
      <c r="M1180" s="0" t="str">
        <f aca="false">+L1181</f>
        <v>S</v>
      </c>
      <c r="N1180" s="2" t="n">
        <f aca="false">IF(ISNUMBER(N1179),N1179,"")</f>
        <v>10</v>
      </c>
    </row>
    <row r="1181" customFormat="false" ht="14.5" hidden="false" customHeight="false" outlineLevel="0" collapsed="false">
      <c r="A1181" s="0" t="n">
        <v>666</v>
      </c>
      <c r="B1181" s="0" t="n">
        <v>-153.435</v>
      </c>
      <c r="C1181" s="0" t="n">
        <v>0.273</v>
      </c>
      <c r="D1181" s="1" t="n">
        <f aca="false">IF(A1181&lt;&gt;"",IF(MOD(A1181,3)=1,D1180+1,D1180),"")</f>
        <v>393</v>
      </c>
      <c r="E1181" s="2" t="n">
        <f aca="false">IF(A1181=A1180+1,E1180,IF(A1181=1,E1180+1,""))</f>
        <v>2</v>
      </c>
      <c r="F1181" s="38" t="n">
        <f aca="false">IF(E1181=E1180,IF(MOD(A1181,3)=1,F1180+1,F1180),IF(A1181=1,1,""))</f>
        <v>222</v>
      </c>
      <c r="I1181" s="4" t="n">
        <f aca="false">IF(AND(C1181&gt;0,C1179&lt;5),C1181,"")</f>
        <v>0.273</v>
      </c>
      <c r="J1181" s="0" t="n">
        <f aca="false">IF(ISNUMBER(G1179),G1179/H1180,"")</f>
        <v>1.17892156862745</v>
      </c>
      <c r="K1181" s="4" t="n">
        <f aca="false">IF(ISNUMBER(H1180),H1180/I1181,"")</f>
        <v>1.49450549450549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0</v>
      </c>
    </row>
    <row r="1182" customFormat="false" ht="14.5" hidden="false" customHeight="false" outlineLevel="0" collapsed="false">
      <c r="A1182" s="0" t="n">
        <v>667</v>
      </c>
      <c r="B1182" s="0" t="n">
        <v>99.462</v>
      </c>
      <c r="C1182" s="0" t="n">
        <v>0.81</v>
      </c>
      <c r="D1182" s="1" t="n">
        <f aca="false">IF(A1182&lt;&gt;"",IF(MOD(A1182,3)=1,D1181+1,D1181),"")</f>
        <v>394</v>
      </c>
      <c r="E1182" s="2" t="n">
        <f aca="false">IF(A1182=A1181+1,E1181,IF(A1182=1,E1181+1,""))</f>
        <v>2</v>
      </c>
      <c r="F1182" s="38" t="n">
        <f aca="false">IF(E1182=E1181,IF(MOD(A1182,3)=1,F1181+1,F1181),IF(A1182=1,1,""))</f>
        <v>223</v>
      </c>
      <c r="G1182" s="0" t="n">
        <f aca="false">IF(AND(C1182&gt;0,C1182&lt;5),C1182,"")</f>
        <v>0.81</v>
      </c>
      <c r="M1182" s="0" t="str">
        <f aca="false">+L1184</f>
        <v>S</v>
      </c>
      <c r="N1182" s="2" t="n">
        <f aca="false">IF(ISNUMBER(N1181),N1181,"")</f>
        <v>10</v>
      </c>
    </row>
    <row r="1183" customFormat="false" ht="14.5" hidden="false" customHeight="false" outlineLevel="0" collapsed="false">
      <c r="A1183" s="0" t="n">
        <v>668</v>
      </c>
      <c r="B1183" s="0" t="n">
        <v>180</v>
      </c>
      <c r="C1183" s="0" t="n">
        <v>0.295</v>
      </c>
      <c r="D1183" s="1" t="n">
        <f aca="false">IF(A1183&lt;&gt;"",IF(MOD(A1183,3)=1,D1182+1,D1182),"")</f>
        <v>394</v>
      </c>
      <c r="E1183" s="2" t="n">
        <f aca="false">IF(A1183=A1182+1,E1182,IF(A1183=1,E1182+1,""))</f>
        <v>2</v>
      </c>
      <c r="F1183" s="38" t="n">
        <f aca="false">IF(E1183=E1182,IF(MOD(A1183,3)=1,F1182+1,F1182),IF(A1183=1,1,""))</f>
        <v>223</v>
      </c>
      <c r="H1183" s="0" t="n">
        <f aca="false">IF(AND(C1183&gt;0,C1182&lt;5),C1183,"")</f>
        <v>0.295</v>
      </c>
      <c r="M1183" s="0" t="str">
        <f aca="false">+L1184</f>
        <v>S</v>
      </c>
      <c r="N1183" s="2" t="n">
        <f aca="false">IF(ISNUMBER(N1182),N1182,"")</f>
        <v>10</v>
      </c>
    </row>
    <row r="1184" customFormat="false" ht="14.5" hidden="false" customHeight="false" outlineLevel="0" collapsed="false">
      <c r="A1184" s="0" t="n">
        <v>669</v>
      </c>
      <c r="B1184" s="0" t="n">
        <v>-153.435</v>
      </c>
      <c r="C1184" s="0" t="n">
        <v>0.317</v>
      </c>
      <c r="D1184" s="1" t="n">
        <f aca="false">IF(A1184&lt;&gt;"",IF(MOD(A1184,3)=1,D1183+1,D1183),"")</f>
        <v>394</v>
      </c>
      <c r="E1184" s="2" t="n">
        <f aca="false">IF(A1184=A1183+1,E1183,IF(A1184=1,E1183+1,""))</f>
        <v>2</v>
      </c>
      <c r="F1184" s="38" t="n">
        <f aca="false">IF(E1184=E1183,IF(MOD(A1184,3)=1,F1183+1,F1183),IF(A1184=1,1,""))</f>
        <v>223</v>
      </c>
      <c r="I1184" s="4" t="n">
        <f aca="false">IF(AND(C1184&gt;0,C1182&lt;5),C1184,"")</f>
        <v>0.317</v>
      </c>
      <c r="J1184" s="0" t="n">
        <f aca="false">IF(ISNUMBER(G1182),G1182/H1183,"")</f>
        <v>2.74576271186441</v>
      </c>
      <c r="K1184" s="4" t="n">
        <f aca="false">IF(ISNUMBER(H1183),H1183/I1184,"")</f>
        <v>0.930599369085174</v>
      </c>
      <c r="L1184" s="5" t="str">
        <f aca="false">IF(G1182&lt;&gt;"",IF(AND(G1182&lt;5,G1182&gt;3),"P",IF(K1184&gt;=$Q$22,"M",IF(G1182&lt;1,"S","T"))),"")</f>
        <v>S</v>
      </c>
      <c r="M1184" s="0" t="str">
        <f aca="false">+L1184</f>
        <v>S</v>
      </c>
      <c r="N1184" s="2" t="n">
        <f aca="false">IF(ISNUMBER(N1183),N1183,"")</f>
        <v>10</v>
      </c>
    </row>
    <row r="1185" customFormat="false" ht="14.5" hidden="false" customHeight="false" outlineLevel="0" collapsed="false">
      <c r="A1185" s="0" t="n">
        <v>670</v>
      </c>
      <c r="B1185" s="0" t="n">
        <v>-90</v>
      </c>
      <c r="C1185" s="0" t="n">
        <v>0.608</v>
      </c>
      <c r="D1185" s="1" t="n">
        <f aca="false">IF(A1185&lt;&gt;"",IF(MOD(A1185,3)=1,D1184+1,D1184),"")</f>
        <v>395</v>
      </c>
      <c r="E1185" s="2" t="n">
        <f aca="false">IF(A1185=A1184+1,E1184,IF(A1185=1,E1184+1,""))</f>
        <v>2</v>
      </c>
      <c r="F1185" s="38" t="n">
        <f aca="false">IF(E1185=E1184,IF(MOD(A1185,3)=1,F1184+1,F1184),IF(A1185=1,1,""))</f>
        <v>224</v>
      </c>
      <c r="G1185" s="0" t="n">
        <f aca="false">IF(AND(C1185&gt;0,C1185&lt;5),C1185,"")</f>
        <v>0.608</v>
      </c>
      <c r="M1185" s="0" t="str">
        <f aca="false">+L1187</f>
        <v>S</v>
      </c>
      <c r="N1185" s="2" t="n">
        <f aca="false">IF(ISNUMBER(N1184),N1184,"")</f>
        <v>10</v>
      </c>
    </row>
    <row r="1186" customFormat="false" ht="14.5" hidden="false" customHeight="false" outlineLevel="0" collapsed="false">
      <c r="A1186" s="0" t="n">
        <v>671</v>
      </c>
      <c r="B1186" s="0" t="n">
        <v>180</v>
      </c>
      <c r="C1186" s="0" t="n">
        <v>0.397</v>
      </c>
      <c r="D1186" s="1" t="n">
        <f aca="false">IF(A1186&lt;&gt;"",IF(MOD(A1186,3)=1,D1185+1,D1185),"")</f>
        <v>395</v>
      </c>
      <c r="E1186" s="2" t="n">
        <f aca="false">IF(A1186=A1185+1,E1185,IF(A1186=1,E1185+1,""))</f>
        <v>2</v>
      </c>
      <c r="F1186" s="38" t="n">
        <f aca="false">IF(E1186=E1185,IF(MOD(A1186,3)=1,F1185+1,F1185),IF(A1186=1,1,""))</f>
        <v>224</v>
      </c>
      <c r="H1186" s="0" t="n">
        <f aca="false">IF(AND(C1186&gt;0,C1185&lt;5),C1186,"")</f>
        <v>0.397</v>
      </c>
      <c r="M1186" s="0" t="str">
        <f aca="false">+L1187</f>
        <v>S</v>
      </c>
      <c r="N1186" s="2" t="n">
        <f aca="false">IF(ISNUMBER(N1185),N1185,"")</f>
        <v>10</v>
      </c>
    </row>
    <row r="1187" customFormat="false" ht="14.5" hidden="false" customHeight="false" outlineLevel="0" collapsed="false">
      <c r="A1187" s="0" t="n">
        <v>672</v>
      </c>
      <c r="B1187" s="0" t="n">
        <v>180</v>
      </c>
      <c r="C1187" s="0" t="n">
        <v>0.257</v>
      </c>
      <c r="D1187" s="1" t="n">
        <f aca="false">IF(A1187&lt;&gt;"",IF(MOD(A1187,3)=1,D1186+1,D1186),"")</f>
        <v>395</v>
      </c>
      <c r="E1187" s="2" t="n">
        <f aca="false">IF(A1187=A1186+1,E1186,IF(A1187=1,E1186+1,""))</f>
        <v>2</v>
      </c>
      <c r="F1187" s="38" t="n">
        <f aca="false">IF(E1187=E1186,IF(MOD(A1187,3)=1,F1186+1,F1186),IF(A1187=1,1,""))</f>
        <v>224</v>
      </c>
      <c r="I1187" s="4" t="n">
        <f aca="false">IF(AND(C1187&gt;0,C1185&lt;5),C1187,"")</f>
        <v>0.257</v>
      </c>
      <c r="J1187" s="0" t="n">
        <f aca="false">IF(ISNUMBER(G1185),G1185/H1186,"")</f>
        <v>1.53148614609572</v>
      </c>
      <c r="K1187" s="4" t="n">
        <f aca="false">IF(ISNUMBER(H1186),H1186/I1187,"")</f>
        <v>1.54474708171206</v>
      </c>
      <c r="L1187" s="5" t="str">
        <f aca="false">IF(G1185&lt;&gt;"",IF(AND(G1185&lt;5,G1185&gt;3),"P",IF(K1187&gt;=$Q$22,"M",IF(G1185&lt;1,"S","T"))),"")</f>
        <v>S</v>
      </c>
      <c r="M1187" s="0" t="str">
        <f aca="false">+L1187</f>
        <v>S</v>
      </c>
      <c r="N1187" s="2" t="n">
        <f aca="false">IF(ISNUMBER(N1186),N1186,"")</f>
        <v>10</v>
      </c>
    </row>
    <row r="1188" customFormat="false" ht="14.5" hidden="false" customHeight="false" outlineLevel="0" collapsed="false">
      <c r="A1188" s="0" t="n">
        <v>673</v>
      </c>
      <c r="B1188" s="0" t="n">
        <v>-33.69</v>
      </c>
      <c r="C1188" s="0" t="n">
        <v>0.505</v>
      </c>
      <c r="D1188" s="1" t="n">
        <f aca="false">IF(A1188&lt;&gt;"",IF(MOD(A1188,3)=1,D1187+1,D1187),"")</f>
        <v>396</v>
      </c>
      <c r="E1188" s="2" t="n">
        <f aca="false">IF(A1188=A1187+1,E1187,IF(A1188=1,E1187+1,""))</f>
        <v>2</v>
      </c>
      <c r="F1188" s="38" t="n">
        <f aca="false">IF(E1188=E1187,IF(MOD(A1188,3)=1,F1187+1,F1187),IF(A1188=1,1,""))</f>
        <v>225</v>
      </c>
      <c r="G1188" s="0" t="n">
        <f aca="false">IF(AND(C1188&gt;0,C1188&lt;5),C1188,"")</f>
        <v>0.505</v>
      </c>
      <c r="M1188" s="0" t="str">
        <f aca="false">+L1190</f>
        <v>S</v>
      </c>
      <c r="N1188" s="2" t="n">
        <f aca="false">IF(ISNUMBER(N1187),N1187,"")</f>
        <v>10</v>
      </c>
    </row>
    <row r="1189" customFormat="false" ht="14.5" hidden="false" customHeight="false" outlineLevel="0" collapsed="false">
      <c r="A1189" s="0" t="n">
        <v>674</v>
      </c>
      <c r="B1189" s="0" t="n">
        <v>-135</v>
      </c>
      <c r="C1189" s="0" t="n">
        <v>0.842</v>
      </c>
      <c r="D1189" s="1" t="n">
        <f aca="false">IF(A1189&lt;&gt;"",IF(MOD(A1189,3)=1,D1188+1,D1188),"")</f>
        <v>396</v>
      </c>
      <c r="E1189" s="2" t="n">
        <f aca="false">IF(A1189=A1188+1,E1188,IF(A1189=1,E1188+1,""))</f>
        <v>2</v>
      </c>
      <c r="F1189" s="38" t="n">
        <f aca="false">IF(E1189=E1188,IF(MOD(A1189,3)=1,F1188+1,F1188),IF(A1189=1,1,""))</f>
        <v>225</v>
      </c>
      <c r="H1189" s="0" t="n">
        <f aca="false">IF(AND(C1189&gt;0,C1188&lt;5),C1189,"")</f>
        <v>0.842</v>
      </c>
      <c r="M1189" s="0" t="str">
        <f aca="false">+L1190</f>
        <v>S</v>
      </c>
      <c r="N1189" s="2" t="n">
        <f aca="false">IF(ISNUMBER(N1188),N1188,"")</f>
        <v>10</v>
      </c>
    </row>
    <row r="1190" customFormat="false" ht="14.5" hidden="false" customHeight="false" outlineLevel="0" collapsed="false">
      <c r="A1190" s="0" t="n">
        <v>675</v>
      </c>
      <c r="B1190" s="0" t="n">
        <v>-126.87</v>
      </c>
      <c r="C1190" s="0" t="n">
        <v>0.694</v>
      </c>
      <c r="D1190" s="1" t="n">
        <f aca="false">IF(A1190&lt;&gt;"",IF(MOD(A1190,3)=1,D1189+1,D1189),"")</f>
        <v>396</v>
      </c>
      <c r="E1190" s="2" t="n">
        <f aca="false">IF(A1190=A1189+1,E1189,IF(A1190=1,E1189+1,""))</f>
        <v>2</v>
      </c>
      <c r="F1190" s="38" t="n">
        <f aca="false">IF(E1190=E1189,IF(MOD(A1190,3)=1,F1189+1,F1189),IF(A1190=1,1,""))</f>
        <v>225</v>
      </c>
      <c r="I1190" s="4" t="n">
        <f aca="false">IF(AND(C1190&gt;0,C1188&lt;5),C1190,"")</f>
        <v>0.694</v>
      </c>
      <c r="J1190" s="0" t="n">
        <f aca="false">IF(ISNUMBER(G1188),G1188/H1189,"")</f>
        <v>0.599762470308789</v>
      </c>
      <c r="K1190" s="4" t="n">
        <f aca="false">IF(ISNUMBER(H1189),H1189/I1190,"")</f>
        <v>1.21325648414986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0</v>
      </c>
    </row>
    <row r="1191" customFormat="false" ht="14.5" hidden="false" customHeight="false" outlineLevel="0" collapsed="false">
      <c r="A1191" s="0" t="n">
        <v>676</v>
      </c>
      <c r="B1191" s="0" t="n">
        <v>129.806</v>
      </c>
      <c r="C1191" s="0" t="n">
        <v>1.024</v>
      </c>
      <c r="D1191" s="1" t="n">
        <f aca="false">IF(A1191&lt;&gt;"",IF(MOD(A1191,3)=1,D1190+1,D1190),"")</f>
        <v>397</v>
      </c>
      <c r="E1191" s="2" t="n">
        <f aca="false">IF(A1191=A1190+1,E1190,IF(A1191=1,E1190+1,""))</f>
        <v>2</v>
      </c>
      <c r="F1191" s="38" t="n">
        <f aca="false">IF(E1191=E1190,IF(MOD(A1191,3)=1,F1190+1,F1190),IF(A1191=1,1,""))</f>
        <v>226</v>
      </c>
      <c r="G1191" s="0" t="n">
        <f aca="false">IF(AND(C1191&gt;0,C1191&lt;5),C1191,"")</f>
        <v>1.024</v>
      </c>
      <c r="M1191" s="0" t="str">
        <f aca="false">+L1193</f>
        <v>T</v>
      </c>
      <c r="N1191" s="2" t="n">
        <f aca="false">IF(ISNUMBER(N1190),N1190,"")</f>
        <v>10</v>
      </c>
    </row>
    <row r="1192" customFormat="false" ht="14.5" hidden="false" customHeight="false" outlineLevel="0" collapsed="false">
      <c r="A1192" s="0" t="n">
        <v>677</v>
      </c>
      <c r="B1192" s="0" t="n">
        <v>-135</v>
      </c>
      <c r="C1192" s="0" t="n">
        <v>0.383</v>
      </c>
      <c r="D1192" s="1" t="n">
        <f aca="false">IF(A1192&lt;&gt;"",IF(MOD(A1192,3)=1,D1191+1,D1191),"")</f>
        <v>397</v>
      </c>
      <c r="E1192" s="2" t="n">
        <f aca="false">IF(A1192=A1191+1,E1191,IF(A1192=1,E1191+1,""))</f>
        <v>2</v>
      </c>
      <c r="F1192" s="38" t="n">
        <f aca="false">IF(E1192=E1191,IF(MOD(A1192,3)=1,F1191+1,F1191),IF(A1192=1,1,""))</f>
        <v>226</v>
      </c>
      <c r="H1192" s="0" t="n">
        <f aca="false">IF(AND(C1192&gt;0,C1191&lt;5),C1192,"")</f>
        <v>0.383</v>
      </c>
      <c r="M1192" s="0" t="str">
        <f aca="false">+L1193</f>
        <v>T</v>
      </c>
      <c r="N1192" s="2" t="n">
        <f aca="false">IF(ISNUMBER(N1191),N1191,"")</f>
        <v>10</v>
      </c>
    </row>
    <row r="1193" customFormat="false" ht="14.5" hidden="false" customHeight="false" outlineLevel="0" collapsed="false">
      <c r="A1193" s="0" t="n">
        <v>678</v>
      </c>
      <c r="B1193" s="0" t="n">
        <v>-116.565</v>
      </c>
      <c r="C1193" s="0" t="n">
        <v>0.337</v>
      </c>
      <c r="D1193" s="1" t="n">
        <f aca="false">IF(A1193&lt;&gt;"",IF(MOD(A1193,3)=1,D1192+1,D1192),"")</f>
        <v>397</v>
      </c>
      <c r="E1193" s="2" t="n">
        <f aca="false">IF(A1193=A1192+1,E1192,IF(A1193=1,E1192+1,""))</f>
        <v>2</v>
      </c>
      <c r="F1193" s="38" t="n">
        <f aca="false">IF(E1193=E1192,IF(MOD(A1193,3)=1,F1192+1,F1192),IF(A1193=1,1,""))</f>
        <v>226</v>
      </c>
      <c r="I1193" s="4" t="n">
        <f aca="false">IF(AND(C1193&gt;0,C1191&lt;5),C1193,"")</f>
        <v>0.337</v>
      </c>
      <c r="J1193" s="0" t="n">
        <f aca="false">IF(ISNUMBER(G1191),G1191/H1192,"")</f>
        <v>2.67362924281984</v>
      </c>
      <c r="K1193" s="4" t="n">
        <f aca="false">IF(ISNUMBER(H1192),H1192/I1193,"")</f>
        <v>1.13649851632047</v>
      </c>
      <c r="L1193" s="5" t="str">
        <f aca="false">IF(G1191&lt;&gt;"",IF(AND(G1191&lt;5,G1191&gt;3),"P",IF(K1193&gt;=$Q$22,"M",IF(G1191&lt;1,"S","T"))),"")</f>
        <v>T</v>
      </c>
      <c r="M1193" s="0" t="str">
        <f aca="false">+L1193</f>
        <v>T</v>
      </c>
      <c r="N1193" s="2" t="n">
        <f aca="false">IF(ISNUMBER(N1192),N1192,"")</f>
        <v>10</v>
      </c>
    </row>
    <row r="1194" customFormat="false" ht="14.5" hidden="false" customHeight="false" outlineLevel="0" collapsed="false">
      <c r="A1194" s="0" t="n">
        <v>679</v>
      </c>
      <c r="B1194" s="0" t="n">
        <v>116.565</v>
      </c>
      <c r="C1194" s="0" t="n">
        <v>0.711</v>
      </c>
      <c r="D1194" s="1" t="n">
        <f aca="false">IF(A1194&lt;&gt;"",IF(MOD(A1194,3)=1,D1193+1,D1193),"")</f>
        <v>398</v>
      </c>
      <c r="E1194" s="2" t="n">
        <f aca="false">IF(A1194=A1193+1,E1193,IF(A1194=1,E1193+1,""))</f>
        <v>2</v>
      </c>
      <c r="F1194" s="38" t="n">
        <f aca="false">IF(E1194=E1193,IF(MOD(A1194,3)=1,F1193+1,F1193),IF(A1194=1,1,""))</f>
        <v>227</v>
      </c>
      <c r="G1194" s="0" t="n">
        <f aca="false">IF(AND(C1194&gt;0,C1194&lt;5),C1194,"")</f>
        <v>0.711</v>
      </c>
      <c r="M1194" s="0" t="str">
        <f aca="false">+L1196</f>
        <v>M</v>
      </c>
      <c r="N1194" s="2" t="n">
        <f aca="false">IF(ISNUMBER(N1193),N1193,"")</f>
        <v>10</v>
      </c>
    </row>
    <row r="1195" customFormat="false" ht="14.5" hidden="false" customHeight="false" outlineLevel="0" collapsed="false">
      <c r="A1195" s="0" t="n">
        <v>680</v>
      </c>
      <c r="B1195" s="0" t="n">
        <v>14.036</v>
      </c>
      <c r="C1195" s="0" t="n">
        <v>0.6</v>
      </c>
      <c r="D1195" s="1" t="n">
        <f aca="false">IF(A1195&lt;&gt;"",IF(MOD(A1195,3)=1,D1194+1,D1194),"")</f>
        <v>398</v>
      </c>
      <c r="E1195" s="2" t="n">
        <f aca="false">IF(A1195=A1194+1,E1194,IF(A1195=1,E1194+1,""))</f>
        <v>2</v>
      </c>
      <c r="F1195" s="38" t="n">
        <f aca="false">IF(E1195=E1194,IF(MOD(A1195,3)=1,F1194+1,F1194),IF(A1195=1,1,""))</f>
        <v>227</v>
      </c>
      <c r="H1195" s="0" t="n">
        <f aca="false">IF(AND(C1195&gt;0,C1194&lt;5),C1195,"")</f>
        <v>0.6</v>
      </c>
      <c r="M1195" s="0" t="str">
        <f aca="false">+L1196</f>
        <v>M</v>
      </c>
      <c r="N1195" s="2" t="n">
        <f aca="false">IF(ISNUMBER(N1194),N1194,"")</f>
        <v>10</v>
      </c>
    </row>
    <row r="1196" customFormat="false" ht="14.5" hidden="false" customHeight="false" outlineLevel="0" collapsed="false">
      <c r="A1196" s="0" t="n">
        <v>681</v>
      </c>
      <c r="B1196" s="0" t="n">
        <v>180</v>
      </c>
      <c r="C1196" s="0" t="n">
        <v>0.334</v>
      </c>
      <c r="D1196" s="1" t="n">
        <f aca="false">IF(A1196&lt;&gt;"",IF(MOD(A1196,3)=1,D1195+1,D1195),"")</f>
        <v>398</v>
      </c>
      <c r="E1196" s="2" t="n">
        <f aca="false">IF(A1196=A1195+1,E1195,IF(A1196=1,E1195+1,""))</f>
        <v>2</v>
      </c>
      <c r="F1196" s="38" t="n">
        <f aca="false">IF(E1196=E1195,IF(MOD(A1196,3)=1,F1195+1,F1195),IF(A1196=1,1,""))</f>
        <v>227</v>
      </c>
      <c r="I1196" s="4" t="n">
        <f aca="false">IF(AND(C1196&gt;0,C1194&lt;5),C1196,"")</f>
        <v>0.334</v>
      </c>
      <c r="J1196" s="0" t="n">
        <f aca="false">IF(ISNUMBER(G1194),G1194/H1195,"")</f>
        <v>1.185</v>
      </c>
      <c r="K1196" s="4" t="n">
        <f aca="false">IF(ISNUMBER(H1195),H1195/I1196,"")</f>
        <v>1.79640718562874</v>
      </c>
      <c r="L1196" s="5" t="str">
        <f aca="false">IF(G1194&lt;&gt;"",IF(AND(G1194&lt;5,G1194&gt;3),"P",IF(K1196&gt;=$Q$22,"M",IF(G1194&lt;1,"S","T"))),"")</f>
        <v>M</v>
      </c>
      <c r="M1196" s="0" t="str">
        <f aca="false">+L1196</f>
        <v>M</v>
      </c>
      <c r="N1196" s="2" t="n">
        <f aca="false">IF(ISNUMBER(N1195),N1195,"")</f>
        <v>10</v>
      </c>
    </row>
    <row r="1197" customFormat="false" ht="14.5" hidden="false" customHeight="false" outlineLevel="0" collapsed="false">
      <c r="A1197" s="0" t="n">
        <v>682</v>
      </c>
      <c r="B1197" s="0" t="n">
        <v>-113.199</v>
      </c>
      <c r="C1197" s="0" t="n">
        <v>1.014</v>
      </c>
      <c r="D1197" s="1" t="n">
        <f aca="false">IF(A1197&lt;&gt;"",IF(MOD(A1197,3)=1,D1196+1,D1196),"")</f>
        <v>399</v>
      </c>
      <c r="E1197" s="2" t="n">
        <f aca="false">IF(A1197=A1196+1,E1196,IF(A1197=1,E1196+1,""))</f>
        <v>2</v>
      </c>
      <c r="F1197" s="38" t="n">
        <f aca="false">IF(E1197=E1196,IF(MOD(A1197,3)=1,F1196+1,F1196),IF(A1197=1,1,""))</f>
        <v>228</v>
      </c>
      <c r="G1197" s="0" t="n">
        <f aca="false">IF(AND(C1197&gt;0,C1197&lt;5),C1197,"")</f>
        <v>1.014</v>
      </c>
      <c r="M1197" s="0" t="str">
        <f aca="false">+L1199</f>
        <v>T</v>
      </c>
      <c r="N1197" s="2" t="n">
        <f aca="false">IF(ISNUMBER(N1196),N1196,"")</f>
        <v>10</v>
      </c>
    </row>
    <row r="1198" customFormat="false" ht="14.5" hidden="false" customHeight="false" outlineLevel="0" collapsed="false">
      <c r="A1198" s="0" t="n">
        <v>683</v>
      </c>
      <c r="B1198" s="0" t="n">
        <v>-18.435</v>
      </c>
      <c r="C1198" s="0" t="n">
        <v>0.518</v>
      </c>
      <c r="D1198" s="1" t="n">
        <f aca="false">IF(A1198&lt;&gt;"",IF(MOD(A1198,3)=1,D1197+1,D1197),"")</f>
        <v>399</v>
      </c>
      <c r="E1198" s="2" t="n">
        <f aca="false">IF(A1198=A1197+1,E1197,IF(A1198=1,E1197+1,""))</f>
        <v>2</v>
      </c>
      <c r="F1198" s="38" t="n">
        <f aca="false">IF(E1198=E1197,IF(MOD(A1198,3)=1,F1197+1,F1197),IF(A1198=1,1,""))</f>
        <v>228</v>
      </c>
      <c r="H1198" s="0" t="n">
        <f aca="false">IF(AND(C1198&gt;0,C1197&lt;5),C1198,"")</f>
        <v>0.518</v>
      </c>
      <c r="M1198" s="0" t="str">
        <f aca="false">+L1199</f>
        <v>T</v>
      </c>
      <c r="N1198" s="2" t="n">
        <f aca="false">IF(ISNUMBER(N1197),N1197,"")</f>
        <v>10</v>
      </c>
    </row>
    <row r="1199" customFormat="false" ht="14.5" hidden="false" customHeight="false" outlineLevel="0" collapsed="false">
      <c r="A1199" s="0" t="n">
        <v>684</v>
      </c>
      <c r="B1199" s="0" t="n">
        <v>0</v>
      </c>
      <c r="C1199" s="0" t="n">
        <v>0.35</v>
      </c>
      <c r="D1199" s="1" t="n">
        <f aca="false">IF(A1199&lt;&gt;"",IF(MOD(A1199,3)=1,D1198+1,D1198),"")</f>
        <v>399</v>
      </c>
      <c r="E1199" s="2" t="n">
        <f aca="false">IF(A1199=A1198+1,E1198,IF(A1199=1,E1198+1,""))</f>
        <v>2</v>
      </c>
      <c r="F1199" s="38" t="n">
        <f aca="false">IF(E1199=E1198,IF(MOD(A1199,3)=1,F1198+1,F1198),IF(A1199=1,1,""))</f>
        <v>228</v>
      </c>
      <c r="I1199" s="4" t="n">
        <f aca="false">IF(AND(C1199&gt;0,C1197&lt;5),C1199,"")</f>
        <v>0.35</v>
      </c>
      <c r="J1199" s="0" t="n">
        <f aca="false">IF(ISNUMBER(G1197),G1197/H1198,"")</f>
        <v>1.95752895752896</v>
      </c>
      <c r="K1199" s="4" t="n">
        <f aca="false">IF(ISNUMBER(H1198),H1198/I1199,"")</f>
        <v>1.48</v>
      </c>
      <c r="L1199" s="5" t="str">
        <f aca="false">IF(G1197&lt;&gt;"",IF(AND(G1197&lt;5,G1197&gt;3),"P",IF(K1199&gt;=$Q$22,"M",IF(G1197&lt;1,"S","T"))),"")</f>
        <v>T</v>
      </c>
      <c r="M1199" s="0" t="str">
        <f aca="false">+L1199</f>
        <v>T</v>
      </c>
      <c r="N1199" s="2" t="n">
        <f aca="false">IF(ISNUMBER(N1198),N1198,"")</f>
        <v>10</v>
      </c>
    </row>
    <row r="1200" customFormat="false" ht="14.5" hidden="false" customHeight="false" outlineLevel="0" collapsed="false">
      <c r="A1200" s="0" t="n">
        <v>685</v>
      </c>
      <c r="B1200" s="0" t="n">
        <v>-30.964</v>
      </c>
      <c r="C1200" s="0" t="n">
        <v>0.889</v>
      </c>
      <c r="D1200" s="1" t="n">
        <f aca="false">IF(A1200&lt;&gt;"",IF(MOD(A1200,3)=1,D1199+1,D1199),"")</f>
        <v>400</v>
      </c>
      <c r="E1200" s="2" t="n">
        <f aca="false">IF(A1200=A1199+1,E1199,IF(A1200=1,E1199+1,""))</f>
        <v>2</v>
      </c>
      <c r="F1200" s="38" t="n">
        <f aca="false">IF(E1200=E1199,IF(MOD(A1200,3)=1,F1199+1,F1199),IF(A1200=1,1,""))</f>
        <v>229</v>
      </c>
      <c r="G1200" s="0" t="n">
        <f aca="false">IF(AND(C1200&gt;0,C1200&lt;5),C1200,"")</f>
        <v>0.889</v>
      </c>
      <c r="M1200" s="0" t="str">
        <f aca="false">+L1202</f>
        <v>M</v>
      </c>
      <c r="N1200" s="2" t="n">
        <f aca="false">IF(ISNUMBER(N1199),N1199,"")</f>
        <v>10</v>
      </c>
    </row>
    <row r="1201" customFormat="false" ht="14.5" hidden="false" customHeight="false" outlineLevel="0" collapsed="false">
      <c r="A1201" s="0" t="n">
        <v>686</v>
      </c>
      <c r="B1201" s="0" t="n">
        <v>-123.69</v>
      </c>
      <c r="C1201" s="0" t="n">
        <v>0.583</v>
      </c>
      <c r="D1201" s="1" t="n">
        <f aca="false">IF(A1201&lt;&gt;"",IF(MOD(A1201,3)=1,D1200+1,D1200),"")</f>
        <v>400</v>
      </c>
      <c r="E1201" s="2" t="n">
        <f aca="false">IF(A1201=A1200+1,E1200,IF(A1201=1,E1200+1,""))</f>
        <v>2</v>
      </c>
      <c r="F1201" s="38" t="n">
        <f aca="false">IF(E1201=E1200,IF(MOD(A1201,3)=1,F1200+1,F1200),IF(A1201=1,1,""))</f>
        <v>229</v>
      </c>
      <c r="H1201" s="0" t="n">
        <f aca="false">IF(AND(C1201&gt;0,C1200&lt;5),C1201,"")</f>
        <v>0.583</v>
      </c>
      <c r="M1201" s="0" t="str">
        <f aca="false">+L1202</f>
        <v>M</v>
      </c>
      <c r="N1201" s="2" t="n">
        <f aca="false">IF(ISNUMBER(N1200),N1200,"")</f>
        <v>10</v>
      </c>
    </row>
    <row r="1202" customFormat="false" ht="14.5" hidden="false" customHeight="false" outlineLevel="0" collapsed="false">
      <c r="A1202" s="0" t="n">
        <v>687</v>
      </c>
      <c r="B1202" s="0" t="n">
        <v>-116.565</v>
      </c>
      <c r="C1202" s="0" t="n">
        <v>0.317</v>
      </c>
      <c r="D1202" s="1" t="n">
        <f aca="false">IF(A1202&lt;&gt;"",IF(MOD(A1202,3)=1,D1201+1,D1201),"")</f>
        <v>400</v>
      </c>
      <c r="E1202" s="2" t="n">
        <f aca="false">IF(A1202=A1201+1,E1201,IF(A1202=1,E1201+1,""))</f>
        <v>2</v>
      </c>
      <c r="F1202" s="38" t="n">
        <f aca="false">IF(E1202=E1201,IF(MOD(A1202,3)=1,F1201+1,F1201),IF(A1202=1,1,""))</f>
        <v>229</v>
      </c>
      <c r="I1202" s="4" t="n">
        <f aca="false">IF(AND(C1202&gt;0,C1200&lt;5),C1202,"")</f>
        <v>0.317</v>
      </c>
      <c r="J1202" s="0" t="n">
        <f aca="false">IF(ISNUMBER(G1200),G1200/H1201,"")</f>
        <v>1.52487135506003</v>
      </c>
      <c r="K1202" s="4" t="n">
        <f aca="false">IF(ISNUMBER(H1201),H1201/I1202,"")</f>
        <v>1.8391167192429</v>
      </c>
      <c r="L1202" s="5" t="str">
        <f aca="false">IF(G1200&lt;&gt;"",IF(AND(G1200&lt;5,G1200&gt;3),"P",IF(K1202&gt;=$Q$22,"M",IF(G1200&lt;1,"S","T"))),"")</f>
        <v>M</v>
      </c>
      <c r="M1202" s="0" t="str">
        <f aca="false">+L1202</f>
        <v>M</v>
      </c>
      <c r="N1202" s="2" t="n">
        <f aca="false">IF(ISNUMBER(N1201),N1201,"")</f>
        <v>10</v>
      </c>
    </row>
    <row r="1203" customFormat="false" ht="14.5" hidden="false" customHeight="false" outlineLevel="0" collapsed="false">
      <c r="A1203" s="0" t="n">
        <v>688</v>
      </c>
      <c r="B1203" s="0" t="n">
        <v>-90</v>
      </c>
      <c r="C1203" s="0" t="n">
        <v>1.028</v>
      </c>
      <c r="D1203" s="1" t="n">
        <f aca="false">IF(A1203&lt;&gt;"",IF(MOD(A1203,3)=1,D1202+1,D1202),"")</f>
        <v>401</v>
      </c>
      <c r="E1203" s="2" t="n">
        <f aca="false">IF(A1203=A1202+1,E1202,IF(A1203=1,E1202+1,""))</f>
        <v>2</v>
      </c>
      <c r="F1203" s="38" t="n">
        <f aca="false">IF(E1203=E1202,IF(MOD(A1203,3)=1,F1202+1,F1202),IF(A1203=1,1,""))</f>
        <v>230</v>
      </c>
      <c r="G1203" s="0" t="n">
        <f aca="false">IF(AND(C1203&gt;0,C1203&lt;5),C1203,"")</f>
        <v>1.028</v>
      </c>
      <c r="M1203" s="0" t="str">
        <f aca="false">+L1205</f>
        <v>M</v>
      </c>
      <c r="N1203" s="2" t="n">
        <f aca="false">IF(ISNUMBER(N1202),N1202,"")</f>
        <v>10</v>
      </c>
    </row>
    <row r="1204" customFormat="false" ht="14.5" hidden="false" customHeight="false" outlineLevel="0" collapsed="false">
      <c r="A1204" s="0" t="n">
        <v>689</v>
      </c>
      <c r="B1204" s="0" t="n">
        <v>0</v>
      </c>
      <c r="C1204" s="0" t="n">
        <v>0.49</v>
      </c>
      <c r="D1204" s="1" t="n">
        <f aca="false">IF(A1204&lt;&gt;"",IF(MOD(A1204,3)=1,D1203+1,D1203),"")</f>
        <v>401</v>
      </c>
      <c r="E1204" s="2" t="n">
        <f aca="false">IF(A1204=A1203+1,E1203,IF(A1204=1,E1203+1,""))</f>
        <v>2</v>
      </c>
      <c r="F1204" s="38" t="n">
        <f aca="false">IF(E1204=E1203,IF(MOD(A1204,3)=1,F1203+1,F1203),IF(A1204=1,1,""))</f>
        <v>230</v>
      </c>
      <c r="H1204" s="0" t="n">
        <f aca="false">IF(AND(C1204&gt;0,C1203&lt;5),C1204,"")</f>
        <v>0.49</v>
      </c>
      <c r="M1204" s="0" t="str">
        <f aca="false">+L1205</f>
        <v>M</v>
      </c>
      <c r="N1204" s="2" t="n">
        <f aca="false">IF(ISNUMBER(N1203),N1203,"")</f>
        <v>10</v>
      </c>
    </row>
    <row r="1205" customFormat="false" ht="14.5" hidden="false" customHeight="false" outlineLevel="0" collapsed="false">
      <c r="A1205" s="0" t="n">
        <v>690</v>
      </c>
      <c r="B1205" s="0" t="n">
        <v>0</v>
      </c>
      <c r="C1205" s="0" t="n">
        <v>0.258</v>
      </c>
      <c r="D1205" s="1" t="n">
        <f aca="false">IF(A1205&lt;&gt;"",IF(MOD(A1205,3)=1,D1204+1,D1204),"")</f>
        <v>401</v>
      </c>
      <c r="E1205" s="2" t="n">
        <f aca="false">IF(A1205=A1204+1,E1204,IF(A1205=1,E1204+1,""))</f>
        <v>2</v>
      </c>
      <c r="F1205" s="38" t="n">
        <f aca="false">IF(E1205=E1204,IF(MOD(A1205,3)=1,F1204+1,F1204),IF(A1205=1,1,""))</f>
        <v>230</v>
      </c>
      <c r="I1205" s="4" t="n">
        <f aca="false">IF(AND(C1205&gt;0,C1203&lt;5),C1205,"")</f>
        <v>0.258</v>
      </c>
      <c r="J1205" s="0" t="n">
        <f aca="false">IF(ISNUMBER(G1203),G1203/H1204,"")</f>
        <v>2.09795918367347</v>
      </c>
      <c r="K1205" s="4" t="n">
        <f aca="false">IF(ISNUMBER(H1204),H1204/I1205,"")</f>
        <v>1.89922480620155</v>
      </c>
      <c r="L1205" s="5" t="str">
        <f aca="false">IF(G1203&lt;&gt;"",IF(AND(G1203&lt;5,G1203&gt;3),"P",IF(K1205&gt;=$Q$22,"M",IF(G1203&lt;1,"S","T"))),"")</f>
        <v>M</v>
      </c>
      <c r="M1205" s="0" t="str">
        <f aca="false">+L1205</f>
        <v>M</v>
      </c>
      <c r="N1205" s="2" t="n">
        <f aca="false">IF(ISNUMBER(N1204),N1204,"")</f>
        <v>10</v>
      </c>
    </row>
    <row r="1206" customFormat="false" ht="14.5" hidden="false" customHeight="false" outlineLevel="0" collapsed="false">
      <c r="A1206" s="0" t="n">
        <v>691</v>
      </c>
      <c r="B1206" s="0" t="n">
        <v>0</v>
      </c>
      <c r="C1206" s="0" t="n">
        <v>0.611</v>
      </c>
      <c r="D1206" s="1" t="n">
        <f aca="false">IF(A1206&lt;&gt;"",IF(MOD(A1206,3)=1,D1205+1,D1205),"")</f>
        <v>402</v>
      </c>
      <c r="E1206" s="2" t="n">
        <f aca="false">IF(A1206=A1205+1,E1205,IF(A1206=1,E1205+1,""))</f>
        <v>2</v>
      </c>
      <c r="F1206" s="38" t="n">
        <f aca="false">IF(E1206=E1205,IF(MOD(A1206,3)=1,F1205+1,F1205),IF(A1206=1,1,""))</f>
        <v>231</v>
      </c>
      <c r="G1206" s="0" t="n">
        <f aca="false">IF(AND(C1206&gt;0,C1206&lt;5),C1206,"")</f>
        <v>0.611</v>
      </c>
      <c r="M1206" s="0" t="str">
        <f aca="false">+L1208</f>
        <v>S</v>
      </c>
      <c r="N1206" s="2" t="n">
        <f aca="false">IF(ISNUMBER(N1205),N1205,"")</f>
        <v>10</v>
      </c>
    </row>
    <row r="1207" customFormat="false" ht="14.5" hidden="false" customHeight="false" outlineLevel="0" collapsed="false">
      <c r="A1207" s="0" t="n">
        <v>692</v>
      </c>
      <c r="B1207" s="0" t="n">
        <v>-108.435</v>
      </c>
      <c r="C1207" s="0" t="n">
        <v>0.436</v>
      </c>
      <c r="D1207" s="1" t="n">
        <f aca="false">IF(A1207&lt;&gt;"",IF(MOD(A1207,3)=1,D1206+1,D1206),"")</f>
        <v>402</v>
      </c>
      <c r="E1207" s="2" t="n">
        <f aca="false">IF(A1207=A1206+1,E1206,IF(A1207=1,E1206+1,""))</f>
        <v>2</v>
      </c>
      <c r="F1207" s="38" t="n">
        <f aca="false">IF(E1207=E1206,IF(MOD(A1207,3)=1,F1206+1,F1206),IF(A1207=1,1,""))</f>
        <v>231</v>
      </c>
      <c r="H1207" s="0" t="n">
        <f aca="false">IF(AND(C1207&gt;0,C1206&lt;5),C1207,"")</f>
        <v>0.436</v>
      </c>
      <c r="M1207" s="0" t="str">
        <f aca="false">+L1208</f>
        <v>S</v>
      </c>
      <c r="N1207" s="2" t="n">
        <f aca="false">IF(ISNUMBER(N1206),N1206,"")</f>
        <v>10</v>
      </c>
    </row>
    <row r="1208" customFormat="false" ht="14.5" hidden="false" customHeight="false" outlineLevel="0" collapsed="false">
      <c r="A1208" s="0" t="n">
        <v>693</v>
      </c>
      <c r="B1208" s="0" t="n">
        <v>-90</v>
      </c>
      <c r="C1208" s="0" t="n">
        <v>0.357</v>
      </c>
      <c r="D1208" s="1" t="n">
        <f aca="false">IF(A1208&lt;&gt;"",IF(MOD(A1208,3)=1,D1207+1,D1207),"")</f>
        <v>402</v>
      </c>
      <c r="E1208" s="2" t="n">
        <f aca="false">IF(A1208=A1207+1,E1207,IF(A1208=1,E1207+1,""))</f>
        <v>2</v>
      </c>
      <c r="F1208" s="38" t="n">
        <f aca="false">IF(E1208=E1207,IF(MOD(A1208,3)=1,F1207+1,F1207),IF(A1208=1,1,""))</f>
        <v>231</v>
      </c>
      <c r="I1208" s="4" t="n">
        <f aca="false">IF(AND(C1208&gt;0,C1206&lt;5),C1208,"")</f>
        <v>0.357</v>
      </c>
      <c r="J1208" s="0" t="n">
        <f aca="false">IF(ISNUMBER(G1206),G1206/H1207,"")</f>
        <v>1.40137614678899</v>
      </c>
      <c r="K1208" s="4" t="n">
        <f aca="false">IF(ISNUMBER(H1207),H1207/I1208,"")</f>
        <v>1.22128851540616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0</v>
      </c>
    </row>
    <row r="1209" customFormat="false" ht="14.5" hidden="false" customHeight="false" outlineLevel="0" collapsed="false">
      <c r="A1209" s="0" t="n">
        <v>694</v>
      </c>
      <c r="B1209" s="0" t="n">
        <v>158.199</v>
      </c>
      <c r="C1209" s="0" t="n">
        <v>0.753</v>
      </c>
      <c r="D1209" s="1" t="n">
        <f aca="false">IF(A1209&lt;&gt;"",IF(MOD(A1209,3)=1,D1208+1,D1208),"")</f>
        <v>403</v>
      </c>
      <c r="E1209" s="2" t="n">
        <f aca="false">IF(A1209=A1208+1,E1208,IF(A1209=1,E1208+1,""))</f>
        <v>2</v>
      </c>
      <c r="F1209" s="38" t="n">
        <f aca="false">IF(E1209=E1208,IF(MOD(A1209,3)=1,F1208+1,F1208),IF(A1209=1,1,""))</f>
        <v>232</v>
      </c>
      <c r="G1209" s="0" t="n">
        <f aca="false">IF(AND(C1209&gt;0,C1209&lt;5),C1209,"")</f>
        <v>0.753</v>
      </c>
      <c r="M1209" s="0" t="str">
        <f aca="false">+L1211</f>
        <v>S</v>
      </c>
      <c r="N1209" s="2" t="n">
        <f aca="false">IF(ISNUMBER(N1208),N1208,"")</f>
        <v>10</v>
      </c>
    </row>
    <row r="1210" customFormat="false" ht="14.5" hidden="false" customHeight="false" outlineLevel="0" collapsed="false">
      <c r="A1210" s="0" t="n">
        <v>695</v>
      </c>
      <c r="B1210" s="0" t="n">
        <v>-135</v>
      </c>
      <c r="C1210" s="0" t="n">
        <v>0.314</v>
      </c>
      <c r="D1210" s="1" t="n">
        <f aca="false">IF(A1210&lt;&gt;"",IF(MOD(A1210,3)=1,D1209+1,D1209),"")</f>
        <v>403</v>
      </c>
      <c r="E1210" s="2" t="n">
        <f aca="false">IF(A1210=A1209+1,E1209,IF(A1210=1,E1209+1,""))</f>
        <v>2</v>
      </c>
      <c r="F1210" s="38" t="n">
        <f aca="false">IF(E1210=E1209,IF(MOD(A1210,3)=1,F1209+1,F1209),IF(A1210=1,1,""))</f>
        <v>232</v>
      </c>
      <c r="H1210" s="0" t="n">
        <f aca="false">IF(AND(C1210&gt;0,C1209&lt;5),C1210,"")</f>
        <v>0.314</v>
      </c>
      <c r="M1210" s="0" t="str">
        <f aca="false">+L1211</f>
        <v>S</v>
      </c>
      <c r="N1210" s="2" t="n">
        <f aca="false">IF(ISNUMBER(N1209),N1209,"")</f>
        <v>10</v>
      </c>
    </row>
    <row r="1211" customFormat="false" ht="14.5" hidden="false" customHeight="false" outlineLevel="0" collapsed="false">
      <c r="A1211" s="0" t="n">
        <v>696</v>
      </c>
      <c r="B1211" s="0" t="n">
        <v>-116.565</v>
      </c>
      <c r="C1211" s="0" t="n">
        <v>0.311</v>
      </c>
      <c r="D1211" s="1" t="n">
        <f aca="false">IF(A1211&lt;&gt;"",IF(MOD(A1211,3)=1,D1210+1,D1210),"")</f>
        <v>403</v>
      </c>
      <c r="E1211" s="2" t="n">
        <f aca="false">IF(A1211=A1210+1,E1210,IF(A1211=1,E1210+1,""))</f>
        <v>2</v>
      </c>
      <c r="F1211" s="38" t="n">
        <f aca="false">IF(E1211=E1210,IF(MOD(A1211,3)=1,F1210+1,F1210),IF(A1211=1,1,""))</f>
        <v>232</v>
      </c>
      <c r="I1211" s="4" t="n">
        <f aca="false">IF(AND(C1211&gt;0,C1209&lt;5),C1211,"")</f>
        <v>0.311</v>
      </c>
      <c r="J1211" s="0" t="n">
        <f aca="false">IF(ISNUMBER(G1209),G1209/H1210,"")</f>
        <v>2.39808917197452</v>
      </c>
      <c r="K1211" s="4" t="n">
        <f aca="false">IF(ISNUMBER(H1210),H1210/I1211,"")</f>
        <v>1.0096463022508</v>
      </c>
      <c r="L1211" s="5" t="str">
        <f aca="false">IF(G1209&lt;&gt;"",IF(AND(G1209&lt;5,G1209&gt;3),"P",IF(K1211&gt;=$Q$22,"M",IF(G1209&lt;1,"S","T"))),"")</f>
        <v>S</v>
      </c>
      <c r="M1211" s="0" t="str">
        <f aca="false">+L1211</f>
        <v>S</v>
      </c>
      <c r="N1211" s="2" t="n">
        <f aca="false">IF(ISNUMBER(N1210),N1210,"")</f>
        <v>10</v>
      </c>
    </row>
    <row r="1212" customFormat="false" ht="14.5" hidden="false" customHeight="false" outlineLevel="0" collapsed="false">
      <c r="A1212" s="0" t="n">
        <v>697</v>
      </c>
      <c r="B1212" s="0" t="n">
        <v>-45</v>
      </c>
      <c r="C1212" s="0" t="n">
        <v>1.289</v>
      </c>
      <c r="D1212" s="1" t="n">
        <f aca="false">IF(A1212&lt;&gt;"",IF(MOD(A1212,3)=1,D1211+1,D1211),"")</f>
        <v>404</v>
      </c>
      <c r="E1212" s="2" t="n">
        <f aca="false">IF(A1212=A1211+1,E1211,IF(A1212=1,E1211+1,""))</f>
        <v>2</v>
      </c>
      <c r="F1212" s="38" t="n">
        <f aca="false">IF(E1212=E1211,IF(MOD(A1212,3)=1,F1211+1,F1211),IF(A1212=1,1,""))</f>
        <v>233</v>
      </c>
      <c r="G1212" s="0" t="n">
        <f aca="false">IF(AND(C1212&gt;0,C1212&lt;5),C1212,"")</f>
        <v>1.289</v>
      </c>
      <c r="M1212" s="0" t="str">
        <f aca="false">+L1214</f>
        <v>T</v>
      </c>
      <c r="N1212" s="2" t="n">
        <f aca="false">IF(ISNUMBER(N1211),N1211,"")</f>
        <v>10</v>
      </c>
    </row>
    <row r="1213" customFormat="false" ht="14.5" hidden="false" customHeight="false" outlineLevel="0" collapsed="false">
      <c r="A1213" s="0" t="n">
        <v>698</v>
      </c>
      <c r="B1213" s="0" t="n">
        <v>-135</v>
      </c>
      <c r="C1213" s="0" t="n">
        <v>0.215</v>
      </c>
      <c r="D1213" s="1" t="n">
        <f aca="false">IF(A1213&lt;&gt;"",IF(MOD(A1213,3)=1,D1212+1,D1212),"")</f>
        <v>404</v>
      </c>
      <c r="E1213" s="2" t="n">
        <f aca="false">IF(A1213=A1212+1,E1212,IF(A1213=1,E1212+1,""))</f>
        <v>2</v>
      </c>
      <c r="F1213" s="38" t="n">
        <f aca="false">IF(E1213=E1212,IF(MOD(A1213,3)=1,F1212+1,F1212),IF(A1213=1,1,""))</f>
        <v>233</v>
      </c>
      <c r="H1213" s="0" t="n">
        <f aca="false">IF(AND(C1213&gt;0,C1212&lt;5),C1213,"")</f>
        <v>0.215</v>
      </c>
      <c r="M1213" s="0" t="str">
        <f aca="false">+L1214</f>
        <v>T</v>
      </c>
      <c r="N1213" s="2" t="n">
        <f aca="false">IF(ISNUMBER(N1212),N1212,"")</f>
        <v>10</v>
      </c>
    </row>
    <row r="1214" customFormat="false" ht="14.5" hidden="false" customHeight="false" outlineLevel="0" collapsed="false">
      <c r="A1214" s="0" t="n">
        <v>699</v>
      </c>
      <c r="B1214" s="0" t="n">
        <v>-153.435</v>
      </c>
      <c r="C1214" s="0" t="n">
        <v>0.266</v>
      </c>
      <c r="D1214" s="1" t="n">
        <f aca="false">IF(A1214&lt;&gt;"",IF(MOD(A1214,3)=1,D1213+1,D1213),"")</f>
        <v>404</v>
      </c>
      <c r="E1214" s="2" t="n">
        <f aca="false">IF(A1214=A1213+1,E1213,IF(A1214=1,E1213+1,""))</f>
        <v>2</v>
      </c>
      <c r="F1214" s="38" t="n">
        <f aca="false">IF(E1214=E1213,IF(MOD(A1214,3)=1,F1213+1,F1213),IF(A1214=1,1,""))</f>
        <v>233</v>
      </c>
      <c r="I1214" s="4" t="n">
        <f aca="false">IF(AND(C1214&gt;0,C1212&lt;5),C1214,"")</f>
        <v>0.266</v>
      </c>
      <c r="J1214" s="0" t="n">
        <f aca="false">IF(ISNUMBER(G1212),G1212/H1213,"")</f>
        <v>5.9953488372093</v>
      </c>
      <c r="K1214" s="4" t="n">
        <f aca="false">IF(ISNUMBER(H1213),H1213/I1214,"")</f>
        <v>0.808270676691729</v>
      </c>
      <c r="L1214" s="5" t="str">
        <f aca="false">IF(G1212&lt;&gt;"",IF(AND(G1212&lt;5,G1212&gt;3),"P",IF(K1214&gt;=$Q$22,"M",IF(G1212&lt;1,"S","T"))),"")</f>
        <v>T</v>
      </c>
      <c r="M1214" s="0" t="str">
        <f aca="false">+L1214</f>
        <v>T</v>
      </c>
      <c r="N1214" s="2" t="n">
        <f aca="false">IF(ISNUMBER(N1213),N1213,"")</f>
        <v>10</v>
      </c>
    </row>
    <row r="1215" customFormat="false" ht="14.5" hidden="false" customHeight="false" outlineLevel="0" collapsed="false">
      <c r="A1215" s="0" t="n">
        <v>700</v>
      </c>
      <c r="B1215" s="0" t="n">
        <v>153.435</v>
      </c>
      <c r="C1215" s="0" t="n">
        <v>0.693</v>
      </c>
      <c r="D1215" s="1" t="n">
        <f aca="false">IF(A1215&lt;&gt;"",IF(MOD(A1215,3)=1,D1214+1,D1214),"")</f>
        <v>405</v>
      </c>
      <c r="E1215" s="2" t="n">
        <f aca="false">IF(A1215=A1214+1,E1214,IF(A1215=1,E1214+1,""))</f>
        <v>2</v>
      </c>
      <c r="F1215" s="38" t="n">
        <f aca="false">IF(E1215=E1214,IF(MOD(A1215,3)=1,F1214+1,F1214),IF(A1215=1,1,""))</f>
        <v>234</v>
      </c>
      <c r="G1215" s="0" t="n">
        <f aca="false">IF(AND(C1215&gt;0,C1215&lt;5),C1215,"")</f>
        <v>0.693</v>
      </c>
      <c r="M1215" s="0" t="str">
        <f aca="false">+L1217</f>
        <v>S</v>
      </c>
      <c r="N1215" s="2" t="n">
        <f aca="false">IF(ISNUMBER(N1214),N1214,"")</f>
        <v>10</v>
      </c>
    </row>
    <row r="1216" customFormat="false" ht="14.5" hidden="false" customHeight="false" outlineLevel="0" collapsed="false">
      <c r="A1216" s="0" t="n">
        <v>701</v>
      </c>
      <c r="B1216" s="0" t="n">
        <v>-116.565</v>
      </c>
      <c r="C1216" s="0" t="n">
        <v>0.313</v>
      </c>
      <c r="D1216" s="1" t="n">
        <f aca="false">IF(A1216&lt;&gt;"",IF(MOD(A1216,3)=1,D1215+1,D1215),"")</f>
        <v>405</v>
      </c>
      <c r="E1216" s="2" t="n">
        <f aca="false">IF(A1216=A1215+1,E1215,IF(A1216=1,E1215+1,""))</f>
        <v>2</v>
      </c>
      <c r="F1216" s="38" t="n">
        <f aca="false">IF(E1216=E1215,IF(MOD(A1216,3)=1,F1215+1,F1215),IF(A1216=1,1,""))</f>
        <v>234</v>
      </c>
      <c r="H1216" s="0" t="n">
        <f aca="false">IF(AND(C1216&gt;0,C1215&lt;5),C1216,"")</f>
        <v>0.313</v>
      </c>
      <c r="M1216" s="0" t="str">
        <f aca="false">+L1217</f>
        <v>S</v>
      </c>
      <c r="N1216" s="2" t="n">
        <f aca="false">IF(ISNUMBER(N1215),N1215,"")</f>
        <v>10</v>
      </c>
    </row>
    <row r="1217" customFormat="false" ht="14.5" hidden="false" customHeight="false" outlineLevel="0" collapsed="false">
      <c r="A1217" s="0" t="n">
        <v>702</v>
      </c>
      <c r="B1217" s="0" t="n">
        <v>-161.565</v>
      </c>
      <c r="C1217" s="0" t="n">
        <v>0.391</v>
      </c>
      <c r="D1217" s="1" t="n">
        <f aca="false">IF(A1217&lt;&gt;"",IF(MOD(A1217,3)=1,D1216+1,D1216),"")</f>
        <v>405</v>
      </c>
      <c r="E1217" s="2" t="n">
        <f aca="false">IF(A1217=A1216+1,E1216,IF(A1217=1,E1216+1,""))</f>
        <v>2</v>
      </c>
      <c r="F1217" s="38" t="n">
        <f aca="false">IF(E1217=E1216,IF(MOD(A1217,3)=1,F1216+1,F1216),IF(A1217=1,1,""))</f>
        <v>234</v>
      </c>
      <c r="I1217" s="4" t="n">
        <f aca="false">IF(AND(C1217&gt;0,C1215&lt;5),C1217,"")</f>
        <v>0.391</v>
      </c>
      <c r="J1217" s="0" t="n">
        <f aca="false">IF(ISNUMBER(G1215),G1215/H1216,"")</f>
        <v>2.21405750798722</v>
      </c>
      <c r="K1217" s="4" t="n">
        <f aca="false">IF(ISNUMBER(H1216),H1216/I1217,"")</f>
        <v>0.800511508951407</v>
      </c>
      <c r="L1217" s="5" t="str">
        <f aca="false">IF(G1215&lt;&gt;"",IF(AND(G1215&lt;5,G1215&gt;3),"P",IF(K1217&gt;=$Q$22,"M",IF(G1215&lt;1,"S","T"))),"")</f>
        <v>S</v>
      </c>
      <c r="M1217" s="0" t="str">
        <f aca="false">+L1217</f>
        <v>S</v>
      </c>
      <c r="N1217" s="2" t="n">
        <f aca="false">IF(ISNUMBER(N1216),N1216,"")</f>
        <v>10</v>
      </c>
    </row>
    <row r="1218" customFormat="false" ht="14.5" hidden="false" customHeight="false" outlineLevel="0" collapsed="false">
      <c r="A1218" s="0" t="n">
        <v>703</v>
      </c>
      <c r="B1218" s="0" t="n">
        <v>146.31</v>
      </c>
      <c r="C1218" s="0" t="n">
        <v>0.971</v>
      </c>
      <c r="D1218" s="1" t="n">
        <f aca="false">IF(A1218&lt;&gt;"",IF(MOD(A1218,3)=1,D1217+1,D1217),"")</f>
        <v>406</v>
      </c>
      <c r="E1218" s="2" t="n">
        <f aca="false">IF(A1218=A1217+1,E1217,IF(A1218=1,E1217+1,""))</f>
        <v>2</v>
      </c>
      <c r="F1218" s="38" t="n">
        <f aca="false">IF(E1218=E1217,IF(MOD(A1218,3)=1,F1217+1,F1217),IF(A1218=1,1,""))</f>
        <v>235</v>
      </c>
      <c r="G1218" s="0" t="n">
        <f aca="false">IF(AND(C1218&gt;0,C1218&lt;5),C1218,"")</f>
        <v>0.971</v>
      </c>
      <c r="M1218" s="0" t="str">
        <f aca="false">+L1220</f>
        <v>S</v>
      </c>
      <c r="N1218" s="2" t="n">
        <f aca="false">IF(ISNUMBER(N1217),N1217,"")</f>
        <v>10</v>
      </c>
    </row>
    <row r="1219" customFormat="false" ht="14.5" hidden="false" customHeight="false" outlineLevel="0" collapsed="false">
      <c r="A1219" s="0" t="n">
        <v>704</v>
      </c>
      <c r="B1219" s="0" t="n">
        <v>45</v>
      </c>
      <c r="C1219" s="0" t="n">
        <v>0.285</v>
      </c>
      <c r="D1219" s="1" t="n">
        <f aca="false">IF(A1219&lt;&gt;"",IF(MOD(A1219,3)=1,D1218+1,D1218),"")</f>
        <v>406</v>
      </c>
      <c r="E1219" s="2" t="n">
        <f aca="false">IF(A1219=A1218+1,E1218,IF(A1219=1,E1218+1,""))</f>
        <v>2</v>
      </c>
      <c r="F1219" s="38" t="n">
        <f aca="false">IF(E1219=E1218,IF(MOD(A1219,3)=1,F1218+1,F1218),IF(A1219=1,1,""))</f>
        <v>235</v>
      </c>
      <c r="H1219" s="0" t="n">
        <f aca="false">IF(AND(C1219&gt;0,C1218&lt;5),C1219,"")</f>
        <v>0.285</v>
      </c>
      <c r="M1219" s="0" t="str">
        <f aca="false">+L1220</f>
        <v>S</v>
      </c>
      <c r="N1219" s="2" t="n">
        <f aca="false">IF(ISNUMBER(N1218),N1218,"")</f>
        <v>10</v>
      </c>
    </row>
    <row r="1220" customFormat="false" ht="14.5" hidden="false" customHeight="false" outlineLevel="0" collapsed="false">
      <c r="A1220" s="0" t="n">
        <v>705</v>
      </c>
      <c r="B1220" s="0" t="n">
        <v>-135</v>
      </c>
      <c r="C1220" s="0" t="n">
        <v>0.332</v>
      </c>
      <c r="D1220" s="1" t="n">
        <f aca="false">IF(A1220&lt;&gt;"",IF(MOD(A1220,3)=1,D1219+1,D1219),"")</f>
        <v>406</v>
      </c>
      <c r="E1220" s="2" t="n">
        <f aca="false">IF(A1220=A1219+1,E1219,IF(A1220=1,E1219+1,""))</f>
        <v>2</v>
      </c>
      <c r="F1220" s="38" t="n">
        <f aca="false">IF(E1220=E1219,IF(MOD(A1220,3)=1,F1219+1,F1219),IF(A1220=1,1,""))</f>
        <v>235</v>
      </c>
      <c r="I1220" s="4" t="n">
        <f aca="false">IF(AND(C1220&gt;0,C1218&lt;5),C1220,"")</f>
        <v>0.332</v>
      </c>
      <c r="J1220" s="0" t="n">
        <f aca="false">IF(ISNUMBER(G1218),G1218/H1219,"")</f>
        <v>3.40701754385965</v>
      </c>
      <c r="K1220" s="4" t="n">
        <f aca="false">IF(ISNUMBER(H1219),H1219/I1220,"")</f>
        <v>0.858433734939759</v>
      </c>
      <c r="L1220" s="5" t="str">
        <f aca="false">IF(G1218&lt;&gt;"",IF(AND(G1218&lt;5,G1218&gt;3),"P",IF(K1220&gt;=$Q$22,"M",IF(G1218&lt;1,"S","T"))),"")</f>
        <v>S</v>
      </c>
      <c r="M1220" s="0" t="str">
        <f aca="false">+L1220</f>
        <v>S</v>
      </c>
      <c r="N1220" s="2" t="n">
        <f aca="false">IF(ISNUMBER(N1219),N1219,"")</f>
        <v>10</v>
      </c>
    </row>
    <row r="1221" customFormat="false" ht="14.5" hidden="false" customHeight="false" outlineLevel="0" collapsed="false">
      <c r="A1221" s="0" t="n">
        <v>706</v>
      </c>
      <c r="B1221" s="0" t="n">
        <v>135</v>
      </c>
      <c r="C1221" s="0" t="n">
        <v>0.499</v>
      </c>
      <c r="D1221" s="1" t="n">
        <f aca="false">IF(A1221&lt;&gt;"",IF(MOD(A1221,3)=1,D1220+1,D1220),"")</f>
        <v>407</v>
      </c>
      <c r="E1221" s="2" t="n">
        <f aca="false">IF(A1221=A1220+1,E1220,IF(A1221=1,E1220+1,""))</f>
        <v>2</v>
      </c>
      <c r="F1221" s="38" t="n">
        <f aca="false">IF(E1221=E1220,IF(MOD(A1221,3)=1,F1220+1,F1220),IF(A1221=1,1,""))</f>
        <v>236</v>
      </c>
      <c r="G1221" s="0" t="n">
        <f aca="false">IF(AND(C1221&gt;0,C1221&lt;5),C1221,"")</f>
        <v>0.499</v>
      </c>
      <c r="M1221" s="0" t="str">
        <f aca="false">+L1223</f>
        <v>S</v>
      </c>
      <c r="N1221" s="2" t="n">
        <f aca="false">IF(ISNUMBER(N1220),N1220,"")</f>
        <v>10</v>
      </c>
    </row>
    <row r="1222" customFormat="false" ht="14.5" hidden="false" customHeight="false" outlineLevel="0" collapsed="false">
      <c r="A1222" s="0" t="n">
        <v>707</v>
      </c>
      <c r="B1222" s="0" t="n">
        <v>-135</v>
      </c>
      <c r="C1222" s="0" t="n">
        <v>0.369</v>
      </c>
      <c r="D1222" s="1" t="n">
        <f aca="false">IF(A1222&lt;&gt;"",IF(MOD(A1222,3)=1,D1221+1,D1221),"")</f>
        <v>407</v>
      </c>
      <c r="E1222" s="2" t="n">
        <f aca="false">IF(A1222=A1221+1,E1221,IF(A1222=1,E1221+1,""))</f>
        <v>2</v>
      </c>
      <c r="F1222" s="38" t="n">
        <f aca="false">IF(E1222=E1221,IF(MOD(A1222,3)=1,F1221+1,F1221),IF(A1222=1,1,""))</f>
        <v>236</v>
      </c>
      <c r="H1222" s="0" t="n">
        <f aca="false">IF(AND(C1222&gt;0,C1221&lt;5),C1222,"")</f>
        <v>0.369</v>
      </c>
      <c r="M1222" s="0" t="str">
        <f aca="false">+L1223</f>
        <v>S</v>
      </c>
      <c r="N1222" s="2" t="n">
        <f aca="false">IF(ISNUMBER(N1221),N1221,"")</f>
        <v>10</v>
      </c>
    </row>
    <row r="1223" customFormat="false" ht="14.5" hidden="false" customHeight="false" outlineLevel="0" collapsed="false">
      <c r="A1223" s="0" t="n">
        <v>708</v>
      </c>
      <c r="B1223" s="0" t="n">
        <v>-135</v>
      </c>
      <c r="C1223" s="0" t="n">
        <v>0.317</v>
      </c>
      <c r="D1223" s="1" t="n">
        <f aca="false">IF(A1223&lt;&gt;"",IF(MOD(A1223,3)=1,D1222+1,D1222),"")</f>
        <v>407</v>
      </c>
      <c r="E1223" s="2" t="n">
        <f aca="false">IF(A1223=A1222+1,E1222,IF(A1223=1,E1222+1,""))</f>
        <v>2</v>
      </c>
      <c r="F1223" s="38" t="n">
        <f aca="false">IF(E1223=E1222,IF(MOD(A1223,3)=1,F1222+1,F1222),IF(A1223=1,1,""))</f>
        <v>236</v>
      </c>
      <c r="I1223" s="4" t="n">
        <f aca="false">IF(AND(C1223&gt;0,C1221&lt;5),C1223,"")</f>
        <v>0.317</v>
      </c>
      <c r="J1223" s="0" t="n">
        <f aca="false">IF(ISNUMBER(G1221),G1221/H1222,"")</f>
        <v>1.35230352303523</v>
      </c>
      <c r="K1223" s="4" t="n">
        <f aca="false">IF(ISNUMBER(H1222),H1222/I1223,"")</f>
        <v>1.16403785488959</v>
      </c>
      <c r="L1223" s="5" t="str">
        <f aca="false">IF(G1221&lt;&gt;"",IF(AND(G1221&lt;5,G1221&gt;3),"P",IF(K1223&gt;=$Q$22,"M",IF(G1221&lt;1,"S","T"))),"")</f>
        <v>S</v>
      </c>
      <c r="M1223" s="0" t="str">
        <f aca="false">+L1223</f>
        <v>S</v>
      </c>
      <c r="N1223" s="2" t="n">
        <f aca="false">IF(ISNUMBER(N1222),N1222,"")</f>
        <v>10</v>
      </c>
    </row>
    <row r="1224" customFormat="false" ht="14.5" hidden="false" customHeight="false" outlineLevel="0" collapsed="false">
      <c r="A1224" s="0" t="n">
        <v>709</v>
      </c>
      <c r="B1224" s="0" t="n">
        <v>-30.964</v>
      </c>
      <c r="C1224" s="0" t="n">
        <v>0.861</v>
      </c>
      <c r="D1224" s="1" t="n">
        <f aca="false">IF(A1224&lt;&gt;"",IF(MOD(A1224,3)=1,D1223+1,D1223),"")</f>
        <v>408</v>
      </c>
      <c r="E1224" s="2" t="n">
        <f aca="false">IF(A1224=A1223+1,E1223,IF(A1224=1,E1223+1,""))</f>
        <v>2</v>
      </c>
      <c r="F1224" s="38" t="n">
        <f aca="false">IF(E1224=E1223,IF(MOD(A1224,3)=1,F1223+1,F1223),IF(A1224=1,1,""))</f>
        <v>237</v>
      </c>
      <c r="G1224" s="0" t="n">
        <f aca="false">IF(AND(C1224&gt;0,C1224&lt;5),C1224,"")</f>
        <v>0.861</v>
      </c>
      <c r="M1224" s="0" t="str">
        <f aca="false">+L1226</f>
        <v>S</v>
      </c>
      <c r="N1224" s="2" t="n">
        <f aca="false">IF(ISNUMBER(N1223),N1223,"")</f>
        <v>10</v>
      </c>
    </row>
    <row r="1225" customFormat="false" ht="14.5" hidden="false" customHeight="false" outlineLevel="0" collapsed="false">
      <c r="A1225" s="0" t="n">
        <v>710</v>
      </c>
      <c r="B1225" s="0" t="n">
        <v>-135</v>
      </c>
      <c r="C1225" s="0" t="n">
        <v>0.448</v>
      </c>
      <c r="D1225" s="1" t="n">
        <f aca="false">IF(A1225&lt;&gt;"",IF(MOD(A1225,3)=1,D1224+1,D1224),"")</f>
        <v>408</v>
      </c>
      <c r="E1225" s="2" t="n">
        <f aca="false">IF(A1225=A1224+1,E1224,IF(A1225=1,E1224+1,""))</f>
        <v>2</v>
      </c>
      <c r="F1225" s="38" t="n">
        <f aca="false">IF(E1225=E1224,IF(MOD(A1225,3)=1,F1224+1,F1224),IF(A1225=1,1,""))</f>
        <v>237</v>
      </c>
      <c r="H1225" s="0" t="n">
        <f aca="false">IF(AND(C1225&gt;0,C1224&lt;5),C1225,"")</f>
        <v>0.448</v>
      </c>
      <c r="M1225" s="0" t="str">
        <f aca="false">+L1226</f>
        <v>S</v>
      </c>
      <c r="N1225" s="2" t="n">
        <f aca="false">IF(ISNUMBER(N1224),N1224,"")</f>
        <v>10</v>
      </c>
    </row>
    <row r="1226" customFormat="false" ht="14.5" hidden="false" customHeight="false" outlineLevel="0" collapsed="false">
      <c r="A1226" s="0" t="n">
        <v>711</v>
      </c>
      <c r="B1226" s="0" t="n">
        <v>-123.69</v>
      </c>
      <c r="C1226" s="0" t="n">
        <v>0.446</v>
      </c>
      <c r="D1226" s="1" t="n">
        <f aca="false">IF(A1226&lt;&gt;"",IF(MOD(A1226,3)=1,D1225+1,D1225),"")</f>
        <v>408</v>
      </c>
      <c r="E1226" s="2" t="n">
        <f aca="false">IF(A1226=A1225+1,E1225,IF(A1226=1,E1225+1,""))</f>
        <v>2</v>
      </c>
      <c r="F1226" s="38" t="n">
        <f aca="false">IF(E1226=E1225,IF(MOD(A1226,3)=1,F1225+1,F1225),IF(A1226=1,1,""))</f>
        <v>237</v>
      </c>
      <c r="I1226" s="4" t="n">
        <f aca="false">IF(AND(C1226&gt;0,C1224&lt;5),C1226,"")</f>
        <v>0.446</v>
      </c>
      <c r="J1226" s="0" t="n">
        <f aca="false">IF(ISNUMBER(G1224),G1224/H1225,"")</f>
        <v>1.921875</v>
      </c>
      <c r="K1226" s="4" t="n">
        <f aca="false">IF(ISNUMBER(H1225),H1225/I1226,"")</f>
        <v>1.00448430493274</v>
      </c>
      <c r="L1226" s="5" t="str">
        <f aca="false">IF(G1224&lt;&gt;"",IF(AND(G1224&lt;5,G1224&gt;3),"P",IF(K1226&gt;=$Q$22,"M",IF(G1224&lt;1,"S","T"))),"")</f>
        <v>S</v>
      </c>
      <c r="M1226" s="0" t="str">
        <f aca="false">+L1226</f>
        <v>S</v>
      </c>
      <c r="N1226" s="2" t="n">
        <f aca="false">IF(ISNUMBER(N1225),N1225,"")</f>
        <v>10</v>
      </c>
    </row>
    <row r="1227" customFormat="false" ht="14.5" hidden="false" customHeight="false" outlineLevel="0" collapsed="false">
      <c r="A1227" s="0" t="n">
        <v>712</v>
      </c>
      <c r="B1227" s="0" t="n">
        <v>-32.005</v>
      </c>
      <c r="C1227" s="0" t="n">
        <v>1.33</v>
      </c>
      <c r="D1227" s="1" t="n">
        <f aca="false">IF(A1227&lt;&gt;"",IF(MOD(A1227,3)=1,D1226+1,D1226),"")</f>
        <v>409</v>
      </c>
      <c r="E1227" s="2" t="n">
        <f aca="false">IF(A1227=A1226+1,E1226,IF(A1227=1,E1226+1,""))</f>
        <v>2</v>
      </c>
      <c r="F1227" s="38" t="n">
        <f aca="false">IF(E1227=E1226,IF(MOD(A1227,3)=1,F1226+1,F1226),IF(A1227=1,1,""))</f>
        <v>238</v>
      </c>
      <c r="G1227" s="0" t="n">
        <f aca="false">IF(AND(C1227&gt;0,C1227&lt;5),C1227,"")</f>
        <v>1.33</v>
      </c>
      <c r="M1227" s="0" t="str">
        <f aca="false">+L1229</f>
        <v>T</v>
      </c>
      <c r="N1227" s="2" t="n">
        <f aca="false">IF(ISNUMBER(N1226),N1226,"")</f>
        <v>10</v>
      </c>
    </row>
    <row r="1228" customFormat="false" ht="14.5" hidden="false" customHeight="false" outlineLevel="0" collapsed="false">
      <c r="A1228" s="0" t="n">
        <v>713</v>
      </c>
      <c r="B1228" s="0" t="n">
        <v>-108.435</v>
      </c>
      <c r="C1228" s="0" t="n">
        <v>0.44</v>
      </c>
      <c r="D1228" s="1" t="n">
        <f aca="false">IF(A1228&lt;&gt;"",IF(MOD(A1228,3)=1,D1227+1,D1227),"")</f>
        <v>409</v>
      </c>
      <c r="E1228" s="2" t="n">
        <f aca="false">IF(A1228=A1227+1,E1227,IF(A1228=1,E1227+1,""))</f>
        <v>2</v>
      </c>
      <c r="F1228" s="38" t="n">
        <f aca="false">IF(E1228=E1227,IF(MOD(A1228,3)=1,F1227+1,F1227),IF(A1228=1,1,""))</f>
        <v>238</v>
      </c>
      <c r="H1228" s="0" t="n">
        <f aca="false">IF(AND(C1228&gt;0,C1227&lt;5),C1228,"")</f>
        <v>0.44</v>
      </c>
      <c r="M1228" s="0" t="str">
        <f aca="false">+L1229</f>
        <v>T</v>
      </c>
      <c r="N1228" s="2" t="n">
        <f aca="false">IF(ISNUMBER(N1227),N1227,"")</f>
        <v>10</v>
      </c>
    </row>
    <row r="1229" customFormat="false" ht="14.5" hidden="false" customHeight="false" outlineLevel="0" collapsed="false">
      <c r="A1229" s="0" t="n">
        <v>714</v>
      </c>
      <c r="B1229" s="0" t="n">
        <v>-123.69</v>
      </c>
      <c r="C1229" s="0" t="n">
        <v>0.43</v>
      </c>
      <c r="D1229" s="1" t="n">
        <f aca="false">IF(A1229&lt;&gt;"",IF(MOD(A1229,3)=1,D1228+1,D1228),"")</f>
        <v>409</v>
      </c>
      <c r="E1229" s="2" t="n">
        <f aca="false">IF(A1229=A1228+1,E1228,IF(A1229=1,E1228+1,""))</f>
        <v>2</v>
      </c>
      <c r="F1229" s="38" t="n">
        <f aca="false">IF(E1229=E1228,IF(MOD(A1229,3)=1,F1228+1,F1228),IF(A1229=1,1,""))</f>
        <v>238</v>
      </c>
      <c r="I1229" s="4" t="n">
        <f aca="false">IF(AND(C1229&gt;0,C1227&lt;5),C1229,"")</f>
        <v>0.43</v>
      </c>
      <c r="J1229" s="0" t="n">
        <f aca="false">IF(ISNUMBER(G1227),G1227/H1228,"")</f>
        <v>3.02272727272727</v>
      </c>
      <c r="K1229" s="4" t="n">
        <f aca="false">IF(ISNUMBER(H1228),H1228/I1229,"")</f>
        <v>1.02325581395349</v>
      </c>
      <c r="L1229" s="5" t="str">
        <f aca="false">IF(G1227&lt;&gt;"",IF(AND(G1227&lt;5,G1227&gt;3),"P",IF(K1229&gt;=$Q$22,"M",IF(G1227&lt;1,"S","T"))),"")</f>
        <v>T</v>
      </c>
      <c r="M1229" s="0" t="str">
        <f aca="false">+L1229</f>
        <v>T</v>
      </c>
      <c r="N1229" s="2" t="n">
        <f aca="false">IF(ISNUMBER(N1228),N1228,"")</f>
        <v>10</v>
      </c>
    </row>
    <row r="1230" customFormat="false" ht="14.5" hidden="false" customHeight="false" outlineLevel="0" collapsed="false">
      <c r="A1230" s="0" t="n">
        <v>715</v>
      </c>
      <c r="B1230" s="0" t="n">
        <v>-11.31</v>
      </c>
      <c r="C1230" s="0" t="n">
        <v>0.677</v>
      </c>
      <c r="D1230" s="1" t="n">
        <f aca="false">IF(A1230&lt;&gt;"",IF(MOD(A1230,3)=1,D1229+1,D1229),"")</f>
        <v>410</v>
      </c>
      <c r="E1230" s="2" t="n">
        <f aca="false">IF(A1230=A1229+1,E1229,IF(A1230=1,E1229+1,""))</f>
        <v>2</v>
      </c>
      <c r="F1230" s="38" t="n">
        <f aca="false">IF(E1230=E1229,IF(MOD(A1230,3)=1,F1229+1,F1229),IF(A1230=1,1,""))</f>
        <v>239</v>
      </c>
      <c r="G1230" s="0" t="n">
        <f aca="false">IF(AND(C1230&gt;0,C1230&lt;5),C1230,"")</f>
        <v>0.677</v>
      </c>
      <c r="M1230" s="0" t="str">
        <f aca="false">+L1232</f>
        <v>S</v>
      </c>
      <c r="N1230" s="2" t="n">
        <f aca="false">IF(ISNUMBER(N1229),N1229,"")</f>
        <v>10</v>
      </c>
    </row>
    <row r="1231" customFormat="false" ht="14.5" hidden="false" customHeight="false" outlineLevel="0" collapsed="false">
      <c r="A1231" s="0" t="n">
        <v>716</v>
      </c>
      <c r="B1231" s="0" t="n">
        <v>-90</v>
      </c>
      <c r="C1231" s="0" t="n">
        <v>0.397</v>
      </c>
      <c r="D1231" s="1" t="n">
        <f aca="false">IF(A1231&lt;&gt;"",IF(MOD(A1231,3)=1,D1230+1,D1230),"")</f>
        <v>410</v>
      </c>
      <c r="E1231" s="2" t="n">
        <f aca="false">IF(A1231=A1230+1,E1230,IF(A1231=1,E1230+1,""))</f>
        <v>2</v>
      </c>
      <c r="F1231" s="38" t="n">
        <f aca="false">IF(E1231=E1230,IF(MOD(A1231,3)=1,F1230+1,F1230),IF(A1231=1,1,""))</f>
        <v>239</v>
      </c>
      <c r="H1231" s="0" t="n">
        <f aca="false">IF(AND(C1231&gt;0,C1230&lt;5),C1231,"")</f>
        <v>0.397</v>
      </c>
      <c r="M1231" s="0" t="str">
        <f aca="false">+L1232</f>
        <v>S</v>
      </c>
      <c r="N1231" s="2" t="n">
        <f aca="false">IF(ISNUMBER(N1230),N1230,"")</f>
        <v>10</v>
      </c>
    </row>
    <row r="1232" customFormat="false" ht="14.5" hidden="false" customHeight="false" outlineLevel="0" collapsed="false">
      <c r="A1232" s="0" t="n">
        <v>717</v>
      </c>
      <c r="B1232" s="0" t="n">
        <v>-90</v>
      </c>
      <c r="C1232" s="0" t="n">
        <v>0.472</v>
      </c>
      <c r="D1232" s="1" t="n">
        <f aca="false">IF(A1232&lt;&gt;"",IF(MOD(A1232,3)=1,D1231+1,D1231),"")</f>
        <v>410</v>
      </c>
      <c r="E1232" s="2" t="n">
        <f aca="false">IF(A1232=A1231+1,E1231,IF(A1232=1,E1231+1,""))</f>
        <v>2</v>
      </c>
      <c r="F1232" s="38" t="n">
        <f aca="false">IF(E1232=E1231,IF(MOD(A1232,3)=1,F1231+1,F1231),IF(A1232=1,1,""))</f>
        <v>239</v>
      </c>
      <c r="I1232" s="4" t="n">
        <f aca="false">IF(AND(C1232&gt;0,C1230&lt;5),C1232,"")</f>
        <v>0.472</v>
      </c>
      <c r="J1232" s="0" t="n">
        <f aca="false">IF(ISNUMBER(G1230),G1230/H1231,"")</f>
        <v>1.70528967254408</v>
      </c>
      <c r="K1232" s="4" t="n">
        <f aca="false">IF(ISNUMBER(H1231),H1231/I1232,"")</f>
        <v>0.841101694915254</v>
      </c>
      <c r="L1232" s="5" t="str">
        <f aca="false">IF(G1230&lt;&gt;"",IF(AND(G1230&lt;5,G1230&gt;3),"P",IF(K1232&gt;=$Q$22,"M",IF(G1230&lt;1,"S","T"))),"")</f>
        <v>S</v>
      </c>
      <c r="M1232" s="0" t="str">
        <f aca="false">+L1232</f>
        <v>S</v>
      </c>
      <c r="N1232" s="2" t="n">
        <f aca="false">IF(ISNUMBER(N1231),N1231,"")</f>
        <v>10</v>
      </c>
    </row>
    <row r="1233" customFormat="false" ht="14.5" hidden="false" customHeight="false" outlineLevel="0" collapsed="false">
      <c r="A1233" s="0" t="n">
        <v>718</v>
      </c>
      <c r="B1233" s="0" t="n">
        <v>-53.13</v>
      </c>
      <c r="C1233" s="0" t="n">
        <v>0.628</v>
      </c>
      <c r="D1233" s="1" t="n">
        <f aca="false">IF(A1233&lt;&gt;"",IF(MOD(A1233,3)=1,D1232+1,D1232),"")</f>
        <v>411</v>
      </c>
      <c r="E1233" s="2" t="n">
        <f aca="false">IF(A1233=A1232+1,E1232,IF(A1233=1,E1232+1,""))</f>
        <v>2</v>
      </c>
      <c r="F1233" s="38" t="n">
        <f aca="false">IF(E1233=E1232,IF(MOD(A1233,3)=1,F1232+1,F1232),IF(A1233=1,1,""))</f>
        <v>240</v>
      </c>
      <c r="G1233" s="0" t="n">
        <f aca="false">IF(AND(C1233&gt;0,C1233&lt;5),C1233,"")</f>
        <v>0.628</v>
      </c>
      <c r="M1233" s="0" t="str">
        <f aca="false">+L1235</f>
        <v>S</v>
      </c>
      <c r="N1233" s="2" t="n">
        <f aca="false">IF(ISNUMBER(N1232),N1232,"")</f>
        <v>10</v>
      </c>
    </row>
    <row r="1234" customFormat="false" ht="14.5" hidden="false" customHeight="false" outlineLevel="0" collapsed="false">
      <c r="A1234" s="0" t="n">
        <v>719</v>
      </c>
      <c r="B1234" s="0" t="n">
        <v>-153.435</v>
      </c>
      <c r="C1234" s="0" t="n">
        <v>0.248</v>
      </c>
      <c r="D1234" s="1" t="n">
        <f aca="false">IF(A1234&lt;&gt;"",IF(MOD(A1234,3)=1,D1233+1,D1233),"")</f>
        <v>411</v>
      </c>
      <c r="E1234" s="2" t="n">
        <f aca="false">IF(A1234=A1233+1,E1233,IF(A1234=1,E1233+1,""))</f>
        <v>2</v>
      </c>
      <c r="F1234" s="38" t="n">
        <f aca="false">IF(E1234=E1233,IF(MOD(A1234,3)=1,F1233+1,F1233),IF(A1234=1,1,""))</f>
        <v>240</v>
      </c>
      <c r="H1234" s="0" t="n">
        <f aca="false">IF(AND(C1234&gt;0,C1233&lt;5),C1234,"")</f>
        <v>0.248</v>
      </c>
      <c r="M1234" s="0" t="str">
        <f aca="false">+L1235</f>
        <v>S</v>
      </c>
      <c r="N1234" s="2" t="n">
        <f aca="false">IF(ISNUMBER(N1233),N1233,"")</f>
        <v>10</v>
      </c>
    </row>
    <row r="1235" customFormat="false" ht="14.5" hidden="false" customHeight="false" outlineLevel="0" collapsed="false">
      <c r="A1235" s="0" t="n">
        <v>720</v>
      </c>
      <c r="B1235" s="0" t="n">
        <v>-153.435</v>
      </c>
      <c r="C1235" s="0" t="n">
        <v>0.295</v>
      </c>
      <c r="D1235" s="1" t="n">
        <f aca="false">IF(A1235&lt;&gt;"",IF(MOD(A1235,3)=1,D1234+1,D1234),"")</f>
        <v>411</v>
      </c>
      <c r="E1235" s="2" t="n">
        <f aca="false">IF(A1235=A1234+1,E1234,IF(A1235=1,E1234+1,""))</f>
        <v>2</v>
      </c>
      <c r="F1235" s="38" t="n">
        <f aca="false">IF(E1235=E1234,IF(MOD(A1235,3)=1,F1234+1,F1234),IF(A1235=1,1,""))</f>
        <v>240</v>
      </c>
      <c r="I1235" s="4" t="n">
        <f aca="false">IF(AND(C1235&gt;0,C1233&lt;5),C1235,"")</f>
        <v>0.295</v>
      </c>
      <c r="J1235" s="0" t="n">
        <f aca="false">IF(ISNUMBER(G1233),G1233/H1234,"")</f>
        <v>2.53225806451613</v>
      </c>
      <c r="K1235" s="4" t="n">
        <f aca="false">IF(ISNUMBER(H1234),H1234/I1235,"")</f>
        <v>0.840677966101695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0</v>
      </c>
    </row>
    <row r="1236" customFormat="false" ht="14.5" hidden="false" customHeight="false" outlineLevel="0" collapsed="false">
      <c r="A1236" s="0" t="n">
        <v>721</v>
      </c>
      <c r="B1236" s="0" t="n">
        <v>14.036</v>
      </c>
      <c r="C1236" s="0" t="n">
        <v>0.562</v>
      </c>
      <c r="D1236" s="1" t="n">
        <f aca="false">IF(A1236&lt;&gt;"",IF(MOD(A1236,3)=1,D1235+1,D1235),"")</f>
        <v>412</v>
      </c>
      <c r="E1236" s="2" t="n">
        <f aca="false">IF(A1236=A1235+1,E1235,IF(A1236=1,E1235+1,""))</f>
        <v>2</v>
      </c>
      <c r="F1236" s="38" t="n">
        <f aca="false">IF(E1236=E1235,IF(MOD(A1236,3)=1,F1235+1,F1235),IF(A1236=1,1,""))</f>
        <v>241</v>
      </c>
      <c r="G1236" s="0" t="n">
        <f aca="false">IF(AND(C1236&gt;0,C1236&lt;5),C1236,"")</f>
        <v>0.562</v>
      </c>
      <c r="M1236" s="0" t="str">
        <f aca="false">+L1238</f>
        <v>M</v>
      </c>
      <c r="N1236" s="2" t="n">
        <f aca="false">IF(ISNUMBER(N1235),N1235,"")</f>
        <v>10</v>
      </c>
    </row>
    <row r="1237" customFormat="false" ht="14.5" hidden="false" customHeight="false" outlineLevel="0" collapsed="false">
      <c r="A1237" s="0" t="n">
        <v>722</v>
      </c>
      <c r="B1237" s="0" t="n">
        <v>-59.036</v>
      </c>
      <c r="C1237" s="0" t="n">
        <v>0.846</v>
      </c>
      <c r="D1237" s="1" t="n">
        <f aca="false">IF(A1237&lt;&gt;"",IF(MOD(A1237,3)=1,D1236+1,D1236),"")</f>
        <v>412</v>
      </c>
      <c r="E1237" s="2" t="n">
        <f aca="false">IF(A1237=A1236+1,E1236,IF(A1237=1,E1236+1,""))</f>
        <v>2</v>
      </c>
      <c r="F1237" s="38" t="n">
        <f aca="false">IF(E1237=E1236,IF(MOD(A1237,3)=1,F1236+1,F1236),IF(A1237=1,1,""))</f>
        <v>241</v>
      </c>
      <c r="H1237" s="0" t="n">
        <f aca="false">IF(AND(C1237&gt;0,C1236&lt;5),C1237,"")</f>
        <v>0.846</v>
      </c>
      <c r="M1237" s="0" t="str">
        <f aca="false">+L1238</f>
        <v>M</v>
      </c>
      <c r="N1237" s="2" t="n">
        <f aca="false">IF(ISNUMBER(N1236),N1236,"")</f>
        <v>10</v>
      </c>
    </row>
    <row r="1238" customFormat="false" ht="14.5" hidden="false" customHeight="false" outlineLevel="0" collapsed="false">
      <c r="A1238" s="0" t="n">
        <v>723</v>
      </c>
      <c r="B1238" s="0" t="n">
        <v>-63.435</v>
      </c>
      <c r="C1238" s="0" t="n">
        <v>0.313</v>
      </c>
      <c r="D1238" s="1" t="n">
        <f aca="false">IF(A1238&lt;&gt;"",IF(MOD(A1238,3)=1,D1237+1,D1237),"")</f>
        <v>412</v>
      </c>
      <c r="E1238" s="2" t="n">
        <f aca="false">IF(A1238=A1237+1,E1237,IF(A1238=1,E1237+1,""))</f>
        <v>2</v>
      </c>
      <c r="F1238" s="38" t="n">
        <f aca="false">IF(E1238=E1237,IF(MOD(A1238,3)=1,F1237+1,F1237),IF(A1238=1,1,""))</f>
        <v>241</v>
      </c>
      <c r="I1238" s="4" t="n">
        <f aca="false">IF(AND(C1238&gt;0,C1236&lt;5),C1238,"")</f>
        <v>0.313</v>
      </c>
      <c r="J1238" s="0" t="n">
        <f aca="false">IF(ISNUMBER(G1236),G1236/H1237,"")</f>
        <v>0.664302600472813</v>
      </c>
      <c r="K1238" s="4" t="n">
        <f aca="false">IF(ISNUMBER(H1237),H1237/I1238,"")</f>
        <v>2.70287539936102</v>
      </c>
      <c r="L1238" s="5" t="str">
        <f aca="false">IF(G1236&lt;&gt;"",IF(AND(G1236&lt;5,G1236&gt;3),"P",IF(K1238&gt;=$Q$22,"M",IF(G1236&lt;1,"S","T"))),"")</f>
        <v>M</v>
      </c>
      <c r="M1238" s="0" t="str">
        <f aca="false">+L1238</f>
        <v>M</v>
      </c>
      <c r="N1238" s="2" t="n">
        <f aca="false">IF(ISNUMBER(N1237),N1237,"")</f>
        <v>10</v>
      </c>
    </row>
    <row r="1239" customFormat="false" ht="14.5" hidden="false" customHeight="false" outlineLevel="0" collapsed="false">
      <c r="A1239" s="0" t="n">
        <v>724</v>
      </c>
      <c r="B1239" s="0" t="n">
        <v>6.34</v>
      </c>
      <c r="C1239" s="0" t="n">
        <v>1.324</v>
      </c>
      <c r="D1239" s="1" t="n">
        <f aca="false">IF(A1239&lt;&gt;"",IF(MOD(A1239,3)=1,D1238+1,D1238),"")</f>
        <v>413</v>
      </c>
      <c r="E1239" s="2" t="n">
        <f aca="false">IF(A1239=A1238+1,E1238,IF(A1239=1,E1238+1,""))</f>
        <v>2</v>
      </c>
      <c r="F1239" s="38" t="n">
        <f aca="false">IF(E1239=E1238,IF(MOD(A1239,3)=1,F1238+1,F1238),IF(A1239=1,1,""))</f>
        <v>242</v>
      </c>
      <c r="G1239" s="0" t="n">
        <f aca="false">IF(AND(C1239&gt;0,C1239&lt;5),C1239,"")</f>
        <v>1.324</v>
      </c>
      <c r="M1239" s="0" t="str">
        <f aca="false">+L1241</f>
        <v>M</v>
      </c>
      <c r="N1239" s="2" t="n">
        <f aca="false">IF(ISNUMBER(N1238),N1238,"")</f>
        <v>10</v>
      </c>
    </row>
    <row r="1240" customFormat="false" ht="14.5" hidden="false" customHeight="false" outlineLevel="0" collapsed="false">
      <c r="A1240" s="0" t="n">
        <v>725</v>
      </c>
      <c r="B1240" s="0" t="n">
        <v>-90</v>
      </c>
      <c r="C1240" s="0" t="n">
        <v>0.537</v>
      </c>
      <c r="D1240" s="1" t="n">
        <f aca="false">IF(A1240&lt;&gt;"",IF(MOD(A1240,3)=1,D1239+1,D1239),"")</f>
        <v>413</v>
      </c>
      <c r="E1240" s="2" t="n">
        <f aca="false">IF(A1240=A1239+1,E1239,IF(A1240=1,E1239+1,""))</f>
        <v>2</v>
      </c>
      <c r="F1240" s="38" t="n">
        <f aca="false">IF(E1240=E1239,IF(MOD(A1240,3)=1,F1239+1,F1239),IF(A1240=1,1,""))</f>
        <v>242</v>
      </c>
      <c r="H1240" s="0" t="n">
        <f aca="false">IF(AND(C1240&gt;0,C1239&lt;5),C1240,"")</f>
        <v>0.537</v>
      </c>
      <c r="M1240" s="0" t="str">
        <f aca="false">+L1241</f>
        <v>M</v>
      </c>
      <c r="N1240" s="2" t="n">
        <f aca="false">IF(ISNUMBER(N1239),N1239,"")</f>
        <v>10</v>
      </c>
    </row>
    <row r="1241" customFormat="false" ht="14.5" hidden="false" customHeight="false" outlineLevel="0" collapsed="false">
      <c r="A1241" s="0" t="n">
        <v>726</v>
      </c>
      <c r="B1241" s="0" t="n">
        <v>-63.435</v>
      </c>
      <c r="C1241" s="0" t="n">
        <v>0.273</v>
      </c>
      <c r="D1241" s="1" t="n">
        <f aca="false">IF(A1241&lt;&gt;"",IF(MOD(A1241,3)=1,D1240+1,D1240),"")</f>
        <v>413</v>
      </c>
      <c r="E1241" s="2" t="n">
        <f aca="false">IF(A1241=A1240+1,E1240,IF(A1241=1,E1240+1,""))</f>
        <v>2</v>
      </c>
      <c r="F1241" s="38" t="n">
        <f aca="false">IF(E1241=E1240,IF(MOD(A1241,3)=1,F1240+1,F1240),IF(A1241=1,1,""))</f>
        <v>242</v>
      </c>
      <c r="I1241" s="4" t="n">
        <f aca="false">IF(AND(C1241&gt;0,C1239&lt;5),C1241,"")</f>
        <v>0.273</v>
      </c>
      <c r="J1241" s="0" t="n">
        <f aca="false">IF(ISNUMBER(G1239),G1239/H1240,"")</f>
        <v>2.46554934823091</v>
      </c>
      <c r="K1241" s="4" t="n">
        <f aca="false">IF(ISNUMBER(H1240),H1240/I1241,"")</f>
        <v>1.96703296703297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10</v>
      </c>
    </row>
    <row r="1242" customFormat="false" ht="14.5" hidden="false" customHeight="false" outlineLevel="0" collapsed="false">
      <c r="A1242" s="0" t="n">
        <v>727</v>
      </c>
      <c r="B1242" s="0" t="n">
        <v>168.69</v>
      </c>
      <c r="C1242" s="0" t="n">
        <v>0.829</v>
      </c>
      <c r="D1242" s="1" t="n">
        <f aca="false">IF(A1242&lt;&gt;"",IF(MOD(A1242,3)=1,D1241+1,D1241),"")</f>
        <v>414</v>
      </c>
      <c r="E1242" s="2" t="n">
        <f aca="false">IF(A1242=A1241+1,E1241,IF(A1242=1,E1241+1,""))</f>
        <v>2</v>
      </c>
      <c r="F1242" s="38" t="n">
        <f aca="false">IF(E1242=E1241,IF(MOD(A1242,3)=1,F1241+1,F1241),IF(A1242=1,1,""))</f>
        <v>243</v>
      </c>
      <c r="G1242" s="0" t="n">
        <f aca="false">IF(AND(C1242&gt;0,C1242&lt;5),C1242,"")</f>
        <v>0.829</v>
      </c>
      <c r="M1242" s="0" t="str">
        <f aca="false">+L1244</f>
        <v>S</v>
      </c>
      <c r="N1242" s="2" t="n">
        <f aca="false">IF(ISNUMBER(N1241),N1241,"")</f>
        <v>10</v>
      </c>
    </row>
    <row r="1243" customFormat="false" ht="14.5" hidden="false" customHeight="false" outlineLevel="0" collapsed="false">
      <c r="A1243" s="0" t="n">
        <v>728</v>
      </c>
      <c r="B1243" s="0" t="n">
        <v>-108.435</v>
      </c>
      <c r="C1243" s="0" t="n">
        <v>0.449</v>
      </c>
      <c r="D1243" s="1" t="n">
        <f aca="false">IF(A1243&lt;&gt;"",IF(MOD(A1243,3)=1,D1242+1,D1242),"")</f>
        <v>414</v>
      </c>
      <c r="E1243" s="2" t="n">
        <f aca="false">IF(A1243=A1242+1,E1242,IF(A1243=1,E1242+1,""))</f>
        <v>2</v>
      </c>
      <c r="F1243" s="38" t="n">
        <f aca="false">IF(E1243=E1242,IF(MOD(A1243,3)=1,F1242+1,F1242),IF(A1243=1,1,""))</f>
        <v>243</v>
      </c>
      <c r="H1243" s="0" t="n">
        <f aca="false">IF(AND(C1243&gt;0,C1242&lt;5),C1243,"")</f>
        <v>0.449</v>
      </c>
      <c r="M1243" s="0" t="str">
        <f aca="false">+L1244</f>
        <v>S</v>
      </c>
      <c r="N1243" s="2" t="n">
        <f aca="false">IF(ISNUMBER(N1242),N1242,"")</f>
        <v>10</v>
      </c>
    </row>
    <row r="1244" customFormat="false" ht="14.5" hidden="false" customHeight="false" outlineLevel="0" collapsed="false">
      <c r="A1244" s="0" t="n">
        <v>729</v>
      </c>
      <c r="B1244" s="0" t="n">
        <v>-116.565</v>
      </c>
      <c r="C1244" s="0" t="n">
        <v>0.307</v>
      </c>
      <c r="D1244" s="1" t="n">
        <f aca="false">IF(A1244&lt;&gt;"",IF(MOD(A1244,3)=1,D1243+1,D1243),"")</f>
        <v>414</v>
      </c>
      <c r="E1244" s="2" t="n">
        <f aca="false">IF(A1244=A1243+1,E1243,IF(A1244=1,E1243+1,""))</f>
        <v>2</v>
      </c>
      <c r="F1244" s="38" t="n">
        <f aca="false">IF(E1244=E1243,IF(MOD(A1244,3)=1,F1243+1,F1243),IF(A1244=1,1,""))</f>
        <v>243</v>
      </c>
      <c r="I1244" s="4" t="n">
        <f aca="false">IF(AND(C1244&gt;0,C1242&lt;5),C1244,"")</f>
        <v>0.307</v>
      </c>
      <c r="J1244" s="0" t="n">
        <f aca="false">IF(ISNUMBER(G1242),G1242/H1243,"")</f>
        <v>1.84632516703786</v>
      </c>
      <c r="K1244" s="4" t="n">
        <f aca="false">IF(ISNUMBER(H1243),H1243/I1244,"")</f>
        <v>1.46254071661238</v>
      </c>
      <c r="L1244" s="5" t="str">
        <f aca="false">IF(G1242&lt;&gt;"",IF(AND(G1242&lt;5,G1242&gt;3),"P",IF(K1244&gt;=$Q$22,"M",IF(G1242&lt;1,"S","T"))),"")</f>
        <v>S</v>
      </c>
      <c r="M1244" s="0" t="str">
        <f aca="false">+L1244</f>
        <v>S</v>
      </c>
      <c r="N1244" s="2" t="n">
        <f aca="false">IF(ISNUMBER(N1243),N1243,"")</f>
        <v>10</v>
      </c>
    </row>
    <row r="1245" customFormat="false" ht="14.5" hidden="false" customHeight="false" outlineLevel="0" collapsed="false">
      <c r="A1245" s="0" t="n">
        <v>730</v>
      </c>
      <c r="B1245" s="0" t="n">
        <v>-26.565</v>
      </c>
      <c r="C1245" s="0" t="n">
        <v>0.628</v>
      </c>
      <c r="D1245" s="1" t="n">
        <f aca="false">IF(A1245&lt;&gt;"",IF(MOD(A1245,3)=1,D1244+1,D1244),"")</f>
        <v>415</v>
      </c>
      <c r="E1245" s="2" t="n">
        <f aca="false">IF(A1245=A1244+1,E1244,IF(A1245=1,E1244+1,""))</f>
        <v>2</v>
      </c>
      <c r="F1245" s="38" t="n">
        <f aca="false">IF(E1245=E1244,IF(MOD(A1245,3)=1,F1244+1,F1244),IF(A1245=1,1,""))</f>
        <v>244</v>
      </c>
      <c r="G1245" s="0" t="n">
        <f aca="false">IF(AND(C1245&gt;0,C1245&lt;5),C1245,"")</f>
        <v>0.628</v>
      </c>
      <c r="M1245" s="0" t="str">
        <f aca="false">+L1247</f>
        <v>S</v>
      </c>
      <c r="N1245" s="2" t="n">
        <f aca="false">IF(ISNUMBER(N1244),N1244,"")</f>
        <v>10</v>
      </c>
    </row>
    <row r="1246" customFormat="false" ht="14.5" hidden="false" customHeight="false" outlineLevel="0" collapsed="false">
      <c r="A1246" s="0" t="n">
        <v>731</v>
      </c>
      <c r="B1246" s="0" t="n">
        <v>-135</v>
      </c>
      <c r="C1246" s="0" t="n">
        <v>0.38</v>
      </c>
      <c r="D1246" s="1" t="n">
        <f aca="false">IF(A1246&lt;&gt;"",IF(MOD(A1246,3)=1,D1245+1,D1245),"")</f>
        <v>415</v>
      </c>
      <c r="E1246" s="2" t="n">
        <f aca="false">IF(A1246=A1245+1,E1245,IF(A1246=1,E1245+1,""))</f>
        <v>2</v>
      </c>
      <c r="F1246" s="38" t="n">
        <f aca="false">IF(E1246=E1245,IF(MOD(A1246,3)=1,F1245+1,F1245),IF(A1246=1,1,""))</f>
        <v>244</v>
      </c>
      <c r="H1246" s="0" t="n">
        <f aca="false">IF(AND(C1246&gt;0,C1245&lt;5),C1246,"")</f>
        <v>0.38</v>
      </c>
      <c r="M1246" s="0" t="str">
        <f aca="false">+L1247</f>
        <v>S</v>
      </c>
      <c r="N1246" s="2" t="n">
        <f aca="false">IF(ISNUMBER(N1245),N1245,"")</f>
        <v>10</v>
      </c>
    </row>
    <row r="1247" customFormat="false" ht="14.5" hidden="false" customHeight="false" outlineLevel="0" collapsed="false">
      <c r="A1247" s="0" t="n">
        <v>732</v>
      </c>
      <c r="B1247" s="0" t="n">
        <v>-135</v>
      </c>
      <c r="C1247" s="0" t="n">
        <v>0.35</v>
      </c>
      <c r="D1247" s="1" t="n">
        <f aca="false">IF(A1247&lt;&gt;"",IF(MOD(A1247,3)=1,D1246+1,D1246),"")</f>
        <v>415</v>
      </c>
      <c r="E1247" s="2" t="n">
        <f aca="false">IF(A1247=A1246+1,E1246,IF(A1247=1,E1246+1,""))</f>
        <v>2</v>
      </c>
      <c r="F1247" s="38" t="n">
        <f aca="false">IF(E1247=E1246,IF(MOD(A1247,3)=1,F1246+1,F1246),IF(A1247=1,1,""))</f>
        <v>244</v>
      </c>
      <c r="I1247" s="4" t="n">
        <f aca="false">IF(AND(C1247&gt;0,C1245&lt;5),C1247,"")</f>
        <v>0.35</v>
      </c>
      <c r="J1247" s="0" t="n">
        <f aca="false">IF(ISNUMBER(G1245),G1245/H1246,"")</f>
        <v>1.65263157894737</v>
      </c>
      <c r="K1247" s="4" t="n">
        <f aca="false">IF(ISNUMBER(H1246),H1246/I1247,"")</f>
        <v>1.08571428571429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0</v>
      </c>
    </row>
    <row r="1248" customFormat="false" ht="14.5" hidden="false" customHeight="false" outlineLevel="0" collapsed="false">
      <c r="A1248" s="0" t="n">
        <v>733</v>
      </c>
      <c r="B1248" s="0" t="n">
        <v>158.199</v>
      </c>
      <c r="C1248" s="0" t="n">
        <v>0.814</v>
      </c>
      <c r="D1248" s="1" t="n">
        <f aca="false">IF(A1248&lt;&gt;"",IF(MOD(A1248,3)=1,D1247+1,D1247),"")</f>
        <v>416</v>
      </c>
      <c r="E1248" s="2" t="n">
        <f aca="false">IF(A1248=A1247+1,E1247,IF(A1248=1,E1247+1,""))</f>
        <v>2</v>
      </c>
      <c r="F1248" s="38" t="n">
        <f aca="false">IF(E1248=E1247,IF(MOD(A1248,3)=1,F1247+1,F1247),IF(A1248=1,1,""))</f>
        <v>245</v>
      </c>
      <c r="G1248" s="0" t="n">
        <f aca="false">IF(AND(C1248&gt;0,C1248&lt;5),C1248,"")</f>
        <v>0.814</v>
      </c>
      <c r="M1248" s="0" t="str">
        <f aca="false">+L1250</f>
        <v>S</v>
      </c>
      <c r="N1248" s="2" t="n">
        <f aca="false">IF(ISNUMBER(N1247),N1247,"")</f>
        <v>10</v>
      </c>
    </row>
    <row r="1249" customFormat="false" ht="14.5" hidden="false" customHeight="false" outlineLevel="0" collapsed="false">
      <c r="A1249" s="0" t="n">
        <v>734</v>
      </c>
      <c r="B1249" s="0" t="n">
        <v>-116.565</v>
      </c>
      <c r="C1249" s="0" t="n">
        <v>0.317</v>
      </c>
      <c r="D1249" s="1" t="n">
        <f aca="false">IF(A1249&lt;&gt;"",IF(MOD(A1249,3)=1,D1248+1,D1248),"")</f>
        <v>416</v>
      </c>
      <c r="E1249" s="2" t="n">
        <f aca="false">IF(A1249=A1248+1,E1248,IF(A1249=1,E1248+1,""))</f>
        <v>2</v>
      </c>
      <c r="F1249" s="38" t="n">
        <f aca="false">IF(E1249=E1248,IF(MOD(A1249,3)=1,F1248+1,F1248),IF(A1249=1,1,""))</f>
        <v>245</v>
      </c>
      <c r="H1249" s="0" t="n">
        <f aca="false">IF(AND(C1249&gt;0,C1248&lt;5),C1249,"")</f>
        <v>0.317</v>
      </c>
      <c r="M1249" s="0" t="str">
        <f aca="false">+L1250</f>
        <v>S</v>
      </c>
      <c r="N1249" s="2" t="n">
        <f aca="false">IF(ISNUMBER(N1248),N1248,"")</f>
        <v>10</v>
      </c>
    </row>
    <row r="1250" customFormat="false" ht="14.5" hidden="false" customHeight="false" outlineLevel="0" collapsed="false">
      <c r="A1250" s="0" t="n">
        <v>735</v>
      </c>
      <c r="B1250" s="0" t="n">
        <v>-90</v>
      </c>
      <c r="C1250" s="0" t="n">
        <v>0.303</v>
      </c>
      <c r="D1250" s="1" t="n">
        <f aca="false">IF(A1250&lt;&gt;"",IF(MOD(A1250,3)=1,D1249+1,D1249),"")</f>
        <v>416</v>
      </c>
      <c r="E1250" s="2" t="n">
        <f aca="false">IF(A1250=A1249+1,E1249,IF(A1250=1,E1249+1,""))</f>
        <v>2</v>
      </c>
      <c r="F1250" s="38" t="n">
        <f aca="false">IF(E1250=E1249,IF(MOD(A1250,3)=1,F1249+1,F1249),IF(A1250=1,1,""))</f>
        <v>245</v>
      </c>
      <c r="I1250" s="4" t="n">
        <f aca="false">IF(AND(C1250&gt;0,C1248&lt;5),C1250,"")</f>
        <v>0.303</v>
      </c>
      <c r="J1250" s="0" t="n">
        <f aca="false">IF(ISNUMBER(G1248),G1248/H1249,"")</f>
        <v>2.56782334384858</v>
      </c>
      <c r="K1250" s="4" t="n">
        <f aca="false">IF(ISNUMBER(H1249),H1249/I1250,"")</f>
        <v>1.04620462046205</v>
      </c>
      <c r="L1250" s="5" t="str">
        <f aca="false">IF(G1248&lt;&gt;"",IF(AND(G1248&lt;5,G1248&gt;3),"P",IF(K1250&gt;=$Q$22,"M",IF(G1248&lt;1,"S","T"))),"")</f>
        <v>S</v>
      </c>
      <c r="M1250" s="0" t="str">
        <f aca="false">+L1250</f>
        <v>S</v>
      </c>
      <c r="N1250" s="2" t="n">
        <f aca="false">IF(ISNUMBER(N1249),N1249,"")</f>
        <v>10</v>
      </c>
    </row>
    <row r="1251" customFormat="false" ht="14.5" hidden="false" customHeight="false" outlineLevel="0" collapsed="false">
      <c r="A1251" s="0" t="n">
        <v>736</v>
      </c>
      <c r="B1251" s="0" t="n">
        <v>-45</v>
      </c>
      <c r="C1251" s="0" t="n">
        <v>0.76</v>
      </c>
      <c r="D1251" s="1" t="n">
        <f aca="false">IF(A1251&lt;&gt;"",IF(MOD(A1251,3)=1,D1250+1,D1250),"")</f>
        <v>417</v>
      </c>
      <c r="E1251" s="2" t="n">
        <f aca="false">IF(A1251=A1250+1,E1250,IF(A1251=1,E1250+1,""))</f>
        <v>2</v>
      </c>
      <c r="F1251" s="38" t="n">
        <f aca="false">IF(E1251=E1250,IF(MOD(A1251,3)=1,F1250+1,F1250),IF(A1251=1,1,""))</f>
        <v>246</v>
      </c>
      <c r="G1251" s="0" t="n">
        <f aca="false">IF(AND(C1251&gt;0,C1251&lt;5),C1251,"")</f>
        <v>0.76</v>
      </c>
      <c r="M1251" s="0" t="str">
        <f aca="false">+L1253</f>
        <v>S</v>
      </c>
      <c r="N1251" s="2" t="n">
        <f aca="false">IF(ISNUMBER(N1250),N1250,"")</f>
        <v>10</v>
      </c>
    </row>
    <row r="1252" customFormat="false" ht="14.5" hidden="false" customHeight="false" outlineLevel="0" collapsed="false">
      <c r="A1252" s="0" t="n">
        <v>737</v>
      </c>
      <c r="B1252" s="0" t="n">
        <v>-135</v>
      </c>
      <c r="C1252" s="0" t="n">
        <v>0.529</v>
      </c>
      <c r="D1252" s="1" t="n">
        <f aca="false">IF(A1252&lt;&gt;"",IF(MOD(A1252,3)=1,D1251+1,D1251),"")</f>
        <v>417</v>
      </c>
      <c r="E1252" s="2" t="n">
        <f aca="false">IF(A1252=A1251+1,E1251,IF(A1252=1,E1251+1,""))</f>
        <v>2</v>
      </c>
      <c r="F1252" s="38" t="n">
        <f aca="false">IF(E1252=E1251,IF(MOD(A1252,3)=1,F1251+1,F1251),IF(A1252=1,1,""))</f>
        <v>246</v>
      </c>
      <c r="H1252" s="0" t="n">
        <f aca="false">IF(AND(C1252&gt;0,C1251&lt;5),C1252,"")</f>
        <v>0.529</v>
      </c>
      <c r="M1252" s="0" t="str">
        <f aca="false">+L1253</f>
        <v>S</v>
      </c>
      <c r="N1252" s="2" t="n">
        <f aca="false">IF(ISNUMBER(N1251),N1251,"")</f>
        <v>10</v>
      </c>
    </row>
    <row r="1253" customFormat="false" ht="14.5" hidden="false" customHeight="false" outlineLevel="0" collapsed="false">
      <c r="A1253" s="0" t="n">
        <v>738</v>
      </c>
      <c r="B1253" s="0" t="n">
        <v>-135</v>
      </c>
      <c r="C1253" s="0" t="n">
        <v>0.383</v>
      </c>
      <c r="D1253" s="1" t="n">
        <f aca="false">IF(A1253&lt;&gt;"",IF(MOD(A1253,3)=1,D1252+1,D1252),"")</f>
        <v>417</v>
      </c>
      <c r="E1253" s="2" t="n">
        <f aca="false">IF(A1253=A1252+1,E1252,IF(A1253=1,E1252+1,""))</f>
        <v>2</v>
      </c>
      <c r="F1253" s="38" t="n">
        <f aca="false">IF(E1253=E1252,IF(MOD(A1253,3)=1,F1252+1,F1252),IF(A1253=1,1,""))</f>
        <v>246</v>
      </c>
      <c r="I1253" s="4" t="n">
        <f aca="false">IF(AND(C1253&gt;0,C1251&lt;5),C1253,"")</f>
        <v>0.383</v>
      </c>
      <c r="J1253" s="0" t="n">
        <f aca="false">IF(ISNUMBER(G1251),G1251/H1252,"")</f>
        <v>1.43667296786389</v>
      </c>
      <c r="K1253" s="4" t="n">
        <f aca="false">IF(ISNUMBER(H1252),H1252/I1253,"")</f>
        <v>1.38120104438642</v>
      </c>
      <c r="L1253" s="5" t="str">
        <f aca="false">IF(G1251&lt;&gt;"",IF(AND(G1251&lt;5,G1251&gt;3),"P",IF(K1253&gt;=$Q$22,"M",IF(G1251&lt;1,"S","T"))),"")</f>
        <v>S</v>
      </c>
      <c r="M1253" s="0" t="str">
        <f aca="false">+L1253</f>
        <v>S</v>
      </c>
      <c r="N1253" s="2" t="n">
        <f aca="false">IF(ISNUMBER(N1252),N1252,"")</f>
        <v>10</v>
      </c>
    </row>
    <row r="1254" customFormat="false" ht="14.5" hidden="false" customHeight="false" outlineLevel="0" collapsed="false">
      <c r="A1254" s="0" t="n">
        <v>739</v>
      </c>
      <c r="B1254" s="0" t="n">
        <v>-23.199</v>
      </c>
      <c r="C1254" s="0" t="n">
        <v>1.066</v>
      </c>
      <c r="D1254" s="1" t="n">
        <f aca="false">IF(A1254&lt;&gt;"",IF(MOD(A1254,3)=1,D1253+1,D1253),"")</f>
        <v>418</v>
      </c>
      <c r="E1254" s="2" t="n">
        <f aca="false">IF(A1254=A1253+1,E1253,IF(A1254=1,E1253+1,""))</f>
        <v>2</v>
      </c>
      <c r="F1254" s="38" t="n">
        <f aca="false">IF(E1254=E1253,IF(MOD(A1254,3)=1,F1253+1,F1253),IF(A1254=1,1,""))</f>
        <v>247</v>
      </c>
      <c r="G1254" s="0" t="n">
        <f aca="false">IF(AND(C1254&gt;0,C1254&lt;5),C1254,"")</f>
        <v>1.066</v>
      </c>
      <c r="M1254" s="0" t="str">
        <f aca="false">+L1256</f>
        <v>T</v>
      </c>
      <c r="N1254" s="2" t="n">
        <f aca="false">IF(ISNUMBER(N1253),N1253,"")</f>
        <v>10</v>
      </c>
    </row>
    <row r="1255" customFormat="false" ht="14.5" hidden="false" customHeight="false" outlineLevel="0" collapsed="false">
      <c r="A1255" s="0" t="n">
        <v>740</v>
      </c>
      <c r="B1255" s="0" t="n">
        <v>-116.565</v>
      </c>
      <c r="C1255" s="0" t="n">
        <v>0.491</v>
      </c>
      <c r="D1255" s="1" t="n">
        <f aca="false">IF(A1255&lt;&gt;"",IF(MOD(A1255,3)=1,D1254+1,D1254),"")</f>
        <v>418</v>
      </c>
      <c r="E1255" s="2" t="n">
        <f aca="false">IF(A1255=A1254+1,E1254,IF(A1255=1,E1254+1,""))</f>
        <v>2</v>
      </c>
      <c r="F1255" s="38" t="n">
        <f aca="false">IF(E1255=E1254,IF(MOD(A1255,3)=1,F1254+1,F1254),IF(A1255=1,1,""))</f>
        <v>247</v>
      </c>
      <c r="H1255" s="0" t="n">
        <f aca="false">IF(AND(C1255&gt;0,C1254&lt;5),C1255,"")</f>
        <v>0.491</v>
      </c>
      <c r="M1255" s="0" t="str">
        <f aca="false">+L1256</f>
        <v>T</v>
      </c>
      <c r="N1255" s="2" t="n">
        <f aca="false">IF(ISNUMBER(N1254),N1254,"")</f>
        <v>10</v>
      </c>
    </row>
    <row r="1256" customFormat="false" ht="14.5" hidden="false" customHeight="false" outlineLevel="0" collapsed="false">
      <c r="A1256" s="0" t="n">
        <v>741</v>
      </c>
      <c r="B1256" s="0" t="n">
        <v>-90</v>
      </c>
      <c r="C1256" s="0" t="n">
        <v>0.328</v>
      </c>
      <c r="D1256" s="1" t="n">
        <f aca="false">IF(A1256&lt;&gt;"",IF(MOD(A1256,3)=1,D1255+1,D1255),"")</f>
        <v>418</v>
      </c>
      <c r="E1256" s="2" t="n">
        <f aca="false">IF(A1256=A1255+1,E1255,IF(A1256=1,E1255+1,""))</f>
        <v>2</v>
      </c>
      <c r="F1256" s="38" t="n">
        <f aca="false">IF(E1256=E1255,IF(MOD(A1256,3)=1,F1255+1,F1255),IF(A1256=1,1,""))</f>
        <v>247</v>
      </c>
      <c r="I1256" s="4" t="n">
        <f aca="false">IF(AND(C1256&gt;0,C1254&lt;5),C1256,"")</f>
        <v>0.328</v>
      </c>
      <c r="J1256" s="0" t="n">
        <f aca="false">IF(ISNUMBER(G1254),G1254/H1255,"")</f>
        <v>2.17107942973523</v>
      </c>
      <c r="K1256" s="4" t="n">
        <f aca="false">IF(ISNUMBER(H1255),H1255/I1256,"")</f>
        <v>1.4969512195122</v>
      </c>
      <c r="L1256" s="5" t="str">
        <f aca="false">IF(G1254&lt;&gt;"",IF(AND(G1254&lt;5,G1254&gt;3),"P",IF(K1256&gt;=$Q$22,"M",IF(G1254&lt;1,"S","T"))),"")</f>
        <v>T</v>
      </c>
      <c r="M1256" s="0" t="str">
        <f aca="false">+L1256</f>
        <v>T</v>
      </c>
      <c r="N1256" s="2" t="n">
        <f aca="false">IF(ISNUMBER(N1255),N1255,"")</f>
        <v>10</v>
      </c>
    </row>
    <row r="1257" customFormat="false" ht="14.5" hidden="false" customHeight="false" outlineLevel="0" collapsed="false">
      <c r="A1257" s="0" t="n">
        <v>742</v>
      </c>
      <c r="B1257" s="0" t="n">
        <v>149.036</v>
      </c>
      <c r="C1257" s="0" t="n">
        <v>0.817</v>
      </c>
      <c r="D1257" s="1" t="n">
        <f aca="false">IF(A1257&lt;&gt;"",IF(MOD(A1257,3)=1,D1256+1,D1256),"")</f>
        <v>419</v>
      </c>
      <c r="E1257" s="2" t="n">
        <f aca="false">IF(A1257=A1256+1,E1256,IF(A1257=1,E1256+1,""))</f>
        <v>2</v>
      </c>
      <c r="F1257" s="38" t="n">
        <f aca="false">IF(E1257=E1256,IF(MOD(A1257,3)=1,F1256+1,F1256),IF(A1257=1,1,""))</f>
        <v>248</v>
      </c>
      <c r="G1257" s="0" t="n">
        <f aca="false">IF(AND(C1257&gt;0,C1257&lt;5),C1257,"")</f>
        <v>0.817</v>
      </c>
      <c r="M1257" s="0" t="str">
        <f aca="false">+L1259</f>
        <v>S</v>
      </c>
      <c r="N1257" s="2" t="n">
        <f aca="false">IF(ISNUMBER(N1256),N1256,"")</f>
        <v>10</v>
      </c>
    </row>
    <row r="1258" customFormat="false" ht="14.5" hidden="false" customHeight="false" outlineLevel="0" collapsed="false">
      <c r="A1258" s="0" t="n">
        <v>743</v>
      </c>
      <c r="B1258" s="0" t="n">
        <v>45</v>
      </c>
      <c r="C1258" s="0" t="n">
        <v>0.43</v>
      </c>
      <c r="D1258" s="1" t="n">
        <f aca="false">IF(A1258&lt;&gt;"",IF(MOD(A1258,3)=1,D1257+1,D1257),"")</f>
        <v>419</v>
      </c>
      <c r="E1258" s="2" t="n">
        <f aca="false">IF(A1258=A1257+1,E1257,IF(A1258=1,E1257+1,""))</f>
        <v>2</v>
      </c>
      <c r="F1258" s="38" t="n">
        <f aca="false">IF(E1258=E1257,IF(MOD(A1258,3)=1,F1257+1,F1257),IF(A1258=1,1,""))</f>
        <v>248</v>
      </c>
      <c r="H1258" s="0" t="n">
        <f aca="false">IF(AND(C1258&gt;0,C1257&lt;5),C1258,"")</f>
        <v>0.43</v>
      </c>
      <c r="M1258" s="0" t="str">
        <f aca="false">+L1259</f>
        <v>S</v>
      </c>
      <c r="N1258" s="2" t="n">
        <f aca="false">IF(ISNUMBER(N1257),N1257,"")</f>
        <v>10</v>
      </c>
    </row>
    <row r="1259" customFormat="false" ht="14.5" hidden="false" customHeight="false" outlineLevel="0" collapsed="false">
      <c r="A1259" s="0" t="n">
        <v>744</v>
      </c>
      <c r="B1259" s="0" t="n">
        <v>-116.565</v>
      </c>
      <c r="C1259" s="0" t="n">
        <v>0.289</v>
      </c>
      <c r="D1259" s="1" t="n">
        <f aca="false">IF(A1259&lt;&gt;"",IF(MOD(A1259,3)=1,D1258+1,D1258),"")</f>
        <v>419</v>
      </c>
      <c r="E1259" s="2" t="n">
        <f aca="false">IF(A1259=A1258+1,E1258,IF(A1259=1,E1258+1,""))</f>
        <v>2</v>
      </c>
      <c r="F1259" s="38" t="n">
        <f aca="false">IF(E1259=E1258,IF(MOD(A1259,3)=1,F1258+1,F1258),IF(A1259=1,1,""))</f>
        <v>248</v>
      </c>
      <c r="I1259" s="4" t="n">
        <f aca="false">IF(AND(C1259&gt;0,C1257&lt;5),C1259,"")</f>
        <v>0.289</v>
      </c>
      <c r="J1259" s="0" t="n">
        <f aca="false">IF(ISNUMBER(G1257),G1257/H1258,"")</f>
        <v>1.9</v>
      </c>
      <c r="K1259" s="4" t="n">
        <f aca="false">IF(ISNUMBER(H1258),H1258/I1259,"")</f>
        <v>1.4878892733564</v>
      </c>
      <c r="L1259" s="5" t="str">
        <f aca="false">IF(G1257&lt;&gt;"",IF(AND(G1257&lt;5,G1257&gt;3),"P",IF(K1259&gt;=$Q$22,"M",IF(G1257&lt;1,"S","T"))),"")</f>
        <v>S</v>
      </c>
      <c r="M1259" s="0" t="str">
        <f aca="false">+L1259</f>
        <v>S</v>
      </c>
      <c r="N1259" s="2" t="n">
        <f aca="false">IF(ISNUMBER(N1258),N1258,"")</f>
        <v>10</v>
      </c>
    </row>
    <row r="1260" customFormat="false" ht="14.5" hidden="false" customHeight="false" outlineLevel="0" collapsed="false">
      <c r="A1260" s="0" t="n">
        <v>745</v>
      </c>
      <c r="B1260" s="0" t="n">
        <v>147.995</v>
      </c>
      <c r="C1260" s="0" t="n">
        <v>1.411</v>
      </c>
      <c r="D1260" s="1" t="n">
        <f aca="false">IF(A1260&lt;&gt;"",IF(MOD(A1260,3)=1,D1259+1,D1259),"")</f>
        <v>420</v>
      </c>
      <c r="E1260" s="2" t="n">
        <f aca="false">IF(A1260=A1259+1,E1259,IF(A1260=1,E1259+1,""))</f>
        <v>2</v>
      </c>
      <c r="F1260" s="38" t="n">
        <f aca="false">IF(E1260=E1259,IF(MOD(A1260,3)=1,F1259+1,F1259),IF(A1260=1,1,""))</f>
        <v>249</v>
      </c>
      <c r="G1260" s="0" t="n">
        <f aca="false">IF(AND(C1260&gt;0,C1260&lt;5),C1260,"")</f>
        <v>1.411</v>
      </c>
      <c r="M1260" s="0" t="str">
        <f aca="false">+L1262</f>
        <v>T</v>
      </c>
      <c r="N1260" s="2" t="n">
        <f aca="false">IF(ISNUMBER(N1259),N1259,"")</f>
        <v>10</v>
      </c>
    </row>
    <row r="1261" customFormat="false" ht="14.5" hidden="false" customHeight="false" outlineLevel="0" collapsed="false">
      <c r="A1261" s="0" t="n">
        <v>746</v>
      </c>
      <c r="B1261" s="0" t="n">
        <v>-116.565</v>
      </c>
      <c r="C1261" s="0" t="n">
        <v>0.35</v>
      </c>
      <c r="D1261" s="1" t="n">
        <f aca="false">IF(A1261&lt;&gt;"",IF(MOD(A1261,3)=1,D1260+1,D1260),"")</f>
        <v>420</v>
      </c>
      <c r="E1261" s="2" t="n">
        <f aca="false">IF(A1261=A1260+1,E1260,IF(A1261=1,E1260+1,""))</f>
        <v>2</v>
      </c>
      <c r="F1261" s="38" t="n">
        <f aca="false">IF(E1261=E1260,IF(MOD(A1261,3)=1,F1260+1,F1260),IF(A1261=1,1,""))</f>
        <v>249</v>
      </c>
      <c r="H1261" s="0" t="n">
        <f aca="false">IF(AND(C1261&gt;0,C1260&lt;5),C1261,"")</f>
        <v>0.35</v>
      </c>
      <c r="M1261" s="0" t="str">
        <f aca="false">+L1262</f>
        <v>T</v>
      </c>
      <c r="N1261" s="2" t="n">
        <f aca="false">IF(ISNUMBER(N1260),N1260,"")</f>
        <v>10</v>
      </c>
    </row>
    <row r="1262" customFormat="false" ht="14.5" hidden="false" customHeight="false" outlineLevel="0" collapsed="false">
      <c r="A1262" s="0" t="n">
        <v>747</v>
      </c>
      <c r="B1262" s="0" t="n">
        <v>-90</v>
      </c>
      <c r="C1262" s="0" t="n">
        <v>0.385</v>
      </c>
      <c r="D1262" s="1" t="n">
        <f aca="false">IF(A1262&lt;&gt;"",IF(MOD(A1262,3)=1,D1261+1,D1261),"")</f>
        <v>420</v>
      </c>
      <c r="E1262" s="2" t="n">
        <f aca="false">IF(A1262=A1261+1,E1261,IF(A1262=1,E1261+1,""))</f>
        <v>2</v>
      </c>
      <c r="F1262" s="38" t="n">
        <f aca="false">IF(E1262=E1261,IF(MOD(A1262,3)=1,F1261+1,F1261),IF(A1262=1,1,""))</f>
        <v>249</v>
      </c>
      <c r="I1262" s="4" t="n">
        <f aca="false">IF(AND(C1262&gt;0,C1260&lt;5),C1262,"")</f>
        <v>0.385</v>
      </c>
      <c r="J1262" s="0" t="n">
        <f aca="false">IF(ISNUMBER(G1260),G1260/H1261,"")</f>
        <v>4.03142857142857</v>
      </c>
      <c r="K1262" s="4" t="n">
        <f aca="false">IF(ISNUMBER(H1261),H1261/I1262,"")</f>
        <v>0.909090909090909</v>
      </c>
      <c r="L1262" s="5" t="str">
        <f aca="false">IF(G1260&lt;&gt;"",IF(AND(G1260&lt;5,G1260&gt;3),"P",IF(K1262&gt;=$Q$22,"M",IF(G1260&lt;1,"S","T"))),"")</f>
        <v>T</v>
      </c>
      <c r="M1262" s="0" t="str">
        <f aca="false">+L1262</f>
        <v>T</v>
      </c>
      <c r="N1262" s="2" t="n">
        <f aca="false">IF(ISNUMBER(N1261),N1261,"")</f>
        <v>10</v>
      </c>
    </row>
    <row r="1263" customFormat="false" ht="14.5" hidden="false" customHeight="false" outlineLevel="0" collapsed="false">
      <c r="A1263" s="0" t="n">
        <v>748</v>
      </c>
      <c r="B1263" s="0" t="n">
        <v>-143.13</v>
      </c>
      <c r="C1263" s="0" t="n">
        <v>0.682</v>
      </c>
      <c r="D1263" s="1" t="n">
        <f aca="false">IF(A1263&lt;&gt;"",IF(MOD(A1263,3)=1,D1262+1,D1262),"")</f>
        <v>421</v>
      </c>
      <c r="E1263" s="2" t="n">
        <f aca="false">IF(A1263=A1262+1,E1262,IF(A1263=1,E1262+1,""))</f>
        <v>2</v>
      </c>
      <c r="F1263" s="38" t="n">
        <f aca="false">IF(E1263=E1262,IF(MOD(A1263,3)=1,F1262+1,F1262),IF(A1263=1,1,""))</f>
        <v>250</v>
      </c>
      <c r="G1263" s="0" t="n">
        <f aca="false">IF(AND(C1263&gt;0,C1263&lt;5),C1263,"")</f>
        <v>0.682</v>
      </c>
      <c r="M1263" s="0" t="str">
        <f aca="false">+L1265</f>
        <v>S</v>
      </c>
      <c r="N1263" s="2" t="n">
        <f aca="false">IF(ISNUMBER(N1262),N1262,"")</f>
        <v>10</v>
      </c>
    </row>
    <row r="1264" customFormat="false" ht="14.5" hidden="false" customHeight="false" outlineLevel="0" collapsed="false">
      <c r="A1264" s="0" t="n">
        <v>749</v>
      </c>
      <c r="B1264" s="0" t="n">
        <v>-53.13</v>
      </c>
      <c r="C1264" s="0" t="n">
        <v>0.583</v>
      </c>
      <c r="D1264" s="1" t="n">
        <f aca="false">IF(A1264&lt;&gt;"",IF(MOD(A1264,3)=1,D1263+1,D1263),"")</f>
        <v>421</v>
      </c>
      <c r="E1264" s="2" t="n">
        <f aca="false">IF(A1264=A1263+1,E1263,IF(A1264=1,E1263+1,""))</f>
        <v>2</v>
      </c>
      <c r="F1264" s="38" t="n">
        <f aca="false">IF(E1264=E1263,IF(MOD(A1264,3)=1,F1263+1,F1263),IF(A1264=1,1,""))</f>
        <v>250</v>
      </c>
      <c r="H1264" s="0" t="n">
        <f aca="false">IF(AND(C1264&gt;0,C1263&lt;5),C1264,"")</f>
        <v>0.583</v>
      </c>
      <c r="M1264" s="0" t="str">
        <f aca="false">+L1265</f>
        <v>S</v>
      </c>
      <c r="N1264" s="2" t="n">
        <f aca="false">IF(ISNUMBER(N1263),N1263,"")</f>
        <v>10</v>
      </c>
    </row>
    <row r="1265" customFormat="false" ht="14.5" hidden="false" customHeight="false" outlineLevel="0" collapsed="false">
      <c r="A1265" s="0" t="n">
        <v>750</v>
      </c>
      <c r="B1265" s="0" t="n">
        <v>-75.964</v>
      </c>
      <c r="C1265" s="0" t="n">
        <v>0.491</v>
      </c>
      <c r="D1265" s="1" t="n">
        <f aca="false">IF(A1265&lt;&gt;"",IF(MOD(A1265,3)=1,D1264+1,D1264),"")</f>
        <v>421</v>
      </c>
      <c r="E1265" s="2" t="n">
        <f aca="false">IF(A1265=A1264+1,E1264,IF(A1265=1,E1264+1,""))</f>
        <v>2</v>
      </c>
      <c r="F1265" s="38" t="n">
        <f aca="false">IF(E1265=E1264,IF(MOD(A1265,3)=1,F1264+1,F1264),IF(A1265=1,1,""))</f>
        <v>250</v>
      </c>
      <c r="I1265" s="4" t="n">
        <f aca="false">IF(AND(C1265&gt;0,C1263&lt;5),C1265,"")</f>
        <v>0.491</v>
      </c>
      <c r="J1265" s="0" t="n">
        <f aca="false">IF(ISNUMBER(G1263),G1263/H1264,"")</f>
        <v>1.16981132075472</v>
      </c>
      <c r="K1265" s="4" t="n">
        <f aca="false">IF(ISNUMBER(H1264),H1264/I1265,"")</f>
        <v>1.18737270875764</v>
      </c>
      <c r="L1265" s="5" t="str">
        <f aca="false">IF(G1263&lt;&gt;"",IF(AND(G1263&lt;5,G1263&gt;3),"P",IF(K1265&gt;=$Q$22,"M",IF(G1263&lt;1,"S","T"))),"")</f>
        <v>S</v>
      </c>
      <c r="M1265" s="0" t="str">
        <f aca="false">+L1265</f>
        <v>S</v>
      </c>
      <c r="N1265" s="2" t="n">
        <f aca="false">IF(ISNUMBER(N1264),N1264,"")</f>
        <v>10</v>
      </c>
    </row>
    <row r="1266" customFormat="false" ht="14.5" hidden="false" customHeight="false" outlineLevel="0" collapsed="false">
      <c r="A1266" s="0" t="n">
        <v>751</v>
      </c>
      <c r="B1266" s="0" t="n">
        <v>126.87</v>
      </c>
      <c r="C1266" s="0" t="n">
        <v>0.714</v>
      </c>
      <c r="D1266" s="1" t="n">
        <f aca="false">IF(A1266&lt;&gt;"",IF(MOD(A1266,3)=1,D1265+1,D1265),"")</f>
        <v>422</v>
      </c>
      <c r="E1266" s="2" t="n">
        <f aca="false">IF(A1266=A1265+1,E1265,IF(A1266=1,E1265+1,""))</f>
        <v>2</v>
      </c>
      <c r="F1266" s="38" t="n">
        <f aca="false">IF(E1266=E1265,IF(MOD(A1266,3)=1,F1265+1,F1265),IF(A1266=1,1,""))</f>
        <v>251</v>
      </c>
      <c r="G1266" s="0" t="n">
        <f aca="false">IF(AND(C1266&gt;0,C1266&lt;5),C1266,"")</f>
        <v>0.714</v>
      </c>
      <c r="M1266" s="0" t="str">
        <f aca="false">+L1268</f>
        <v>S</v>
      </c>
      <c r="N1266" s="2" t="n">
        <f aca="false">IF(ISNUMBER(N1265),N1265,"")</f>
        <v>10</v>
      </c>
    </row>
    <row r="1267" customFormat="false" ht="14.5" hidden="false" customHeight="false" outlineLevel="0" collapsed="false">
      <c r="A1267" s="0" t="n">
        <v>752</v>
      </c>
      <c r="B1267" s="0" t="n">
        <v>-161.565</v>
      </c>
      <c r="C1267" s="0" t="n">
        <v>0.376</v>
      </c>
      <c r="D1267" s="1" t="n">
        <f aca="false">IF(A1267&lt;&gt;"",IF(MOD(A1267,3)=1,D1266+1,D1266),"")</f>
        <v>422</v>
      </c>
      <c r="E1267" s="2" t="n">
        <f aca="false">IF(A1267=A1266+1,E1266,IF(A1267=1,E1266+1,""))</f>
        <v>2</v>
      </c>
      <c r="F1267" s="38" t="n">
        <f aca="false">IF(E1267=E1266,IF(MOD(A1267,3)=1,F1266+1,F1266),IF(A1267=1,1,""))</f>
        <v>251</v>
      </c>
      <c r="H1267" s="0" t="n">
        <f aca="false">IF(AND(C1267&gt;0,C1266&lt;5),C1267,"")</f>
        <v>0.376</v>
      </c>
      <c r="M1267" s="0" t="str">
        <f aca="false">+L1268</f>
        <v>S</v>
      </c>
      <c r="N1267" s="2" t="n">
        <f aca="false">IF(ISNUMBER(N1266),N1266,"")</f>
        <v>10</v>
      </c>
    </row>
    <row r="1268" customFormat="false" ht="14.5" hidden="false" customHeight="false" outlineLevel="0" collapsed="false">
      <c r="A1268" s="0" t="n">
        <v>753</v>
      </c>
      <c r="B1268" s="0" t="n">
        <v>-153.435</v>
      </c>
      <c r="C1268" s="0" t="n">
        <v>0.317</v>
      </c>
      <c r="D1268" s="1" t="n">
        <f aca="false">IF(A1268&lt;&gt;"",IF(MOD(A1268,3)=1,D1267+1,D1267),"")</f>
        <v>422</v>
      </c>
      <c r="E1268" s="2" t="n">
        <f aca="false">IF(A1268=A1267+1,E1267,IF(A1268=1,E1267+1,""))</f>
        <v>2</v>
      </c>
      <c r="F1268" s="38" t="n">
        <f aca="false">IF(E1268=E1267,IF(MOD(A1268,3)=1,F1267+1,F1267),IF(A1268=1,1,""))</f>
        <v>251</v>
      </c>
      <c r="I1268" s="4" t="n">
        <f aca="false">IF(AND(C1268&gt;0,C1266&lt;5),C1268,"")</f>
        <v>0.317</v>
      </c>
      <c r="J1268" s="0" t="n">
        <f aca="false">IF(ISNUMBER(G1266),G1266/H1267,"")</f>
        <v>1.89893617021277</v>
      </c>
      <c r="K1268" s="4" t="n">
        <f aca="false">IF(ISNUMBER(H1267),H1267/I1268,"")</f>
        <v>1.18611987381703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0</v>
      </c>
    </row>
    <row r="1269" customFormat="false" ht="14.5" hidden="false" customHeight="false" outlineLevel="0" collapsed="false">
      <c r="A1269" s="0" t="n">
        <v>754</v>
      </c>
      <c r="B1269" s="0" t="n">
        <v>-26.565</v>
      </c>
      <c r="C1269" s="0" t="n">
        <v>1.514</v>
      </c>
      <c r="D1269" s="1" t="n">
        <f aca="false">IF(A1269&lt;&gt;"",IF(MOD(A1269,3)=1,D1268+1,D1268),"")</f>
        <v>423</v>
      </c>
      <c r="E1269" s="2" t="n">
        <f aca="false">IF(A1269=A1268+1,E1268,IF(A1269=1,E1268+1,""))</f>
        <v>2</v>
      </c>
      <c r="F1269" s="38" t="n">
        <f aca="false">IF(E1269=E1268,IF(MOD(A1269,3)=1,F1268+1,F1268),IF(A1269=1,1,""))</f>
        <v>252</v>
      </c>
      <c r="G1269" s="0" t="n">
        <f aca="false">IF(AND(C1269&gt;0,C1269&lt;5),C1269,"")</f>
        <v>1.514</v>
      </c>
      <c r="M1269" s="0" t="str">
        <f aca="false">+L1271</f>
        <v>M</v>
      </c>
      <c r="N1269" s="2" t="n">
        <f aca="false">IF(ISNUMBER(N1268),N1268,"")</f>
        <v>10</v>
      </c>
    </row>
    <row r="1270" customFormat="false" ht="14.5" hidden="false" customHeight="false" outlineLevel="0" collapsed="false">
      <c r="A1270" s="0" t="n">
        <v>755</v>
      </c>
      <c r="B1270" s="0" t="n">
        <v>-90</v>
      </c>
      <c r="C1270" s="0" t="n">
        <v>0.677</v>
      </c>
      <c r="D1270" s="1" t="n">
        <f aca="false">IF(A1270&lt;&gt;"",IF(MOD(A1270,3)=1,D1269+1,D1269),"")</f>
        <v>423</v>
      </c>
      <c r="E1270" s="2" t="n">
        <f aca="false">IF(A1270=A1269+1,E1269,IF(A1270=1,E1269+1,""))</f>
        <v>2</v>
      </c>
      <c r="F1270" s="38" t="n">
        <f aca="false">IF(E1270=E1269,IF(MOD(A1270,3)=1,F1269+1,F1269),IF(A1270=1,1,""))</f>
        <v>252</v>
      </c>
      <c r="H1270" s="0" t="n">
        <f aca="false">IF(AND(C1270&gt;0,C1269&lt;5),C1270,"")</f>
        <v>0.677</v>
      </c>
      <c r="M1270" s="0" t="str">
        <f aca="false">+L1271</f>
        <v>M</v>
      </c>
      <c r="N1270" s="2" t="n">
        <f aca="false">IF(ISNUMBER(N1269),N1269,"")</f>
        <v>10</v>
      </c>
    </row>
    <row r="1271" customFormat="false" ht="14.5" hidden="false" customHeight="false" outlineLevel="0" collapsed="false">
      <c r="A1271" s="0" t="n">
        <v>756</v>
      </c>
      <c r="B1271" s="0" t="n">
        <v>26.565</v>
      </c>
      <c r="C1271" s="0" t="n">
        <v>0.313</v>
      </c>
      <c r="D1271" s="1" t="n">
        <f aca="false">IF(A1271&lt;&gt;"",IF(MOD(A1271,3)=1,D1270+1,D1270),"")</f>
        <v>423</v>
      </c>
      <c r="E1271" s="2" t="n">
        <f aca="false">IF(A1271=A1270+1,E1270,IF(A1271=1,E1270+1,""))</f>
        <v>2</v>
      </c>
      <c r="F1271" s="38" t="n">
        <f aca="false">IF(E1271=E1270,IF(MOD(A1271,3)=1,F1270+1,F1270),IF(A1271=1,1,""))</f>
        <v>252</v>
      </c>
      <c r="I1271" s="4" t="n">
        <f aca="false">IF(AND(C1271&gt;0,C1269&lt;5),C1271,"")</f>
        <v>0.313</v>
      </c>
      <c r="J1271" s="0" t="n">
        <f aca="false">IF(ISNUMBER(G1269),G1269/H1270,"")</f>
        <v>2.23633677991137</v>
      </c>
      <c r="K1271" s="4" t="n">
        <f aca="false">IF(ISNUMBER(H1270),H1270/I1271,"")</f>
        <v>2.1629392971246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10</v>
      </c>
    </row>
    <row r="1272" customFormat="false" ht="14.5" hidden="false" customHeight="false" outlineLevel="0" collapsed="false">
      <c r="A1272" s="0" t="n">
        <v>757</v>
      </c>
      <c r="B1272" s="0" t="n">
        <v>-39.806</v>
      </c>
      <c r="C1272" s="0" t="n">
        <v>1.107</v>
      </c>
      <c r="D1272" s="1" t="n">
        <f aca="false">IF(A1272&lt;&gt;"",IF(MOD(A1272,3)=1,D1271+1,D1271),"")</f>
        <v>424</v>
      </c>
      <c r="E1272" s="2" t="n">
        <f aca="false">IF(A1272=A1271+1,E1271,IF(A1272=1,E1271+1,""))</f>
        <v>2</v>
      </c>
      <c r="F1272" s="38" t="n">
        <f aca="false">IF(E1272=E1271,IF(MOD(A1272,3)=1,F1271+1,F1271),IF(A1272=1,1,""))</f>
        <v>253</v>
      </c>
      <c r="G1272" s="0" t="n">
        <f aca="false">IF(AND(C1272&gt;0,C1272&lt;5),C1272,"")</f>
        <v>1.107</v>
      </c>
      <c r="M1272" s="0" t="str">
        <f aca="false">+L1274</f>
        <v>M</v>
      </c>
      <c r="N1272" s="2" t="n">
        <f aca="false">IF(ISNUMBER(N1271),N1271,"")</f>
        <v>10</v>
      </c>
    </row>
    <row r="1273" customFormat="false" ht="14.5" hidden="false" customHeight="false" outlineLevel="0" collapsed="false">
      <c r="A1273" s="0" t="n">
        <v>758</v>
      </c>
      <c r="B1273" s="0" t="n">
        <v>-143.13</v>
      </c>
      <c r="C1273" s="0" t="n">
        <v>0.729</v>
      </c>
      <c r="D1273" s="1" t="n">
        <f aca="false">IF(A1273&lt;&gt;"",IF(MOD(A1273,3)=1,D1272+1,D1272),"")</f>
        <v>424</v>
      </c>
      <c r="E1273" s="2" t="n">
        <f aca="false">IF(A1273=A1272+1,E1272,IF(A1273=1,E1272+1,""))</f>
        <v>2</v>
      </c>
      <c r="F1273" s="38" t="n">
        <f aca="false">IF(E1273=E1272,IF(MOD(A1273,3)=1,F1272+1,F1272),IF(A1273=1,1,""))</f>
        <v>253</v>
      </c>
      <c r="H1273" s="0" t="n">
        <f aca="false">IF(AND(C1273&gt;0,C1272&lt;5),C1273,"")</f>
        <v>0.729</v>
      </c>
      <c r="M1273" s="0" t="str">
        <f aca="false">+L1274</f>
        <v>M</v>
      </c>
      <c r="N1273" s="2" t="n">
        <f aca="false">IF(ISNUMBER(N1272),N1272,"")</f>
        <v>10</v>
      </c>
    </row>
    <row r="1274" customFormat="false" ht="14.5" hidden="false" customHeight="false" outlineLevel="0" collapsed="false">
      <c r="A1274" s="0" t="n">
        <v>759</v>
      </c>
      <c r="B1274" s="0" t="n">
        <v>-153.435</v>
      </c>
      <c r="C1274" s="0" t="n">
        <v>0.334</v>
      </c>
      <c r="D1274" s="1" t="n">
        <f aca="false">IF(A1274&lt;&gt;"",IF(MOD(A1274,3)=1,D1273+1,D1273),"")</f>
        <v>424</v>
      </c>
      <c r="E1274" s="2" t="n">
        <f aca="false">IF(A1274=A1273+1,E1273,IF(A1274=1,E1273+1,""))</f>
        <v>2</v>
      </c>
      <c r="F1274" s="38" t="n">
        <f aca="false">IF(E1274=E1273,IF(MOD(A1274,3)=1,F1273+1,F1273),IF(A1274=1,1,""))</f>
        <v>253</v>
      </c>
      <c r="I1274" s="4" t="n">
        <f aca="false">IF(AND(C1274&gt;0,C1272&lt;5),C1274,"")</f>
        <v>0.334</v>
      </c>
      <c r="J1274" s="0" t="n">
        <f aca="false">IF(ISNUMBER(G1272),G1272/H1273,"")</f>
        <v>1.51851851851852</v>
      </c>
      <c r="K1274" s="4" t="n">
        <f aca="false">IF(ISNUMBER(H1273),H1273/I1274,"")</f>
        <v>2.18263473053892</v>
      </c>
      <c r="L1274" s="5" t="str">
        <f aca="false">IF(G1272&lt;&gt;"",IF(AND(G1272&lt;5,G1272&gt;3),"P",IF(K1274&gt;=$Q$22,"M",IF(G1272&lt;1,"S","T"))),"")</f>
        <v>M</v>
      </c>
      <c r="M1274" s="0" t="str">
        <f aca="false">+L1274</f>
        <v>M</v>
      </c>
      <c r="N1274" s="2" t="n">
        <f aca="false">IF(ISNUMBER(N1273),N1273,"")</f>
        <v>10</v>
      </c>
    </row>
    <row r="1275" customFormat="false" ht="14.5" hidden="false" customHeight="false" outlineLevel="0" collapsed="false">
      <c r="A1275" s="0" t="n">
        <v>760</v>
      </c>
      <c r="B1275" s="0" t="n">
        <v>30.964</v>
      </c>
      <c r="C1275" s="0" t="n">
        <v>0.887</v>
      </c>
      <c r="D1275" s="1" t="n">
        <f aca="false">IF(A1275&lt;&gt;"",IF(MOD(A1275,3)=1,D1274+1,D1274),"")</f>
        <v>425</v>
      </c>
      <c r="E1275" s="2" t="n">
        <f aca="false">IF(A1275=A1274+1,E1274,IF(A1275=1,E1274+1,""))</f>
        <v>2</v>
      </c>
      <c r="F1275" s="38" t="n">
        <f aca="false">IF(E1275=E1274,IF(MOD(A1275,3)=1,F1274+1,F1274),IF(A1275=1,1,""))</f>
        <v>254</v>
      </c>
      <c r="G1275" s="0" t="n">
        <f aca="false">IF(AND(C1275&gt;0,C1275&lt;5),C1275,"")</f>
        <v>0.887</v>
      </c>
      <c r="M1275" s="0" t="str">
        <f aca="false">+L1277</f>
        <v>S</v>
      </c>
      <c r="N1275" s="2" t="n">
        <f aca="false">IF(ISNUMBER(N1274),N1274,"")</f>
        <v>10</v>
      </c>
    </row>
    <row r="1276" customFormat="false" ht="14.5" hidden="false" customHeight="false" outlineLevel="0" collapsed="false">
      <c r="A1276" s="0" t="n">
        <v>761</v>
      </c>
      <c r="B1276" s="0" t="n">
        <v>-56.31</v>
      </c>
      <c r="C1276" s="0" t="n">
        <v>0.448</v>
      </c>
      <c r="D1276" s="1" t="n">
        <f aca="false">IF(A1276&lt;&gt;"",IF(MOD(A1276,3)=1,D1275+1,D1275),"")</f>
        <v>425</v>
      </c>
      <c r="E1276" s="2" t="n">
        <f aca="false">IF(A1276=A1275+1,E1275,IF(A1276=1,E1275+1,""))</f>
        <v>2</v>
      </c>
      <c r="F1276" s="38" t="n">
        <f aca="false">IF(E1276=E1275,IF(MOD(A1276,3)=1,F1275+1,F1275),IF(A1276=1,1,""))</f>
        <v>254</v>
      </c>
      <c r="H1276" s="0" t="n">
        <f aca="false">IF(AND(C1276&gt;0,C1275&lt;5),C1276,"")</f>
        <v>0.448</v>
      </c>
      <c r="M1276" s="0" t="str">
        <f aca="false">+L1277</f>
        <v>S</v>
      </c>
      <c r="N1276" s="2" t="n">
        <f aca="false">IF(ISNUMBER(N1275),N1275,"")</f>
        <v>10</v>
      </c>
    </row>
    <row r="1277" customFormat="false" ht="14.5" hidden="false" customHeight="false" outlineLevel="0" collapsed="false">
      <c r="A1277" s="0" t="n">
        <v>762</v>
      </c>
      <c r="B1277" s="0" t="n">
        <v>-71.565</v>
      </c>
      <c r="C1277" s="0" t="n">
        <v>0.436</v>
      </c>
      <c r="D1277" s="1" t="n">
        <f aca="false">IF(A1277&lt;&gt;"",IF(MOD(A1277,3)=1,D1276+1,D1276),"")</f>
        <v>425</v>
      </c>
      <c r="E1277" s="2" t="n">
        <f aca="false">IF(A1277=A1276+1,E1276,IF(A1277=1,E1276+1,""))</f>
        <v>2</v>
      </c>
      <c r="F1277" s="38" t="n">
        <f aca="false">IF(E1277=E1276,IF(MOD(A1277,3)=1,F1276+1,F1276),IF(A1277=1,1,""))</f>
        <v>254</v>
      </c>
      <c r="I1277" s="4" t="n">
        <f aca="false">IF(AND(C1277&gt;0,C1275&lt;5),C1277,"")</f>
        <v>0.436</v>
      </c>
      <c r="J1277" s="0" t="n">
        <f aca="false">IF(ISNUMBER(G1275),G1275/H1276,"")</f>
        <v>1.97991071428571</v>
      </c>
      <c r="K1277" s="4" t="n">
        <f aca="false">IF(ISNUMBER(H1276),H1276/I1277,"")</f>
        <v>1.02752293577982</v>
      </c>
      <c r="L1277" s="5" t="str">
        <f aca="false">IF(G1275&lt;&gt;"",IF(AND(G1275&lt;5,G1275&gt;3),"P",IF(K1277&gt;=$Q$22,"M",IF(G1275&lt;1,"S","T"))),"")</f>
        <v>S</v>
      </c>
      <c r="M1277" s="0" t="str">
        <f aca="false">+L1277</f>
        <v>S</v>
      </c>
      <c r="N1277" s="2" t="n">
        <f aca="false">IF(ISNUMBER(N1276),N1276,"")</f>
        <v>10</v>
      </c>
    </row>
    <row r="1278" customFormat="false" ht="14.5" hidden="false" customHeight="false" outlineLevel="0" collapsed="false">
      <c r="A1278" s="0" t="n">
        <v>763</v>
      </c>
      <c r="B1278" s="0" t="n">
        <v>-45</v>
      </c>
      <c r="C1278" s="0" t="n">
        <v>1.601</v>
      </c>
      <c r="D1278" s="1" t="n">
        <f aca="false">IF(A1278&lt;&gt;"",IF(MOD(A1278,3)=1,D1277+1,D1277),"")</f>
        <v>426</v>
      </c>
      <c r="E1278" s="2" t="n">
        <f aca="false">IF(A1278=A1277+1,E1277,IF(A1278=1,E1277+1,""))</f>
        <v>2</v>
      </c>
      <c r="F1278" s="38" t="n">
        <f aca="false">IF(E1278=E1277,IF(MOD(A1278,3)=1,F1277+1,F1277),IF(A1278=1,1,""))</f>
        <v>255</v>
      </c>
      <c r="G1278" s="0" t="n">
        <f aca="false">IF(AND(C1278&gt;0,C1278&lt;5),C1278,"")</f>
        <v>1.601</v>
      </c>
      <c r="M1278" s="0" t="str">
        <f aca="false">+L1280</f>
        <v>M</v>
      </c>
      <c r="N1278" s="2" t="n">
        <f aca="false">IF(ISNUMBER(N1277),N1277,"")</f>
        <v>10</v>
      </c>
    </row>
    <row r="1279" customFormat="false" ht="14.5" hidden="false" customHeight="false" outlineLevel="0" collapsed="false">
      <c r="A1279" s="0" t="n">
        <v>764</v>
      </c>
      <c r="B1279" s="0" t="n">
        <v>-123.69</v>
      </c>
      <c r="C1279" s="0" t="n">
        <v>0.415</v>
      </c>
      <c r="D1279" s="1" t="n">
        <f aca="false">IF(A1279&lt;&gt;"",IF(MOD(A1279,3)=1,D1278+1,D1278),"")</f>
        <v>426</v>
      </c>
      <c r="E1279" s="2" t="n">
        <f aca="false">IF(A1279=A1278+1,E1278,IF(A1279=1,E1278+1,""))</f>
        <v>2</v>
      </c>
      <c r="F1279" s="38" t="n">
        <f aca="false">IF(E1279=E1278,IF(MOD(A1279,3)=1,F1278+1,F1278),IF(A1279=1,1,""))</f>
        <v>255</v>
      </c>
      <c r="H1279" s="0" t="n">
        <f aca="false">IF(AND(C1279&gt;0,C1278&lt;5),C1279,"")</f>
        <v>0.415</v>
      </c>
      <c r="M1279" s="0" t="str">
        <f aca="false">+L1280</f>
        <v>M</v>
      </c>
      <c r="N1279" s="2" t="n">
        <f aca="false">IF(ISNUMBER(N1278),N1278,"")</f>
        <v>10</v>
      </c>
    </row>
    <row r="1280" customFormat="false" ht="14.5" hidden="false" customHeight="false" outlineLevel="0" collapsed="false">
      <c r="A1280" s="0" t="n">
        <v>765</v>
      </c>
      <c r="B1280" s="0" t="n">
        <v>0</v>
      </c>
      <c r="C1280" s="0" t="n">
        <v>0.188</v>
      </c>
      <c r="D1280" s="1" t="n">
        <f aca="false">IF(A1280&lt;&gt;"",IF(MOD(A1280,3)=1,D1279+1,D1279),"")</f>
        <v>426</v>
      </c>
      <c r="E1280" s="2" t="n">
        <f aca="false">IF(A1280=A1279+1,E1279,IF(A1280=1,E1279+1,""))</f>
        <v>2</v>
      </c>
      <c r="F1280" s="38" t="n">
        <f aca="false">IF(E1280=E1279,IF(MOD(A1280,3)=1,F1279+1,F1279),IF(A1280=1,1,""))</f>
        <v>255</v>
      </c>
      <c r="I1280" s="4" t="n">
        <f aca="false">IF(AND(C1280&gt;0,C1278&lt;5),C1280,"")</f>
        <v>0.188</v>
      </c>
      <c r="J1280" s="0" t="n">
        <f aca="false">IF(ISNUMBER(G1278),G1278/H1279,"")</f>
        <v>3.85783132530121</v>
      </c>
      <c r="K1280" s="4" t="n">
        <f aca="false">IF(ISNUMBER(H1279),H1279/I1280,"")</f>
        <v>2.20744680851064</v>
      </c>
      <c r="L1280" s="5" t="str">
        <f aca="false">IF(G1278&lt;&gt;"",IF(AND(G1278&lt;5,G1278&gt;3),"P",IF(K1280&gt;=$Q$22,"M",IF(G1278&lt;1,"S","T"))),"")</f>
        <v>M</v>
      </c>
      <c r="M1280" s="0" t="str">
        <f aca="false">+L1280</f>
        <v>M</v>
      </c>
      <c r="N1280" s="2" t="n">
        <f aca="false">IF(ISNUMBER(N1279),N1279,"")</f>
        <v>10</v>
      </c>
    </row>
    <row r="1281" customFormat="false" ht="14.5" hidden="false" customHeight="false" outlineLevel="0" collapsed="false">
      <c r="A1281" s="0" t="n">
        <v>766</v>
      </c>
      <c r="B1281" s="0" t="n">
        <v>-15.945</v>
      </c>
      <c r="C1281" s="0" t="n">
        <v>0.989</v>
      </c>
      <c r="D1281" s="1" t="n">
        <f aca="false">IF(A1281&lt;&gt;"",IF(MOD(A1281,3)=1,D1280+1,D1280),"")</f>
        <v>427</v>
      </c>
      <c r="E1281" s="2" t="n">
        <f aca="false">IF(A1281=A1280+1,E1280,IF(A1281=1,E1280+1,""))</f>
        <v>2</v>
      </c>
      <c r="F1281" s="38" t="n">
        <f aca="false">IF(E1281=E1280,IF(MOD(A1281,3)=1,F1280+1,F1280),IF(A1281=1,1,""))</f>
        <v>256</v>
      </c>
      <c r="G1281" s="0" t="n">
        <f aca="false">IF(AND(C1281&gt;0,C1281&lt;5),C1281,"")</f>
        <v>0.989</v>
      </c>
      <c r="M1281" s="0" t="str">
        <f aca="false">+L1283</f>
        <v>S</v>
      </c>
      <c r="N1281" s="2" t="n">
        <f aca="false">IF(ISNUMBER(N1280),N1280,"")</f>
        <v>10</v>
      </c>
    </row>
    <row r="1282" customFormat="false" ht="14.5" hidden="false" customHeight="false" outlineLevel="0" collapsed="false">
      <c r="A1282" s="0" t="n">
        <v>767</v>
      </c>
      <c r="B1282" s="0" t="n">
        <v>-90</v>
      </c>
      <c r="C1282" s="0" t="n">
        <v>0.423</v>
      </c>
      <c r="D1282" s="1" t="n">
        <f aca="false">IF(A1282&lt;&gt;"",IF(MOD(A1282,3)=1,D1281+1,D1281),"")</f>
        <v>427</v>
      </c>
      <c r="E1282" s="2" t="n">
        <f aca="false">IF(A1282=A1281+1,E1281,IF(A1282=1,E1281+1,""))</f>
        <v>2</v>
      </c>
      <c r="F1282" s="38" t="n">
        <f aca="false">IF(E1282=E1281,IF(MOD(A1282,3)=1,F1281+1,F1281),IF(A1282=1,1,""))</f>
        <v>256</v>
      </c>
      <c r="H1282" s="0" t="n">
        <f aca="false">IF(AND(C1282&gt;0,C1281&lt;5),C1282,"")</f>
        <v>0.423</v>
      </c>
      <c r="M1282" s="0" t="str">
        <f aca="false">+L1283</f>
        <v>S</v>
      </c>
      <c r="N1282" s="2" t="n">
        <f aca="false">IF(ISNUMBER(N1281),N1281,"")</f>
        <v>10</v>
      </c>
    </row>
    <row r="1283" customFormat="false" ht="14.5" hidden="false" customHeight="false" outlineLevel="0" collapsed="false">
      <c r="A1283" s="0" t="n">
        <v>768</v>
      </c>
      <c r="B1283" s="0" t="n">
        <v>-116.565</v>
      </c>
      <c r="C1283" s="0" t="n">
        <v>0.258</v>
      </c>
      <c r="D1283" s="1" t="n">
        <f aca="false">IF(A1283&lt;&gt;"",IF(MOD(A1283,3)=1,D1282+1,D1282),"")</f>
        <v>427</v>
      </c>
      <c r="E1283" s="2" t="n">
        <f aca="false">IF(A1283=A1282+1,E1282,IF(A1283=1,E1282+1,""))</f>
        <v>2</v>
      </c>
      <c r="F1283" s="38" t="n">
        <f aca="false">IF(E1283=E1282,IF(MOD(A1283,3)=1,F1282+1,F1282),IF(A1283=1,1,""))</f>
        <v>256</v>
      </c>
      <c r="I1283" s="4" t="n">
        <f aca="false">IF(AND(C1283&gt;0,C1281&lt;5),C1283,"")</f>
        <v>0.258</v>
      </c>
      <c r="J1283" s="0" t="n">
        <f aca="false">IF(ISNUMBER(G1281),G1281/H1282,"")</f>
        <v>2.33806146572104</v>
      </c>
      <c r="K1283" s="4" t="n">
        <f aca="false">IF(ISNUMBER(H1282),H1282/I1283,"")</f>
        <v>1.63953488372093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0</v>
      </c>
    </row>
    <row r="1284" customFormat="false" ht="14.5" hidden="false" customHeight="false" outlineLevel="0" collapsed="false">
      <c r="A1284" s="0" t="n">
        <v>769</v>
      </c>
      <c r="B1284" s="0" t="n">
        <v>156.801</v>
      </c>
      <c r="C1284" s="0" t="n">
        <v>0.991</v>
      </c>
      <c r="D1284" s="1" t="n">
        <f aca="false">IF(A1284&lt;&gt;"",IF(MOD(A1284,3)=1,D1283+1,D1283),"")</f>
        <v>428</v>
      </c>
      <c r="E1284" s="2" t="n">
        <f aca="false">IF(A1284=A1283+1,E1283,IF(A1284=1,E1283+1,""))</f>
        <v>2</v>
      </c>
      <c r="F1284" s="38" t="n">
        <f aca="false">IF(E1284=E1283,IF(MOD(A1284,3)=1,F1283+1,F1283),IF(A1284=1,1,""))</f>
        <v>257</v>
      </c>
      <c r="G1284" s="0" t="n">
        <f aca="false">IF(AND(C1284&gt;0,C1284&lt;5),C1284,"")</f>
        <v>0.991</v>
      </c>
      <c r="M1284" s="0" t="str">
        <f aca="false">+L1286</f>
        <v>S</v>
      </c>
      <c r="N1284" s="2" t="n">
        <f aca="false">IF(ISNUMBER(N1283),N1283,"")</f>
        <v>10</v>
      </c>
    </row>
    <row r="1285" customFormat="false" ht="14.5" hidden="false" customHeight="false" outlineLevel="0" collapsed="false">
      <c r="A1285" s="0" t="n">
        <v>770</v>
      </c>
      <c r="B1285" s="0" t="n">
        <v>-116.565</v>
      </c>
      <c r="C1285" s="0" t="n">
        <v>0.637</v>
      </c>
      <c r="D1285" s="1" t="n">
        <f aca="false">IF(A1285&lt;&gt;"",IF(MOD(A1285,3)=1,D1284+1,D1284),"")</f>
        <v>428</v>
      </c>
      <c r="E1285" s="2" t="n">
        <f aca="false">IF(A1285=A1284+1,E1284,IF(A1285=1,E1284+1,""))</f>
        <v>2</v>
      </c>
      <c r="F1285" s="38" t="n">
        <f aca="false">IF(E1285=E1284,IF(MOD(A1285,3)=1,F1284+1,F1284),IF(A1285=1,1,""))</f>
        <v>257</v>
      </c>
      <c r="H1285" s="0" t="n">
        <f aca="false">IF(AND(C1285&gt;0,C1284&lt;5),C1285,"")</f>
        <v>0.637</v>
      </c>
      <c r="M1285" s="0" t="str">
        <f aca="false">+L1286</f>
        <v>S</v>
      </c>
      <c r="N1285" s="2" t="n">
        <f aca="false">IF(ISNUMBER(N1284),N1284,"")</f>
        <v>10</v>
      </c>
    </row>
    <row r="1286" customFormat="false" ht="14.5" hidden="false" customHeight="false" outlineLevel="0" collapsed="false">
      <c r="A1286" s="0" t="n">
        <v>771</v>
      </c>
      <c r="B1286" s="0" t="n">
        <v>-123.69</v>
      </c>
      <c r="C1286" s="0" t="n">
        <v>0.491</v>
      </c>
      <c r="D1286" s="1" t="n">
        <f aca="false">IF(A1286&lt;&gt;"",IF(MOD(A1286,3)=1,D1285+1,D1285),"")</f>
        <v>428</v>
      </c>
      <c r="E1286" s="2" t="n">
        <f aca="false">IF(A1286=A1285+1,E1285,IF(A1286=1,E1285+1,""))</f>
        <v>2</v>
      </c>
      <c r="F1286" s="38" t="n">
        <f aca="false">IF(E1286=E1285,IF(MOD(A1286,3)=1,F1285+1,F1285),IF(A1286=1,1,""))</f>
        <v>257</v>
      </c>
      <c r="I1286" s="4" t="n">
        <f aca="false">IF(AND(C1286&gt;0,C1284&lt;5),C1286,"")</f>
        <v>0.491</v>
      </c>
      <c r="J1286" s="0" t="n">
        <f aca="false">IF(ISNUMBER(G1284),G1284/H1285,"")</f>
        <v>1.55572998430141</v>
      </c>
      <c r="K1286" s="4" t="n">
        <f aca="false">IF(ISNUMBER(H1285),H1285/I1286,"")</f>
        <v>1.29735234215886</v>
      </c>
      <c r="L1286" s="5" t="str">
        <f aca="false">IF(G1284&lt;&gt;"",IF(AND(G1284&lt;5,G1284&gt;3),"P",IF(K1286&gt;=$Q$22,"M",IF(G1284&lt;1,"S","T"))),"")</f>
        <v>S</v>
      </c>
      <c r="M1286" s="0" t="str">
        <f aca="false">+L1286</f>
        <v>S</v>
      </c>
      <c r="N1286" s="2" t="n">
        <f aca="false">IF(ISNUMBER(N1285),N1285,"")</f>
        <v>10</v>
      </c>
    </row>
    <row r="1287" customFormat="false" ht="14.5" hidden="false" customHeight="false" outlineLevel="0" collapsed="false">
      <c r="A1287" s="0" t="n">
        <v>772</v>
      </c>
      <c r="B1287" s="0" t="n">
        <v>35.538</v>
      </c>
      <c r="C1287" s="0" t="n">
        <v>1.173</v>
      </c>
      <c r="D1287" s="1" t="n">
        <f aca="false">IF(A1287&lt;&gt;"",IF(MOD(A1287,3)=1,D1286+1,D1286),"")</f>
        <v>429</v>
      </c>
      <c r="E1287" s="2" t="n">
        <f aca="false">IF(A1287=A1286+1,E1286,IF(A1287=1,E1286+1,""))</f>
        <v>2</v>
      </c>
      <c r="F1287" s="38" t="n">
        <f aca="false">IF(E1287=E1286,IF(MOD(A1287,3)=1,F1286+1,F1286),IF(A1287=1,1,""))</f>
        <v>258</v>
      </c>
      <c r="G1287" s="0" t="n">
        <f aca="false">IF(AND(C1287&gt;0,C1287&lt;5),C1287,"")</f>
        <v>1.173</v>
      </c>
      <c r="M1287" s="0" t="str">
        <f aca="false">+L1289</f>
        <v>T</v>
      </c>
      <c r="N1287" s="2" t="n">
        <f aca="false">IF(ISNUMBER(N1286),N1286,"")</f>
        <v>10</v>
      </c>
    </row>
    <row r="1288" customFormat="false" ht="14.5" hidden="false" customHeight="false" outlineLevel="0" collapsed="false">
      <c r="A1288" s="0" t="n">
        <v>773</v>
      </c>
      <c r="B1288" s="0" t="n">
        <v>-45</v>
      </c>
      <c r="C1288" s="0" t="n">
        <v>0.649</v>
      </c>
      <c r="D1288" s="1" t="n">
        <f aca="false">IF(A1288&lt;&gt;"",IF(MOD(A1288,3)=1,D1287+1,D1287),"")</f>
        <v>429</v>
      </c>
      <c r="E1288" s="2" t="n">
        <f aca="false">IF(A1288=A1287+1,E1287,IF(A1288=1,E1287+1,""))</f>
        <v>2</v>
      </c>
      <c r="F1288" s="38" t="n">
        <f aca="false">IF(E1288=E1287,IF(MOD(A1288,3)=1,F1287+1,F1287),IF(A1288=1,1,""))</f>
        <v>258</v>
      </c>
      <c r="H1288" s="0" t="n">
        <f aca="false">IF(AND(C1288&gt;0,C1287&lt;5),C1288,"")</f>
        <v>0.649</v>
      </c>
      <c r="M1288" s="0" t="str">
        <f aca="false">+L1289</f>
        <v>T</v>
      </c>
      <c r="N1288" s="2" t="n">
        <f aca="false">IF(ISNUMBER(N1287),N1287,"")</f>
        <v>10</v>
      </c>
    </row>
    <row r="1289" customFormat="false" ht="14.5" hidden="false" customHeight="false" outlineLevel="0" collapsed="false">
      <c r="A1289" s="0" t="n">
        <v>774</v>
      </c>
      <c r="B1289" s="0" t="n">
        <v>-71.565</v>
      </c>
      <c r="C1289" s="0" t="n">
        <v>0.436</v>
      </c>
      <c r="D1289" s="1" t="n">
        <f aca="false">IF(A1289&lt;&gt;"",IF(MOD(A1289,3)=1,D1288+1,D1288),"")</f>
        <v>429</v>
      </c>
      <c r="E1289" s="2" t="n">
        <f aca="false">IF(A1289=A1288+1,E1288,IF(A1289=1,E1288+1,""))</f>
        <v>2</v>
      </c>
      <c r="F1289" s="38" t="n">
        <f aca="false">IF(E1289=E1288,IF(MOD(A1289,3)=1,F1288+1,F1288),IF(A1289=1,1,""))</f>
        <v>258</v>
      </c>
      <c r="I1289" s="4" t="n">
        <f aca="false">IF(AND(C1289&gt;0,C1287&lt;5),C1289,"")</f>
        <v>0.436</v>
      </c>
      <c r="J1289" s="0" t="n">
        <f aca="false">IF(ISNUMBER(G1287),G1287/H1288,"")</f>
        <v>1.80739599383667</v>
      </c>
      <c r="K1289" s="4" t="n">
        <f aca="false">IF(ISNUMBER(H1288),H1288/I1289,"")</f>
        <v>1.48853211009174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10</v>
      </c>
    </row>
    <row r="1290" customFormat="false" ht="14.5" hidden="false" customHeight="false" outlineLevel="0" collapsed="false">
      <c r="A1290" s="0" t="n">
        <v>775</v>
      </c>
      <c r="B1290" s="0" t="n">
        <v>-71.565</v>
      </c>
      <c r="C1290" s="0" t="n">
        <v>0.481</v>
      </c>
      <c r="D1290" s="1" t="n">
        <f aca="false">IF(A1290&lt;&gt;"",IF(MOD(A1290,3)=1,D1289+1,D1289),"")</f>
        <v>430</v>
      </c>
      <c r="E1290" s="2" t="n">
        <f aca="false">IF(A1290=A1289+1,E1289,IF(A1290=1,E1289+1,""))</f>
        <v>2</v>
      </c>
      <c r="F1290" s="38" t="n">
        <f aca="false">IF(E1290=E1289,IF(MOD(A1290,3)=1,F1289+1,F1289),IF(A1290=1,1,""))</f>
        <v>259</v>
      </c>
      <c r="G1290" s="0" t="n">
        <f aca="false">IF(AND(C1290&gt;0,C1290&lt;5),C1290,"")</f>
        <v>0.481</v>
      </c>
      <c r="M1290" s="0" t="str">
        <f aca="false">+L1292</f>
        <v>S</v>
      </c>
      <c r="N1290" s="2" t="n">
        <f aca="false">IF(ISNUMBER(N1289),N1289,"")</f>
        <v>10</v>
      </c>
    </row>
    <row r="1291" customFormat="false" ht="14.5" hidden="false" customHeight="false" outlineLevel="0" collapsed="false">
      <c r="A1291" s="0" t="n">
        <v>776</v>
      </c>
      <c r="B1291" s="0" t="n">
        <v>-146.31</v>
      </c>
      <c r="C1291" s="0" t="n">
        <v>0.449</v>
      </c>
      <c r="D1291" s="1" t="n">
        <f aca="false">IF(A1291&lt;&gt;"",IF(MOD(A1291,3)=1,D1290+1,D1290),"")</f>
        <v>430</v>
      </c>
      <c r="E1291" s="2" t="n">
        <f aca="false">IF(A1291=A1290+1,E1290,IF(A1291=1,E1290+1,""))</f>
        <v>2</v>
      </c>
      <c r="F1291" s="38" t="n">
        <f aca="false">IF(E1291=E1290,IF(MOD(A1291,3)=1,F1290+1,F1290),IF(A1291=1,1,""))</f>
        <v>259</v>
      </c>
      <c r="H1291" s="0" t="n">
        <f aca="false">IF(AND(C1291&gt;0,C1290&lt;5),C1291,"")</f>
        <v>0.449</v>
      </c>
      <c r="M1291" s="0" t="str">
        <f aca="false">+L1292</f>
        <v>S</v>
      </c>
      <c r="N1291" s="2" t="n">
        <f aca="false">IF(ISNUMBER(N1290),N1290,"")</f>
        <v>10</v>
      </c>
    </row>
    <row r="1292" customFormat="false" ht="14.5" hidden="false" customHeight="false" outlineLevel="0" collapsed="false">
      <c r="A1292" s="0" t="n">
        <v>777</v>
      </c>
      <c r="B1292" s="0" t="n">
        <v>180</v>
      </c>
      <c r="C1292" s="0" t="n">
        <v>0.289</v>
      </c>
      <c r="D1292" s="1" t="n">
        <f aca="false">IF(A1292&lt;&gt;"",IF(MOD(A1292,3)=1,D1291+1,D1291),"")</f>
        <v>430</v>
      </c>
      <c r="E1292" s="2" t="n">
        <f aca="false">IF(A1292=A1291+1,E1291,IF(A1292=1,E1291+1,""))</f>
        <v>2</v>
      </c>
      <c r="F1292" s="38" t="n">
        <f aca="false">IF(E1292=E1291,IF(MOD(A1292,3)=1,F1291+1,F1291),IF(A1292=1,1,""))</f>
        <v>259</v>
      </c>
      <c r="I1292" s="4" t="n">
        <f aca="false">IF(AND(C1292&gt;0,C1290&lt;5),C1292,"")</f>
        <v>0.289</v>
      </c>
      <c r="J1292" s="0" t="n">
        <f aca="false">IF(ISNUMBER(G1290),G1290/H1291,"")</f>
        <v>1.07126948775056</v>
      </c>
      <c r="K1292" s="4" t="n">
        <f aca="false">IF(ISNUMBER(H1291),H1291/I1292,"")</f>
        <v>1.55363321799308</v>
      </c>
      <c r="L1292" s="5" t="str">
        <f aca="false">IF(G1290&lt;&gt;"",IF(AND(G1290&lt;5,G1290&gt;3),"P",IF(K1292&gt;=$Q$22,"M",IF(G1290&lt;1,"S","T"))),"")</f>
        <v>S</v>
      </c>
      <c r="M1292" s="0" t="str">
        <f aca="false">+L1292</f>
        <v>S</v>
      </c>
      <c r="N1292" s="2" t="n">
        <f aca="false">IF(ISNUMBER(N1291),N1291,"")</f>
        <v>10</v>
      </c>
    </row>
    <row r="1293" customFormat="false" ht="14.5" hidden="false" customHeight="false" outlineLevel="0" collapsed="false">
      <c r="A1293" s="0" t="n">
        <v>778</v>
      </c>
      <c r="B1293" s="0" t="n">
        <v>180</v>
      </c>
      <c r="C1293" s="0" t="n">
        <v>0.564</v>
      </c>
      <c r="D1293" s="1" t="n">
        <f aca="false">IF(A1293&lt;&gt;"",IF(MOD(A1293,3)=1,D1292+1,D1292),"")</f>
        <v>431</v>
      </c>
      <c r="E1293" s="2" t="n">
        <f aca="false">IF(A1293=A1292+1,E1292,IF(A1293=1,E1292+1,""))</f>
        <v>2</v>
      </c>
      <c r="F1293" s="38" t="n">
        <f aca="false">IF(E1293=E1292,IF(MOD(A1293,3)=1,F1292+1,F1292),IF(A1293=1,1,""))</f>
        <v>260</v>
      </c>
      <c r="G1293" s="0" t="n">
        <f aca="false">IF(AND(C1293&gt;0,C1293&lt;5),C1293,"")</f>
        <v>0.564</v>
      </c>
      <c r="M1293" s="0" t="str">
        <f aca="false">+L1295</f>
        <v>S</v>
      </c>
      <c r="N1293" s="2" t="n">
        <f aca="false">IF(ISNUMBER(N1292),N1292,"")</f>
        <v>10</v>
      </c>
    </row>
    <row r="1294" customFormat="false" ht="14.5" hidden="false" customHeight="false" outlineLevel="0" collapsed="false">
      <c r="A1294" s="0" t="n">
        <v>779</v>
      </c>
      <c r="B1294" s="0" t="n">
        <v>-116.565</v>
      </c>
      <c r="C1294" s="0" t="n">
        <v>0.289</v>
      </c>
      <c r="D1294" s="1" t="n">
        <f aca="false">IF(A1294&lt;&gt;"",IF(MOD(A1294,3)=1,D1293+1,D1293),"")</f>
        <v>431</v>
      </c>
      <c r="E1294" s="2" t="n">
        <f aca="false">IF(A1294=A1293+1,E1293,IF(A1294=1,E1293+1,""))</f>
        <v>2</v>
      </c>
      <c r="F1294" s="38" t="n">
        <f aca="false">IF(E1294=E1293,IF(MOD(A1294,3)=1,F1293+1,F1293),IF(A1294=1,1,""))</f>
        <v>260</v>
      </c>
      <c r="H1294" s="0" t="n">
        <f aca="false">IF(AND(C1294&gt;0,C1293&lt;5),C1294,"")</f>
        <v>0.289</v>
      </c>
      <c r="M1294" s="0" t="str">
        <f aca="false">+L1295</f>
        <v>S</v>
      </c>
      <c r="N1294" s="2" t="n">
        <f aca="false">IF(ISNUMBER(N1293),N1293,"")</f>
        <v>10</v>
      </c>
    </row>
    <row r="1295" customFormat="false" ht="14.5" hidden="false" customHeight="false" outlineLevel="0" collapsed="false">
      <c r="A1295" s="0" t="n">
        <v>780</v>
      </c>
      <c r="B1295" s="0" t="n">
        <v>-90</v>
      </c>
      <c r="C1295" s="0" t="n">
        <v>0.33</v>
      </c>
      <c r="D1295" s="1" t="n">
        <f aca="false">IF(A1295&lt;&gt;"",IF(MOD(A1295,3)=1,D1294+1,D1294),"")</f>
        <v>431</v>
      </c>
      <c r="E1295" s="2" t="n">
        <f aca="false">IF(A1295=A1294+1,E1294,IF(A1295=1,E1294+1,""))</f>
        <v>2</v>
      </c>
      <c r="F1295" s="38" t="n">
        <f aca="false">IF(E1295=E1294,IF(MOD(A1295,3)=1,F1294+1,F1294),IF(A1295=1,1,""))</f>
        <v>260</v>
      </c>
      <c r="I1295" s="4" t="n">
        <f aca="false">IF(AND(C1295&gt;0,C1293&lt;5),C1295,"")</f>
        <v>0.33</v>
      </c>
      <c r="J1295" s="0" t="n">
        <f aca="false">IF(ISNUMBER(G1293),G1293/H1294,"")</f>
        <v>1.95155709342561</v>
      </c>
      <c r="K1295" s="4" t="n">
        <f aca="false">IF(ISNUMBER(H1294),H1294/I1295,"")</f>
        <v>0.875757575757576</v>
      </c>
      <c r="L1295" s="5" t="str">
        <f aca="false">IF(G1293&lt;&gt;"",IF(AND(G1293&lt;5,G1293&gt;3),"P",IF(K1295&gt;=$Q$22,"M",IF(G1293&lt;1,"S","T"))),"")</f>
        <v>S</v>
      </c>
      <c r="M1295" s="0" t="str">
        <f aca="false">+L1295</f>
        <v>S</v>
      </c>
      <c r="N1295" s="2" t="n">
        <f aca="false">IF(ISNUMBER(N1294),N1294,"")</f>
        <v>10</v>
      </c>
    </row>
    <row r="1296" customFormat="false" ht="14.5" hidden="false" customHeight="false" outlineLevel="0" collapsed="false">
      <c r="A1296" s="0" t="n">
        <v>781</v>
      </c>
      <c r="B1296" s="0" t="n">
        <v>-161.565</v>
      </c>
      <c r="C1296" s="0" t="n">
        <v>0.595</v>
      </c>
      <c r="D1296" s="1" t="n">
        <f aca="false">IF(A1296&lt;&gt;"",IF(MOD(A1296,3)=1,D1295+1,D1295),"")</f>
        <v>432</v>
      </c>
      <c r="E1296" s="2" t="n">
        <f aca="false">IF(A1296=A1295+1,E1295,IF(A1296=1,E1295+1,""))</f>
        <v>2</v>
      </c>
      <c r="F1296" s="38" t="n">
        <f aca="false">IF(E1296=E1295,IF(MOD(A1296,3)=1,F1295+1,F1295),IF(A1296=1,1,""))</f>
        <v>261</v>
      </c>
      <c r="G1296" s="0" t="n">
        <f aca="false">IF(AND(C1296&gt;0,C1296&lt;5),C1296,"")</f>
        <v>0.595</v>
      </c>
      <c r="M1296" s="0" t="str">
        <f aca="false">+L1298</f>
        <v>S</v>
      </c>
      <c r="N1296" s="2" t="n">
        <f aca="false">IF(ISNUMBER(N1295),N1295,"")</f>
        <v>10</v>
      </c>
    </row>
    <row r="1297" customFormat="false" ht="14.5" hidden="false" customHeight="false" outlineLevel="0" collapsed="false">
      <c r="A1297" s="0" t="n">
        <v>782</v>
      </c>
      <c r="B1297" s="0" t="n">
        <v>-90</v>
      </c>
      <c r="C1297" s="0" t="n">
        <v>0.353</v>
      </c>
      <c r="D1297" s="1" t="n">
        <f aca="false">IF(A1297&lt;&gt;"",IF(MOD(A1297,3)=1,D1296+1,D1296),"")</f>
        <v>432</v>
      </c>
      <c r="E1297" s="2" t="n">
        <f aca="false">IF(A1297=A1296+1,E1296,IF(A1297=1,E1296+1,""))</f>
        <v>2</v>
      </c>
      <c r="F1297" s="38" t="n">
        <f aca="false">IF(E1297=E1296,IF(MOD(A1297,3)=1,F1296+1,F1296),IF(A1297=1,1,""))</f>
        <v>261</v>
      </c>
      <c r="H1297" s="0" t="n">
        <f aca="false">IF(AND(C1297&gt;0,C1296&lt;5),C1297,"")</f>
        <v>0.353</v>
      </c>
      <c r="M1297" s="0" t="str">
        <f aca="false">+L1298</f>
        <v>S</v>
      </c>
      <c r="N1297" s="2" t="n">
        <f aca="false">IF(ISNUMBER(N1296),N1296,"")</f>
        <v>10</v>
      </c>
    </row>
    <row r="1298" customFormat="false" ht="14.5" hidden="false" customHeight="false" outlineLevel="0" collapsed="false">
      <c r="A1298" s="0" t="n">
        <v>783</v>
      </c>
      <c r="B1298" s="0" t="n">
        <v>-63.435</v>
      </c>
      <c r="C1298" s="0" t="n">
        <v>0.325</v>
      </c>
      <c r="D1298" s="1" t="n">
        <f aca="false">IF(A1298&lt;&gt;"",IF(MOD(A1298,3)=1,D1297+1,D1297),"")</f>
        <v>432</v>
      </c>
      <c r="E1298" s="2" t="n">
        <f aca="false">IF(A1298=A1297+1,E1297,IF(A1298=1,E1297+1,""))</f>
        <v>2</v>
      </c>
      <c r="F1298" s="38" t="n">
        <f aca="false">IF(E1298=E1297,IF(MOD(A1298,3)=1,F1297+1,F1297),IF(A1298=1,1,""))</f>
        <v>261</v>
      </c>
      <c r="I1298" s="4" t="n">
        <f aca="false">IF(AND(C1298&gt;0,C1296&lt;5),C1298,"")</f>
        <v>0.325</v>
      </c>
      <c r="J1298" s="0" t="n">
        <f aca="false">IF(ISNUMBER(G1296),G1296/H1297,"")</f>
        <v>1.68555240793201</v>
      </c>
      <c r="K1298" s="4" t="n">
        <f aca="false">IF(ISNUMBER(H1297),H1297/I1298,"")</f>
        <v>1.08615384615385</v>
      </c>
      <c r="L1298" s="5" t="str">
        <f aca="false">IF(G1296&lt;&gt;"",IF(AND(G1296&lt;5,G1296&gt;3),"P",IF(K1298&gt;=$Q$22,"M",IF(G1296&lt;1,"S","T"))),"")</f>
        <v>S</v>
      </c>
      <c r="M1298" s="0" t="str">
        <f aca="false">+L1298</f>
        <v>S</v>
      </c>
      <c r="N1298" s="2" t="n">
        <f aca="false">IF(ISNUMBER(N1297),N1297,"")</f>
        <v>10</v>
      </c>
    </row>
    <row r="1299" customFormat="false" ht="14.5" hidden="false" customHeight="false" outlineLevel="0" collapsed="false">
      <c r="A1299" s="0" t="n">
        <v>784</v>
      </c>
      <c r="B1299" s="0" t="n">
        <v>-143.13</v>
      </c>
      <c r="C1299" s="0" t="n">
        <v>0.686</v>
      </c>
      <c r="D1299" s="1" t="n">
        <f aca="false">IF(A1299&lt;&gt;"",IF(MOD(A1299,3)=1,D1298+1,D1298),"")</f>
        <v>433</v>
      </c>
      <c r="E1299" s="2" t="n">
        <f aca="false">IF(A1299=A1298+1,E1298,IF(A1299=1,E1298+1,""))</f>
        <v>2</v>
      </c>
      <c r="F1299" s="38" t="n">
        <f aca="false">IF(E1299=E1298,IF(MOD(A1299,3)=1,F1298+1,F1298),IF(A1299=1,1,""))</f>
        <v>262</v>
      </c>
      <c r="G1299" s="0" t="n">
        <f aca="false">IF(AND(C1299&gt;0,C1299&lt;5),C1299,"")</f>
        <v>0.686</v>
      </c>
      <c r="M1299" s="0" t="str">
        <f aca="false">+L1301</f>
        <v>S</v>
      </c>
      <c r="N1299" s="2" t="n">
        <f aca="false">IF(ISNUMBER(N1298),N1298,"")</f>
        <v>10</v>
      </c>
    </row>
    <row r="1300" customFormat="false" ht="14.5" hidden="false" customHeight="false" outlineLevel="0" collapsed="false">
      <c r="A1300" s="0" t="n">
        <v>785</v>
      </c>
      <c r="B1300" s="0" t="n">
        <v>-56.31</v>
      </c>
      <c r="C1300" s="0" t="n">
        <v>0.585</v>
      </c>
      <c r="D1300" s="1" t="n">
        <f aca="false">IF(A1300&lt;&gt;"",IF(MOD(A1300,3)=1,D1299+1,D1299),"")</f>
        <v>433</v>
      </c>
      <c r="E1300" s="2" t="n">
        <f aca="false">IF(A1300=A1299+1,E1299,IF(A1300=1,E1299+1,""))</f>
        <v>2</v>
      </c>
      <c r="F1300" s="38" t="n">
        <f aca="false">IF(E1300=E1299,IF(MOD(A1300,3)=1,F1299+1,F1299),IF(A1300=1,1,""))</f>
        <v>262</v>
      </c>
      <c r="H1300" s="0" t="n">
        <f aca="false">IF(AND(C1300&gt;0,C1299&lt;5),C1300,"")</f>
        <v>0.585</v>
      </c>
      <c r="M1300" s="0" t="str">
        <f aca="false">+L1301</f>
        <v>S</v>
      </c>
      <c r="N1300" s="2" t="n">
        <f aca="false">IF(ISNUMBER(N1299),N1299,"")</f>
        <v>10</v>
      </c>
    </row>
    <row r="1301" customFormat="false" ht="14.5" hidden="false" customHeight="false" outlineLevel="0" collapsed="false">
      <c r="A1301" s="0" t="n">
        <v>786</v>
      </c>
      <c r="B1301" s="0" t="n">
        <v>-45</v>
      </c>
      <c r="C1301" s="0" t="n">
        <v>0.408</v>
      </c>
      <c r="D1301" s="1" t="n">
        <f aca="false">IF(A1301&lt;&gt;"",IF(MOD(A1301,3)=1,D1300+1,D1300),"")</f>
        <v>433</v>
      </c>
      <c r="E1301" s="2" t="n">
        <f aca="false">IF(A1301=A1300+1,E1300,IF(A1301=1,E1300+1,""))</f>
        <v>2</v>
      </c>
      <c r="F1301" s="38" t="n">
        <f aca="false">IF(E1301=E1300,IF(MOD(A1301,3)=1,F1300+1,F1300),IF(A1301=1,1,""))</f>
        <v>262</v>
      </c>
      <c r="I1301" s="4" t="n">
        <f aca="false">IF(AND(C1301&gt;0,C1299&lt;5),C1301,"")</f>
        <v>0.408</v>
      </c>
      <c r="J1301" s="0" t="n">
        <f aca="false">IF(ISNUMBER(G1299),G1299/H1300,"")</f>
        <v>1.17264957264957</v>
      </c>
      <c r="K1301" s="4" t="n">
        <f aca="false">IF(ISNUMBER(H1300),H1300/I1301,"")</f>
        <v>1.43382352941176</v>
      </c>
      <c r="L1301" s="5" t="str">
        <f aca="false">IF(G1299&lt;&gt;"",IF(AND(G1299&lt;5,G1299&gt;3),"P",IF(K1301&gt;=$Q$22,"M",IF(G1299&lt;1,"S","T"))),"")</f>
        <v>S</v>
      </c>
      <c r="M1301" s="0" t="str">
        <f aca="false">+L1301</f>
        <v>S</v>
      </c>
      <c r="N1301" s="2" t="n">
        <f aca="false">IF(ISNUMBER(N1300),N1300,"")</f>
        <v>10</v>
      </c>
    </row>
    <row r="1302" customFormat="false" ht="14.5" hidden="false" customHeight="false" outlineLevel="0" collapsed="false">
      <c r="A1302" s="0" t="n">
        <v>787</v>
      </c>
      <c r="B1302" s="0" t="n">
        <v>-33.69</v>
      </c>
      <c r="C1302" s="0" t="n">
        <v>0.952</v>
      </c>
      <c r="D1302" s="1" t="n">
        <f aca="false">IF(A1302&lt;&gt;"",IF(MOD(A1302,3)=1,D1301+1,D1301),"")</f>
        <v>434</v>
      </c>
      <c r="E1302" s="2" t="n">
        <f aca="false">IF(A1302=A1301+1,E1301,IF(A1302=1,E1301+1,""))</f>
        <v>2</v>
      </c>
      <c r="F1302" s="38" t="n">
        <f aca="false">IF(E1302=E1301,IF(MOD(A1302,3)=1,F1301+1,F1301),IF(A1302=1,1,""))</f>
        <v>263</v>
      </c>
      <c r="G1302" s="0" t="n">
        <f aca="false">IF(AND(C1302&gt;0,C1302&lt;5),C1302,"")</f>
        <v>0.952</v>
      </c>
      <c r="M1302" s="0" t="str">
        <f aca="false">+L1304</f>
        <v>M</v>
      </c>
      <c r="N1302" s="2" t="n">
        <f aca="false">IF(ISNUMBER(N1301),N1301,"")</f>
        <v>10</v>
      </c>
    </row>
    <row r="1303" customFormat="false" ht="14.5" hidden="false" customHeight="false" outlineLevel="0" collapsed="false">
      <c r="A1303" s="0" t="n">
        <v>788</v>
      </c>
      <c r="B1303" s="0" t="n">
        <v>59.036</v>
      </c>
      <c r="C1303" s="0" t="n">
        <v>0.825</v>
      </c>
      <c r="D1303" s="1" t="n">
        <f aca="false">IF(A1303&lt;&gt;"",IF(MOD(A1303,3)=1,D1302+1,D1302),"")</f>
        <v>434</v>
      </c>
      <c r="E1303" s="2" t="n">
        <f aca="false">IF(A1303=A1302+1,E1302,IF(A1303=1,E1302+1,""))</f>
        <v>2</v>
      </c>
      <c r="F1303" s="38" t="n">
        <f aca="false">IF(E1303=E1302,IF(MOD(A1303,3)=1,F1302+1,F1302),IF(A1303=1,1,""))</f>
        <v>263</v>
      </c>
      <c r="H1303" s="0" t="n">
        <f aca="false">IF(AND(C1303&gt;0,C1302&lt;5),C1303,"")</f>
        <v>0.825</v>
      </c>
      <c r="M1303" s="0" t="str">
        <f aca="false">+L1304</f>
        <v>M</v>
      </c>
      <c r="N1303" s="2" t="n">
        <f aca="false">IF(ISNUMBER(N1302),N1302,"")</f>
        <v>10</v>
      </c>
    </row>
    <row r="1304" customFormat="false" ht="14.5" hidden="false" customHeight="false" outlineLevel="0" collapsed="false">
      <c r="A1304" s="0" t="n">
        <v>789</v>
      </c>
      <c r="B1304" s="0" t="n">
        <v>-135</v>
      </c>
      <c r="C1304" s="0" t="n">
        <v>0.421</v>
      </c>
      <c r="D1304" s="1" t="n">
        <f aca="false">IF(A1304&lt;&gt;"",IF(MOD(A1304,3)=1,D1303+1,D1303),"")</f>
        <v>434</v>
      </c>
      <c r="E1304" s="2" t="n">
        <f aca="false">IF(A1304=A1303+1,E1303,IF(A1304=1,E1303+1,""))</f>
        <v>2</v>
      </c>
      <c r="F1304" s="38" t="n">
        <f aca="false">IF(E1304=E1303,IF(MOD(A1304,3)=1,F1303+1,F1303),IF(A1304=1,1,""))</f>
        <v>263</v>
      </c>
      <c r="I1304" s="4" t="n">
        <f aca="false">IF(AND(C1304&gt;0,C1302&lt;5),C1304,"")</f>
        <v>0.421</v>
      </c>
      <c r="J1304" s="0" t="n">
        <f aca="false">IF(ISNUMBER(G1302),G1302/H1303,"")</f>
        <v>1.15393939393939</v>
      </c>
      <c r="K1304" s="4" t="n">
        <f aca="false">IF(ISNUMBER(H1303),H1303/I1304,"")</f>
        <v>1.95961995249406</v>
      </c>
      <c r="L1304" s="5" t="str">
        <f aca="false">IF(G1302&lt;&gt;"",IF(AND(G1302&lt;5,G1302&gt;3),"P",IF(K1304&gt;=$Q$22,"M",IF(G1302&lt;1,"S","T"))),"")</f>
        <v>M</v>
      </c>
      <c r="M1304" s="0" t="str">
        <f aca="false">+L1304</f>
        <v>M</v>
      </c>
      <c r="N1304" s="2" t="n">
        <f aca="false">IF(ISNUMBER(N1303),N1303,"")</f>
        <v>10</v>
      </c>
    </row>
    <row r="1305" customFormat="false" ht="14.5" hidden="false" customHeight="false" outlineLevel="0" collapsed="false">
      <c r="A1305" s="0" t="n">
        <v>790</v>
      </c>
      <c r="B1305" s="0" t="n">
        <v>170.538</v>
      </c>
      <c r="C1305" s="0" t="n">
        <v>0.929</v>
      </c>
      <c r="D1305" s="1" t="n">
        <f aca="false">IF(A1305&lt;&gt;"",IF(MOD(A1305,3)=1,D1304+1,D1304),"")</f>
        <v>435</v>
      </c>
      <c r="E1305" s="2" t="n">
        <f aca="false">IF(A1305=A1304+1,E1304,IF(A1305=1,E1304+1,""))</f>
        <v>2</v>
      </c>
      <c r="F1305" s="38" t="n">
        <f aca="false">IF(E1305=E1304,IF(MOD(A1305,3)=1,F1304+1,F1304),IF(A1305=1,1,""))</f>
        <v>264</v>
      </c>
      <c r="G1305" s="0" t="n">
        <f aca="false">IF(AND(C1305&gt;0,C1305&lt;5),C1305,"")</f>
        <v>0.929</v>
      </c>
      <c r="M1305" s="0" t="str">
        <f aca="false">+L1307</f>
        <v>S</v>
      </c>
      <c r="N1305" s="2" t="n">
        <f aca="false">IF(ISNUMBER(N1304),N1304,"")</f>
        <v>10</v>
      </c>
    </row>
    <row r="1306" customFormat="false" ht="14.5" hidden="false" customHeight="false" outlineLevel="0" collapsed="false">
      <c r="A1306" s="0" t="n">
        <v>791</v>
      </c>
      <c r="B1306" s="0" t="n">
        <v>-135</v>
      </c>
      <c r="C1306" s="0" t="n">
        <v>0.347</v>
      </c>
      <c r="D1306" s="1" t="n">
        <f aca="false">IF(A1306&lt;&gt;"",IF(MOD(A1306,3)=1,D1305+1,D1305),"")</f>
        <v>435</v>
      </c>
      <c r="E1306" s="2" t="n">
        <f aca="false">IF(A1306=A1305+1,E1305,IF(A1306=1,E1305+1,""))</f>
        <v>2</v>
      </c>
      <c r="F1306" s="38" t="n">
        <f aca="false">IF(E1306=E1305,IF(MOD(A1306,3)=1,F1305+1,F1305),IF(A1306=1,1,""))</f>
        <v>264</v>
      </c>
      <c r="H1306" s="0" t="n">
        <f aca="false">IF(AND(C1306&gt;0,C1305&lt;5),C1306,"")</f>
        <v>0.347</v>
      </c>
      <c r="M1306" s="0" t="str">
        <f aca="false">+L1307</f>
        <v>S</v>
      </c>
      <c r="N1306" s="2" t="n">
        <f aca="false">IF(ISNUMBER(N1305),N1305,"")</f>
        <v>10</v>
      </c>
    </row>
    <row r="1307" customFormat="false" ht="14.5" hidden="false" customHeight="false" outlineLevel="0" collapsed="false">
      <c r="A1307" s="0" t="n">
        <v>792</v>
      </c>
      <c r="B1307" s="0" t="n">
        <v>-90</v>
      </c>
      <c r="C1307" s="0" t="n">
        <v>0.353</v>
      </c>
      <c r="D1307" s="1" t="n">
        <f aca="false">IF(A1307&lt;&gt;"",IF(MOD(A1307,3)=1,D1306+1,D1306),"")</f>
        <v>435</v>
      </c>
      <c r="E1307" s="2" t="n">
        <f aca="false">IF(A1307=A1306+1,E1306,IF(A1307=1,E1306+1,""))</f>
        <v>2</v>
      </c>
      <c r="F1307" s="38" t="n">
        <f aca="false">IF(E1307=E1306,IF(MOD(A1307,3)=1,F1306+1,F1306),IF(A1307=1,1,""))</f>
        <v>264</v>
      </c>
      <c r="I1307" s="4" t="n">
        <f aca="false">IF(AND(C1307&gt;0,C1305&lt;5),C1307,"")</f>
        <v>0.353</v>
      </c>
      <c r="J1307" s="0" t="n">
        <f aca="false">IF(ISNUMBER(G1305),G1305/H1306,"")</f>
        <v>2.67723342939481</v>
      </c>
      <c r="K1307" s="4" t="n">
        <f aca="false">IF(ISNUMBER(H1306),H1306/I1307,"")</f>
        <v>0.98300283286119</v>
      </c>
      <c r="L1307" s="5" t="str">
        <f aca="false">IF(G1305&lt;&gt;"",IF(AND(G1305&lt;5,G1305&gt;3),"P",IF(K1307&gt;=$Q$22,"M",IF(G1305&lt;1,"S","T"))),"")</f>
        <v>S</v>
      </c>
      <c r="M1307" s="0" t="str">
        <f aca="false">+L1307</f>
        <v>S</v>
      </c>
      <c r="N1307" s="2" t="n">
        <f aca="false">IF(ISNUMBER(N1306),N1306,"")</f>
        <v>10</v>
      </c>
    </row>
    <row r="1308" customFormat="false" ht="14.5" hidden="false" customHeight="false" outlineLevel="0" collapsed="false">
      <c r="A1308" s="0" t="n">
        <v>1</v>
      </c>
      <c r="B1308" s="0" t="n">
        <v>-78.69</v>
      </c>
      <c r="C1308" s="0" t="n">
        <v>0.743</v>
      </c>
      <c r="D1308" s="1" t="n">
        <f aca="false">IF(A1308&lt;&gt;"",IF(MOD(A1308,3)=1,D1307+1,D1307),"")</f>
        <v>436</v>
      </c>
      <c r="E1308" s="2" t="n">
        <f aca="false">IF(A1308=A1307+1,E1307,IF(A1308=1,E1307+1,""))</f>
        <v>3</v>
      </c>
      <c r="F1308" s="38" t="n">
        <f aca="false">IF(E1308=E1307,IF(MOD(A1308,3)=1,F1307+1,F1307),IF(A1308=1,1,""))</f>
        <v>1</v>
      </c>
      <c r="G1308" s="0" t="n">
        <f aca="false">IF(AND(C1308&gt;0,C1308&lt;5),C1308,"")</f>
        <v>0.743</v>
      </c>
      <c r="M1308" s="0" t="str">
        <f aca="false">+L1310</f>
        <v>S</v>
      </c>
      <c r="N1308" s="2" t="n">
        <f aca="false">IF(ISNUMBER(N1307),N1307,"")</f>
        <v>10</v>
      </c>
    </row>
    <row r="1309" customFormat="false" ht="14.5" hidden="false" customHeight="false" outlineLevel="0" collapsed="false">
      <c r="A1309" s="0" t="n">
        <v>2</v>
      </c>
      <c r="B1309" s="0" t="n">
        <v>0</v>
      </c>
      <c r="C1309" s="0" t="n">
        <v>0.454</v>
      </c>
      <c r="D1309" s="1" t="n">
        <f aca="false">IF(A1309&lt;&gt;"",IF(MOD(A1309,3)=1,D1308+1,D1308),"")</f>
        <v>436</v>
      </c>
      <c r="E1309" s="2" t="n">
        <f aca="false">IF(A1309=A1308+1,E1308,IF(A1309=1,E1308+1,""))</f>
        <v>3</v>
      </c>
      <c r="F1309" s="38" t="n">
        <f aca="false">IF(E1309=E1308,IF(MOD(A1309,3)=1,F1308+1,F1308),IF(A1309=1,1,""))</f>
        <v>1</v>
      </c>
      <c r="H1309" s="0" t="n">
        <f aca="false">IF(AND(C1309&gt;0,C1308&lt;5),C1309,"")</f>
        <v>0.454</v>
      </c>
      <c r="M1309" s="0" t="str">
        <f aca="false">+L1310</f>
        <v>S</v>
      </c>
      <c r="N1309" s="2" t="n">
        <f aca="false">IF(ISNUMBER(N1308),N1308,"")</f>
        <v>10</v>
      </c>
    </row>
    <row r="1310" customFormat="false" ht="14.5" hidden="false" customHeight="false" outlineLevel="0" collapsed="false">
      <c r="A1310" s="0" t="n">
        <v>3</v>
      </c>
      <c r="B1310" s="0" t="n">
        <v>180</v>
      </c>
      <c r="C1310" s="0" t="n">
        <v>0.284</v>
      </c>
      <c r="D1310" s="1" t="n">
        <f aca="false">IF(A1310&lt;&gt;"",IF(MOD(A1310,3)=1,D1309+1,D1309),"")</f>
        <v>436</v>
      </c>
      <c r="E1310" s="2" t="n">
        <f aca="false">IF(A1310=A1309+1,E1309,IF(A1310=1,E1309+1,""))</f>
        <v>3</v>
      </c>
      <c r="F1310" s="38" t="n">
        <f aca="false">IF(E1310=E1309,IF(MOD(A1310,3)=1,F1309+1,F1309),IF(A1310=1,1,""))</f>
        <v>1</v>
      </c>
      <c r="I1310" s="4" t="n">
        <f aca="false">IF(AND(C1310&gt;0,C1308&lt;5),C1310,"")</f>
        <v>0.284</v>
      </c>
      <c r="J1310" s="0" t="n">
        <f aca="false">IF(ISNUMBER(G1308),G1308/H1309,"")</f>
        <v>1.63656387665198</v>
      </c>
      <c r="K1310" s="4" t="n">
        <f aca="false">IF(ISNUMBER(H1309),H1309/I1310,"")</f>
        <v>1.59859154929577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10</v>
      </c>
    </row>
    <row r="1311" customFormat="false" ht="14.5" hidden="false" customHeight="false" outlineLevel="0" collapsed="false">
      <c r="A1311" s="0" t="n">
        <v>4</v>
      </c>
      <c r="B1311" s="0" t="n">
        <v>135</v>
      </c>
      <c r="C1311" s="0" t="n">
        <v>0.579</v>
      </c>
      <c r="D1311" s="1" t="n">
        <f aca="false">IF(A1311&lt;&gt;"",IF(MOD(A1311,3)=1,D1310+1,D1310),"")</f>
        <v>437</v>
      </c>
      <c r="E1311" s="2" t="n">
        <f aca="false">IF(A1311=A1310+1,E1310,IF(A1311=1,E1310+1,""))</f>
        <v>3</v>
      </c>
      <c r="F1311" s="38" t="n">
        <f aca="false">IF(E1311=E1310,IF(MOD(A1311,3)=1,F1310+1,F1310),IF(A1311=1,1,""))</f>
        <v>2</v>
      </c>
      <c r="G1311" s="0" t="n">
        <f aca="false">IF(AND(C1311&gt;0,C1311&lt;5),C1311,"")</f>
        <v>0.579</v>
      </c>
      <c r="M1311" s="0" t="str">
        <f aca="false">+L1313</f>
        <v>S</v>
      </c>
      <c r="N1311" s="2" t="n">
        <f aca="false">IF(ISNUMBER(N1310),N1310,"")</f>
        <v>10</v>
      </c>
    </row>
    <row r="1312" customFormat="false" ht="14.5" hidden="false" customHeight="false" outlineLevel="0" collapsed="false">
      <c r="A1312" s="0" t="n">
        <v>5</v>
      </c>
      <c r="B1312" s="0" t="n">
        <v>-135</v>
      </c>
      <c r="C1312" s="0" t="n">
        <v>0.222</v>
      </c>
      <c r="D1312" s="1" t="n">
        <f aca="false">IF(A1312&lt;&gt;"",IF(MOD(A1312,3)=1,D1311+1,D1311),"")</f>
        <v>437</v>
      </c>
      <c r="E1312" s="2" t="n">
        <f aca="false">IF(A1312=A1311+1,E1311,IF(A1312=1,E1311+1,""))</f>
        <v>3</v>
      </c>
      <c r="F1312" s="38" t="n">
        <f aca="false">IF(E1312=E1311,IF(MOD(A1312,3)=1,F1311+1,F1311),IF(A1312=1,1,""))</f>
        <v>2</v>
      </c>
      <c r="H1312" s="0" t="n">
        <f aca="false">IF(AND(C1312&gt;0,C1311&lt;5),C1312,"")</f>
        <v>0.222</v>
      </c>
      <c r="M1312" s="0" t="str">
        <f aca="false">+L1313</f>
        <v>S</v>
      </c>
      <c r="N1312" s="2" t="n">
        <f aca="false">IF(ISNUMBER(N1311),N1311,"")</f>
        <v>10</v>
      </c>
    </row>
    <row r="1313" customFormat="false" ht="14.5" hidden="false" customHeight="false" outlineLevel="0" collapsed="false">
      <c r="A1313" s="0" t="n">
        <v>6</v>
      </c>
      <c r="B1313" s="0" t="n">
        <v>-153.435</v>
      </c>
      <c r="C1313" s="0" t="n">
        <v>0.273</v>
      </c>
      <c r="D1313" s="1" t="n">
        <f aca="false">IF(A1313&lt;&gt;"",IF(MOD(A1313,3)=1,D1312+1,D1312),"")</f>
        <v>437</v>
      </c>
      <c r="E1313" s="2" t="n">
        <f aca="false">IF(A1313=A1312+1,E1312,IF(A1313=1,E1312+1,""))</f>
        <v>3</v>
      </c>
      <c r="F1313" s="38" t="n">
        <f aca="false">IF(E1313=E1312,IF(MOD(A1313,3)=1,F1312+1,F1312),IF(A1313=1,1,""))</f>
        <v>2</v>
      </c>
      <c r="I1313" s="4" t="n">
        <f aca="false">IF(AND(C1313&gt;0,C1311&lt;5),C1313,"")</f>
        <v>0.273</v>
      </c>
      <c r="J1313" s="0" t="n">
        <f aca="false">IF(ISNUMBER(G1311),G1311/H1312,"")</f>
        <v>2.60810810810811</v>
      </c>
      <c r="K1313" s="4" t="n">
        <f aca="false">IF(ISNUMBER(H1312),H1312/I1313,"")</f>
        <v>0.813186813186813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10</v>
      </c>
    </row>
    <row r="1314" customFormat="false" ht="14.5" hidden="false" customHeight="false" outlineLevel="0" collapsed="false">
      <c r="A1314" s="0" t="n">
        <v>7</v>
      </c>
      <c r="B1314" s="0" t="n">
        <v>51.34</v>
      </c>
      <c r="C1314" s="0" t="n">
        <v>0.928</v>
      </c>
      <c r="D1314" s="1" t="n">
        <f aca="false">IF(A1314&lt;&gt;"",IF(MOD(A1314,3)=1,D1313+1,D1313),"")</f>
        <v>438</v>
      </c>
      <c r="E1314" s="2" t="n">
        <f aca="false">IF(A1314=A1313+1,E1313,IF(A1314=1,E1313+1,""))</f>
        <v>3</v>
      </c>
      <c r="F1314" s="38" t="n">
        <f aca="false">IF(E1314=E1313,IF(MOD(A1314,3)=1,F1313+1,F1313),IF(A1314=1,1,""))</f>
        <v>3</v>
      </c>
      <c r="G1314" s="0" t="n">
        <f aca="false">IF(AND(C1314&gt;0,C1314&lt;5),C1314,"")</f>
        <v>0.928</v>
      </c>
      <c r="M1314" s="0" t="str">
        <f aca="false">+L1316</f>
        <v>S</v>
      </c>
      <c r="N1314" s="2" t="n">
        <f aca="false">IF(ISNUMBER(N1313),N1313,"")</f>
        <v>10</v>
      </c>
    </row>
    <row r="1315" customFormat="false" ht="14.5" hidden="false" customHeight="false" outlineLevel="0" collapsed="false">
      <c r="A1315" s="0" t="n">
        <v>8</v>
      </c>
      <c r="B1315" s="0" t="n">
        <v>-63.435</v>
      </c>
      <c r="C1315" s="0" t="n">
        <v>0.335</v>
      </c>
      <c r="D1315" s="1" t="n">
        <f aca="false">IF(A1315&lt;&gt;"",IF(MOD(A1315,3)=1,D1314+1,D1314),"")</f>
        <v>438</v>
      </c>
      <c r="E1315" s="2" t="n">
        <f aca="false">IF(A1315=A1314+1,E1314,IF(A1315=1,E1314+1,""))</f>
        <v>3</v>
      </c>
      <c r="F1315" s="38" t="n">
        <f aca="false">IF(E1315=E1314,IF(MOD(A1315,3)=1,F1314+1,F1314),IF(A1315=1,1,""))</f>
        <v>3</v>
      </c>
      <c r="H1315" s="0" t="n">
        <f aca="false">IF(AND(C1315&gt;0,C1314&lt;5),C1315,"")</f>
        <v>0.335</v>
      </c>
      <c r="M1315" s="0" t="str">
        <f aca="false">+L1316</f>
        <v>S</v>
      </c>
      <c r="N1315" s="2" t="n">
        <f aca="false">IF(ISNUMBER(N1314),N1314,"")</f>
        <v>10</v>
      </c>
    </row>
    <row r="1316" customFormat="false" ht="14.5" hidden="false" customHeight="false" outlineLevel="0" collapsed="false">
      <c r="A1316" s="0" t="n">
        <v>9</v>
      </c>
      <c r="B1316" s="0" t="n">
        <v>0</v>
      </c>
      <c r="C1316" s="0" t="n">
        <v>0.21</v>
      </c>
      <c r="D1316" s="1" t="n">
        <f aca="false">IF(A1316&lt;&gt;"",IF(MOD(A1316,3)=1,D1315+1,D1315),"")</f>
        <v>438</v>
      </c>
      <c r="E1316" s="2" t="n">
        <f aca="false">IF(A1316=A1315+1,E1315,IF(A1316=1,E1315+1,""))</f>
        <v>3</v>
      </c>
      <c r="F1316" s="38" t="n">
        <f aca="false">IF(E1316=E1315,IF(MOD(A1316,3)=1,F1315+1,F1315),IF(A1316=1,1,""))</f>
        <v>3</v>
      </c>
      <c r="I1316" s="4" t="n">
        <f aca="false">IF(AND(C1316&gt;0,C1314&lt;5),C1316,"")</f>
        <v>0.21</v>
      </c>
      <c r="J1316" s="0" t="n">
        <f aca="false">IF(ISNUMBER(G1314),G1314/H1315,"")</f>
        <v>2.77014925373134</v>
      </c>
      <c r="K1316" s="4" t="n">
        <f aca="false">IF(ISNUMBER(H1315),H1315/I1316,"")</f>
        <v>1.5952380952381</v>
      </c>
      <c r="L1316" s="5" t="str">
        <f aca="false">IF(G1314&lt;&gt;"",IF(AND(G1314&lt;5,G1314&gt;3),"P",IF(K1316&gt;=$Q$22,"M",IF(G1314&lt;1,"S","T"))),"")</f>
        <v>S</v>
      </c>
      <c r="M1316" s="0" t="str">
        <f aca="false">+L1316</f>
        <v>S</v>
      </c>
      <c r="N1316" s="2" t="n">
        <f aca="false">IF(ISNUMBER(N1315),N1315,"")</f>
        <v>10</v>
      </c>
    </row>
    <row r="1317" customFormat="false" ht="14.5" hidden="false" customHeight="false" outlineLevel="0" collapsed="false">
      <c r="A1317" s="0" t="n">
        <v>10</v>
      </c>
      <c r="B1317" s="0" t="n">
        <v>-45</v>
      </c>
      <c r="C1317" s="0" t="n">
        <v>0.646</v>
      </c>
      <c r="D1317" s="1" t="n">
        <f aca="false">IF(A1317&lt;&gt;"",IF(MOD(A1317,3)=1,D1316+1,D1316),"")</f>
        <v>439</v>
      </c>
      <c r="E1317" s="2" t="n">
        <f aca="false">IF(A1317=A1316+1,E1316,IF(A1317=1,E1316+1,""))</f>
        <v>3</v>
      </c>
      <c r="F1317" s="38" t="n">
        <f aca="false">IF(E1317=E1316,IF(MOD(A1317,3)=1,F1316+1,F1316),IF(A1317=1,1,""))</f>
        <v>4</v>
      </c>
      <c r="G1317" s="0" t="n">
        <f aca="false">IF(AND(C1317&gt;0,C1317&lt;5),C1317,"")</f>
        <v>0.646</v>
      </c>
      <c r="M1317" s="0" t="str">
        <f aca="false">+L1319</f>
        <v>S</v>
      </c>
      <c r="N1317" s="2" t="n">
        <f aca="false">IF(ISNUMBER(N1316),N1316,"")</f>
        <v>10</v>
      </c>
    </row>
    <row r="1318" customFormat="false" ht="14.5" hidden="false" customHeight="false" outlineLevel="0" collapsed="false">
      <c r="A1318" s="0" t="n">
        <v>11</v>
      </c>
      <c r="B1318" s="0" t="n">
        <v>-116.565</v>
      </c>
      <c r="C1318" s="0" t="n">
        <v>0.299</v>
      </c>
      <c r="D1318" s="1" t="n">
        <f aca="false">IF(A1318&lt;&gt;"",IF(MOD(A1318,3)=1,D1317+1,D1317),"")</f>
        <v>439</v>
      </c>
      <c r="E1318" s="2" t="n">
        <f aca="false">IF(A1318=A1317+1,E1317,IF(A1318=1,E1317+1,""))</f>
        <v>3</v>
      </c>
      <c r="F1318" s="38" t="n">
        <f aca="false">IF(E1318=E1317,IF(MOD(A1318,3)=1,F1317+1,F1317),IF(A1318=1,1,""))</f>
        <v>4</v>
      </c>
      <c r="H1318" s="0" t="n">
        <f aca="false">IF(AND(C1318&gt;0,C1317&lt;5),C1318,"")</f>
        <v>0.299</v>
      </c>
      <c r="M1318" s="0" t="str">
        <f aca="false">+L1319</f>
        <v>S</v>
      </c>
      <c r="N1318" s="2" t="n">
        <f aca="false">IF(ISNUMBER(N1317),N1317,"")</f>
        <v>10</v>
      </c>
    </row>
    <row r="1319" customFormat="false" ht="14.5" hidden="false" customHeight="false" outlineLevel="0" collapsed="false">
      <c r="A1319" s="0" t="n">
        <v>12</v>
      </c>
      <c r="B1319" s="0" t="n">
        <v>-135</v>
      </c>
      <c r="C1319" s="0" t="n">
        <v>0.201</v>
      </c>
      <c r="D1319" s="1" t="n">
        <f aca="false">IF(A1319&lt;&gt;"",IF(MOD(A1319,3)=1,D1318+1,D1318),"")</f>
        <v>439</v>
      </c>
      <c r="E1319" s="2" t="n">
        <f aca="false">IF(A1319=A1318+1,E1318,IF(A1319=1,E1318+1,""))</f>
        <v>3</v>
      </c>
      <c r="F1319" s="38" t="n">
        <f aca="false">IF(E1319=E1318,IF(MOD(A1319,3)=1,F1318+1,F1318),IF(A1319=1,1,""))</f>
        <v>4</v>
      </c>
      <c r="I1319" s="4" t="n">
        <f aca="false">IF(AND(C1319&gt;0,C1317&lt;5),C1319,"")</f>
        <v>0.201</v>
      </c>
      <c r="J1319" s="0" t="n">
        <f aca="false">IF(ISNUMBER(G1317),G1317/H1318,"")</f>
        <v>2.16053511705686</v>
      </c>
      <c r="K1319" s="4" t="n">
        <f aca="false">IF(ISNUMBER(H1318),H1318/I1319,"")</f>
        <v>1.48756218905473</v>
      </c>
      <c r="L1319" s="5" t="str">
        <f aca="false">IF(G1317&lt;&gt;"",IF(AND(G1317&lt;5,G1317&gt;3),"P",IF(K1319&gt;=$Q$22,"M",IF(G1317&lt;1,"S","T"))),"")</f>
        <v>S</v>
      </c>
      <c r="M1319" s="0" t="str">
        <f aca="false">+L1319</f>
        <v>S</v>
      </c>
      <c r="N1319" s="2" t="n">
        <f aca="false">IF(ISNUMBER(N1318),N1318,"")</f>
        <v>10</v>
      </c>
    </row>
    <row r="1320" customFormat="false" ht="14.5" hidden="false" customHeight="false" outlineLevel="0" collapsed="false">
      <c r="A1320" s="0" t="n">
        <v>13</v>
      </c>
      <c r="B1320" s="0" t="n">
        <v>-116.565</v>
      </c>
      <c r="C1320" s="0" t="n">
        <v>0.577</v>
      </c>
      <c r="D1320" s="1" t="n">
        <f aca="false">IF(A1320&lt;&gt;"",IF(MOD(A1320,3)=1,D1319+1,D1319),"")</f>
        <v>440</v>
      </c>
      <c r="E1320" s="2" t="n">
        <f aca="false">IF(A1320=A1319+1,E1319,IF(A1320=1,E1319+1,""))</f>
        <v>3</v>
      </c>
      <c r="F1320" s="38" t="n">
        <f aca="false">IF(E1320=E1319,IF(MOD(A1320,3)=1,F1319+1,F1319),IF(A1320=1,1,""))</f>
        <v>5</v>
      </c>
      <c r="G1320" s="0" t="n">
        <f aca="false">IF(AND(C1320&gt;0,C1320&lt;5),C1320,"")</f>
        <v>0.577</v>
      </c>
      <c r="M1320" s="0" t="str">
        <f aca="false">+L1322</f>
        <v>S</v>
      </c>
      <c r="N1320" s="2" t="n">
        <f aca="false">IF(ISNUMBER(N1319),N1319,"")</f>
        <v>10</v>
      </c>
    </row>
    <row r="1321" customFormat="false" ht="14.5" hidden="false" customHeight="false" outlineLevel="0" collapsed="false">
      <c r="A1321" s="0" t="n">
        <v>14</v>
      </c>
      <c r="B1321" s="0" t="n">
        <v>-18.435</v>
      </c>
      <c r="C1321" s="0" t="n">
        <v>0.51</v>
      </c>
      <c r="D1321" s="1" t="n">
        <f aca="false">IF(A1321&lt;&gt;"",IF(MOD(A1321,3)=1,D1320+1,D1320),"")</f>
        <v>440</v>
      </c>
      <c r="E1321" s="2" t="n">
        <f aca="false">IF(A1321=A1320+1,E1320,IF(A1321=1,E1320+1,""))</f>
        <v>3</v>
      </c>
      <c r="F1321" s="38" t="n">
        <f aca="false">IF(E1321=E1320,IF(MOD(A1321,3)=1,F1320+1,F1320),IF(A1321=1,1,""))</f>
        <v>5</v>
      </c>
      <c r="H1321" s="0" t="n">
        <f aca="false">IF(AND(C1321&gt;0,C1320&lt;5),C1321,"")</f>
        <v>0.51</v>
      </c>
      <c r="M1321" s="0" t="str">
        <f aca="false">+L1322</f>
        <v>S</v>
      </c>
      <c r="N1321" s="2" t="n">
        <f aca="false">IF(ISNUMBER(N1320),N1320,"")</f>
        <v>10</v>
      </c>
    </row>
    <row r="1322" customFormat="false" ht="14.5" hidden="false" customHeight="false" outlineLevel="0" collapsed="false">
      <c r="A1322" s="0" t="n">
        <v>15</v>
      </c>
      <c r="B1322" s="0" t="n">
        <v>0</v>
      </c>
      <c r="C1322" s="0" t="n">
        <v>0.335</v>
      </c>
      <c r="D1322" s="1" t="n">
        <f aca="false">IF(A1322&lt;&gt;"",IF(MOD(A1322,3)=1,D1321+1,D1321),"")</f>
        <v>440</v>
      </c>
      <c r="E1322" s="2" t="n">
        <f aca="false">IF(A1322=A1321+1,E1321,IF(A1322=1,E1321+1,""))</f>
        <v>3</v>
      </c>
      <c r="F1322" s="38" t="n">
        <f aca="false">IF(E1322=E1321,IF(MOD(A1322,3)=1,F1321+1,F1321),IF(A1322=1,1,""))</f>
        <v>5</v>
      </c>
      <c r="I1322" s="4" t="n">
        <f aca="false">IF(AND(C1322&gt;0,C1320&lt;5),C1322,"")</f>
        <v>0.335</v>
      </c>
      <c r="J1322" s="0" t="n">
        <f aca="false">IF(ISNUMBER(G1320),G1320/H1321,"")</f>
        <v>1.13137254901961</v>
      </c>
      <c r="K1322" s="4" t="n">
        <f aca="false">IF(ISNUMBER(H1321),H1321/I1322,"")</f>
        <v>1.52238805970149</v>
      </c>
      <c r="L1322" s="5" t="str">
        <f aca="false">IF(G1320&lt;&gt;"",IF(AND(G1320&lt;5,G1320&gt;3),"P",IF(K1322&gt;=$Q$22,"M",IF(G1320&lt;1,"S","T"))),"")</f>
        <v>S</v>
      </c>
      <c r="M1322" s="0" t="str">
        <f aca="false">+L1322</f>
        <v>S</v>
      </c>
      <c r="N1322" s="2" t="n">
        <f aca="false">IF(ISNUMBER(N1321),N1321,"")</f>
        <v>10</v>
      </c>
    </row>
    <row r="1323" customFormat="false" ht="14.5" hidden="false" customHeight="false" outlineLevel="0" collapsed="false">
      <c r="A1323" s="0" t="n">
        <v>16</v>
      </c>
      <c r="B1323" s="0" t="n">
        <v>135</v>
      </c>
      <c r="C1323" s="0" t="n">
        <v>0.781</v>
      </c>
      <c r="D1323" s="1" t="n">
        <f aca="false">IF(A1323&lt;&gt;"",IF(MOD(A1323,3)=1,D1322+1,D1322),"")</f>
        <v>441</v>
      </c>
      <c r="E1323" s="2" t="n">
        <f aca="false">IF(A1323=A1322+1,E1322,IF(A1323=1,E1322+1,""))</f>
        <v>3</v>
      </c>
      <c r="F1323" s="38" t="n">
        <f aca="false">IF(E1323=E1322,IF(MOD(A1323,3)=1,F1322+1,F1322),IF(A1323=1,1,""))</f>
        <v>6</v>
      </c>
      <c r="G1323" s="0" t="n">
        <f aca="false">IF(AND(C1323&gt;0,C1323&lt;5),C1323,"")</f>
        <v>0.781</v>
      </c>
      <c r="M1323" s="0" t="str">
        <f aca="false">+L1325</f>
        <v>S</v>
      </c>
      <c r="N1323" s="2" t="n">
        <f aca="false">IF(ISNUMBER(N1322),N1322,"")</f>
        <v>10</v>
      </c>
    </row>
    <row r="1324" customFormat="false" ht="14.5" hidden="false" customHeight="false" outlineLevel="0" collapsed="false">
      <c r="A1324" s="0" t="n">
        <v>17</v>
      </c>
      <c r="B1324" s="0" t="n">
        <v>-116.565</v>
      </c>
      <c r="C1324" s="0" t="n">
        <v>0.299</v>
      </c>
      <c r="D1324" s="1" t="n">
        <f aca="false">IF(A1324&lt;&gt;"",IF(MOD(A1324,3)=1,D1323+1,D1323),"")</f>
        <v>441</v>
      </c>
      <c r="E1324" s="2" t="n">
        <f aca="false">IF(A1324=A1323+1,E1323,IF(A1324=1,E1323+1,""))</f>
        <v>3</v>
      </c>
      <c r="F1324" s="38" t="n">
        <f aca="false">IF(E1324=E1323,IF(MOD(A1324,3)=1,F1323+1,F1323),IF(A1324=1,1,""))</f>
        <v>6</v>
      </c>
      <c r="H1324" s="0" t="n">
        <f aca="false">IF(AND(C1324&gt;0,C1323&lt;5),C1324,"")</f>
        <v>0.299</v>
      </c>
      <c r="M1324" s="0" t="str">
        <f aca="false">+L1325</f>
        <v>S</v>
      </c>
      <c r="N1324" s="2" t="n">
        <f aca="false">IF(ISNUMBER(N1323),N1323,"")</f>
        <v>10</v>
      </c>
    </row>
    <row r="1325" customFormat="false" ht="14.5" hidden="false" customHeight="false" outlineLevel="0" collapsed="false">
      <c r="A1325" s="0" t="n">
        <v>18</v>
      </c>
      <c r="B1325" s="0" t="n">
        <v>-135</v>
      </c>
      <c r="C1325" s="0" t="n">
        <v>0.297</v>
      </c>
      <c r="D1325" s="1" t="n">
        <f aca="false">IF(A1325&lt;&gt;"",IF(MOD(A1325,3)=1,D1324+1,D1324),"")</f>
        <v>441</v>
      </c>
      <c r="E1325" s="2" t="n">
        <f aca="false">IF(A1325=A1324+1,E1324,IF(A1325=1,E1324+1,""))</f>
        <v>3</v>
      </c>
      <c r="F1325" s="38" t="n">
        <f aca="false">IF(E1325=E1324,IF(MOD(A1325,3)=1,F1324+1,F1324),IF(A1325=1,1,""))</f>
        <v>6</v>
      </c>
      <c r="I1325" s="4" t="n">
        <f aca="false">IF(AND(C1325&gt;0,C1323&lt;5),C1325,"")</f>
        <v>0.297</v>
      </c>
      <c r="J1325" s="0" t="n">
        <f aca="false">IF(ISNUMBER(G1323),G1323/H1324,"")</f>
        <v>2.61204013377926</v>
      </c>
      <c r="K1325" s="4" t="n">
        <f aca="false">IF(ISNUMBER(H1324),H1324/I1325,"")</f>
        <v>1.00673400673401</v>
      </c>
      <c r="L1325" s="5" t="str">
        <f aca="false">IF(G1323&lt;&gt;"",IF(AND(G1323&lt;5,G1323&gt;3),"P",IF(K1325&gt;=$Q$22,"M",IF(G1323&lt;1,"S","T"))),"")</f>
        <v>S</v>
      </c>
      <c r="M1325" s="0" t="str">
        <f aca="false">+L1325</f>
        <v>S</v>
      </c>
      <c r="N1325" s="2" t="n">
        <f aca="false">IF(ISNUMBER(N1324),N1324,"")</f>
        <v>10</v>
      </c>
    </row>
    <row r="1326" customFormat="false" ht="14.5" hidden="false" customHeight="false" outlineLevel="0" collapsed="false">
      <c r="A1326" s="0" t="n">
        <v>19</v>
      </c>
      <c r="B1326" s="0" t="n">
        <v>161.565</v>
      </c>
      <c r="C1326" s="0" t="n">
        <v>0.859</v>
      </c>
      <c r="D1326" s="1" t="n">
        <f aca="false">IF(A1326&lt;&gt;"",IF(MOD(A1326,3)=1,D1325+1,D1325),"")</f>
        <v>442</v>
      </c>
      <c r="E1326" s="2" t="n">
        <f aca="false">IF(A1326=A1325+1,E1325,IF(A1326=1,E1325+1,""))</f>
        <v>3</v>
      </c>
      <c r="F1326" s="38" t="n">
        <f aca="false">IF(E1326=E1325,IF(MOD(A1326,3)=1,F1325+1,F1325),IF(A1326=1,1,""))</f>
        <v>7</v>
      </c>
      <c r="G1326" s="0" t="n">
        <f aca="false">IF(AND(C1326&gt;0,C1326&lt;5),C1326,"")</f>
        <v>0.859</v>
      </c>
      <c r="M1326" s="0" t="str">
        <f aca="false">+L1328</f>
        <v>S</v>
      </c>
      <c r="N1326" s="2" t="n">
        <f aca="false">IF(ISNUMBER(N1325),N1325,"")</f>
        <v>10</v>
      </c>
    </row>
    <row r="1327" customFormat="false" ht="14.5" hidden="false" customHeight="false" outlineLevel="0" collapsed="false">
      <c r="A1327" s="0" t="n">
        <v>20</v>
      </c>
      <c r="B1327" s="0" t="n">
        <v>-90</v>
      </c>
      <c r="C1327" s="0" t="n">
        <v>0.312</v>
      </c>
      <c r="D1327" s="1" t="n">
        <f aca="false">IF(A1327&lt;&gt;"",IF(MOD(A1327,3)=1,D1326+1,D1326),"")</f>
        <v>442</v>
      </c>
      <c r="E1327" s="2" t="n">
        <f aca="false">IF(A1327=A1326+1,E1326,IF(A1327=1,E1326+1,""))</f>
        <v>3</v>
      </c>
      <c r="F1327" s="38" t="n">
        <f aca="false">IF(E1327=E1326,IF(MOD(A1327,3)=1,F1326+1,F1326),IF(A1327=1,1,""))</f>
        <v>7</v>
      </c>
      <c r="H1327" s="0" t="n">
        <f aca="false">IF(AND(C1327&gt;0,C1326&lt;5),C1327,"")</f>
        <v>0.312</v>
      </c>
      <c r="M1327" s="0" t="str">
        <f aca="false">+L1328</f>
        <v>S</v>
      </c>
      <c r="N1327" s="2" t="n">
        <f aca="false">IF(ISNUMBER(N1326),N1326,"")</f>
        <v>10</v>
      </c>
    </row>
    <row r="1328" customFormat="false" ht="14.5" hidden="false" customHeight="false" outlineLevel="0" collapsed="false">
      <c r="A1328" s="0" t="n">
        <v>21</v>
      </c>
      <c r="B1328" s="0" t="n">
        <v>-116.565</v>
      </c>
      <c r="C1328" s="0" t="n">
        <v>0.282</v>
      </c>
      <c r="D1328" s="1" t="n">
        <f aca="false">IF(A1328&lt;&gt;"",IF(MOD(A1328,3)=1,D1327+1,D1327),"")</f>
        <v>442</v>
      </c>
      <c r="E1328" s="2" t="n">
        <f aca="false">IF(A1328=A1327+1,E1327,IF(A1328=1,E1327+1,""))</f>
        <v>3</v>
      </c>
      <c r="F1328" s="38" t="n">
        <f aca="false">IF(E1328=E1327,IF(MOD(A1328,3)=1,F1327+1,F1327),IF(A1328=1,1,""))</f>
        <v>7</v>
      </c>
      <c r="I1328" s="4" t="n">
        <f aca="false">IF(AND(C1328&gt;0,C1326&lt;5),C1328,"")</f>
        <v>0.282</v>
      </c>
      <c r="J1328" s="0" t="n">
        <f aca="false">IF(ISNUMBER(G1326),G1326/H1327,"")</f>
        <v>2.75320512820513</v>
      </c>
      <c r="K1328" s="4" t="n">
        <f aca="false">IF(ISNUMBER(H1327),H1327/I1328,"")</f>
        <v>1.1063829787234</v>
      </c>
      <c r="L1328" s="5" t="str">
        <f aca="false">IF(G1326&lt;&gt;"",IF(AND(G1326&lt;5,G1326&gt;3),"P",IF(K1328&gt;=$Q$22,"M",IF(G1326&lt;1,"S","T"))),"")</f>
        <v>S</v>
      </c>
      <c r="M1328" s="0" t="str">
        <f aca="false">+L1328</f>
        <v>S</v>
      </c>
      <c r="N1328" s="2" t="n">
        <f aca="false">IF(ISNUMBER(N1327),N1327,"")</f>
        <v>10</v>
      </c>
    </row>
    <row r="1329" customFormat="false" ht="14.5" hidden="false" customHeight="false" outlineLevel="0" collapsed="false">
      <c r="A1329" s="0" t="n">
        <v>22</v>
      </c>
      <c r="B1329" s="0" t="n">
        <v>-36.87</v>
      </c>
      <c r="C1329" s="0" t="n">
        <v>0.739</v>
      </c>
      <c r="D1329" s="1" t="n">
        <f aca="false">IF(A1329&lt;&gt;"",IF(MOD(A1329,3)=1,D1328+1,D1328),"")</f>
        <v>443</v>
      </c>
      <c r="E1329" s="2" t="n">
        <f aca="false">IF(A1329=A1328+1,E1328,IF(A1329=1,E1328+1,""))</f>
        <v>3</v>
      </c>
      <c r="F1329" s="38" t="n">
        <f aca="false">IF(E1329=E1328,IF(MOD(A1329,3)=1,F1328+1,F1328),IF(A1329=1,1,""))</f>
        <v>8</v>
      </c>
      <c r="G1329" s="0" t="n">
        <f aca="false">IF(AND(C1329&gt;0,C1329&lt;5),C1329,"")</f>
        <v>0.739</v>
      </c>
      <c r="M1329" s="0" t="str">
        <f aca="false">+L1331</f>
        <v>S</v>
      </c>
      <c r="N1329" s="2" t="n">
        <f aca="false">IF(ISNUMBER(N1328),N1328,"")</f>
        <v>10</v>
      </c>
    </row>
    <row r="1330" customFormat="false" ht="14.5" hidden="false" customHeight="false" outlineLevel="0" collapsed="false">
      <c r="A1330" s="0" t="n">
        <v>23</v>
      </c>
      <c r="B1330" s="0" t="n">
        <v>-135</v>
      </c>
      <c r="C1330" s="0" t="n">
        <v>0.369</v>
      </c>
      <c r="D1330" s="1" t="n">
        <f aca="false">IF(A1330&lt;&gt;"",IF(MOD(A1330,3)=1,D1329+1,D1329),"")</f>
        <v>443</v>
      </c>
      <c r="E1330" s="2" t="n">
        <f aca="false">IF(A1330=A1329+1,E1329,IF(A1330=1,E1329+1,""))</f>
        <v>3</v>
      </c>
      <c r="F1330" s="38" t="n">
        <f aca="false">IF(E1330=E1329,IF(MOD(A1330,3)=1,F1329+1,F1329),IF(A1330=1,1,""))</f>
        <v>8</v>
      </c>
      <c r="H1330" s="0" t="n">
        <f aca="false">IF(AND(C1330&gt;0,C1329&lt;5),C1330,"")</f>
        <v>0.369</v>
      </c>
      <c r="M1330" s="0" t="str">
        <f aca="false">+L1331</f>
        <v>S</v>
      </c>
      <c r="N1330" s="2" t="n">
        <f aca="false">IF(ISNUMBER(N1329),N1329,"")</f>
        <v>10</v>
      </c>
    </row>
    <row r="1331" customFormat="false" ht="14.5" hidden="false" customHeight="false" outlineLevel="0" collapsed="false">
      <c r="A1331" s="0" t="n">
        <v>24</v>
      </c>
      <c r="B1331" s="0" t="n">
        <v>-135</v>
      </c>
      <c r="C1331" s="0" t="n">
        <v>0.281</v>
      </c>
      <c r="D1331" s="1" t="n">
        <f aca="false">IF(A1331&lt;&gt;"",IF(MOD(A1331,3)=1,D1330+1,D1330),"")</f>
        <v>443</v>
      </c>
      <c r="E1331" s="2" t="n">
        <f aca="false">IF(A1331=A1330+1,E1330,IF(A1331=1,E1330+1,""))</f>
        <v>3</v>
      </c>
      <c r="F1331" s="38" t="n">
        <f aca="false">IF(E1331=E1330,IF(MOD(A1331,3)=1,F1330+1,F1330),IF(A1331=1,1,""))</f>
        <v>8</v>
      </c>
      <c r="I1331" s="4" t="n">
        <f aca="false">IF(AND(C1331&gt;0,C1329&lt;5),C1331,"")</f>
        <v>0.281</v>
      </c>
      <c r="J1331" s="0" t="n">
        <f aca="false">IF(ISNUMBER(G1329),G1329/H1330,"")</f>
        <v>2.00271002710027</v>
      </c>
      <c r="K1331" s="4" t="n">
        <f aca="false">IF(ISNUMBER(H1330),H1330/I1331,"")</f>
        <v>1.31316725978648</v>
      </c>
      <c r="L1331" s="5" t="str">
        <f aca="false">IF(G1329&lt;&gt;"",IF(AND(G1329&lt;5,G1329&gt;3),"P",IF(K1331&gt;=$Q$22,"M",IF(G1329&lt;1,"S","T"))),"")</f>
        <v>S</v>
      </c>
      <c r="M1331" s="0" t="str">
        <f aca="false">+L1331</f>
        <v>S</v>
      </c>
      <c r="N1331" s="2" t="n">
        <f aca="false">IF(ISNUMBER(N1330),N1330,"")</f>
        <v>10</v>
      </c>
    </row>
    <row r="1332" customFormat="false" ht="14.5" hidden="false" customHeight="false" outlineLevel="0" collapsed="false">
      <c r="A1332" s="0" t="n">
        <v>25</v>
      </c>
      <c r="B1332" s="0" t="n">
        <v>-78.69</v>
      </c>
      <c r="C1332" s="0" t="n">
        <v>0.73</v>
      </c>
      <c r="D1332" s="1" t="n">
        <f aca="false">IF(A1332&lt;&gt;"",IF(MOD(A1332,3)=1,D1331+1,D1331),"")</f>
        <v>444</v>
      </c>
      <c r="E1332" s="2" t="n">
        <f aca="false">IF(A1332=A1331+1,E1331,IF(A1332=1,E1331+1,""))</f>
        <v>3</v>
      </c>
      <c r="F1332" s="38" t="n">
        <f aca="false">IF(E1332=E1331,IF(MOD(A1332,3)=1,F1331+1,F1331),IF(A1332=1,1,""))</f>
        <v>9</v>
      </c>
      <c r="G1332" s="0" t="n">
        <f aca="false">IF(AND(C1332&gt;0,C1332&lt;5),C1332,"")</f>
        <v>0.73</v>
      </c>
      <c r="M1332" s="0" t="str">
        <f aca="false">+L1334</f>
        <v>S</v>
      </c>
      <c r="N1332" s="2" t="n">
        <f aca="false">IF(ISNUMBER(N1331),N1331,"")</f>
        <v>10</v>
      </c>
    </row>
    <row r="1333" customFormat="false" ht="14.5" hidden="false" customHeight="false" outlineLevel="0" collapsed="false">
      <c r="A1333" s="0" t="n">
        <v>26</v>
      </c>
      <c r="B1333" s="0" t="n">
        <v>-18.435</v>
      </c>
      <c r="C1333" s="0" t="n">
        <v>0.408</v>
      </c>
      <c r="D1333" s="1" t="n">
        <f aca="false">IF(A1333&lt;&gt;"",IF(MOD(A1333,3)=1,D1332+1,D1332),"")</f>
        <v>444</v>
      </c>
      <c r="E1333" s="2" t="n">
        <f aca="false">IF(A1333=A1332+1,E1332,IF(A1333=1,E1332+1,""))</f>
        <v>3</v>
      </c>
      <c r="F1333" s="38" t="n">
        <f aca="false">IF(E1333=E1332,IF(MOD(A1333,3)=1,F1332+1,F1332),IF(A1333=1,1,""))</f>
        <v>9</v>
      </c>
      <c r="H1333" s="0" t="n">
        <f aca="false">IF(AND(C1333&gt;0,C1332&lt;5),C1333,"")</f>
        <v>0.408</v>
      </c>
      <c r="M1333" s="0" t="str">
        <f aca="false">+L1334</f>
        <v>S</v>
      </c>
      <c r="N1333" s="2" t="n">
        <f aca="false">IF(ISNUMBER(N1332),N1332,"")</f>
        <v>10</v>
      </c>
    </row>
    <row r="1334" customFormat="false" ht="14.5" hidden="false" customHeight="false" outlineLevel="0" collapsed="false">
      <c r="A1334" s="0" t="n">
        <v>27</v>
      </c>
      <c r="B1334" s="0" t="n">
        <v>180</v>
      </c>
      <c r="C1334" s="0" t="n">
        <v>0.282</v>
      </c>
      <c r="D1334" s="1" t="n">
        <f aca="false">IF(A1334&lt;&gt;"",IF(MOD(A1334,3)=1,D1333+1,D1333),"")</f>
        <v>444</v>
      </c>
      <c r="E1334" s="2" t="n">
        <f aca="false">IF(A1334=A1333+1,E1333,IF(A1334=1,E1333+1,""))</f>
        <v>3</v>
      </c>
      <c r="F1334" s="38" t="n">
        <f aca="false">IF(E1334=E1333,IF(MOD(A1334,3)=1,F1333+1,F1333),IF(A1334=1,1,""))</f>
        <v>9</v>
      </c>
      <c r="I1334" s="4" t="n">
        <f aca="false">IF(AND(C1334&gt;0,C1332&lt;5),C1334,"")</f>
        <v>0.282</v>
      </c>
      <c r="J1334" s="0" t="n">
        <f aca="false">IF(ISNUMBER(G1332),G1332/H1333,"")</f>
        <v>1.78921568627451</v>
      </c>
      <c r="K1334" s="4" t="n">
        <f aca="false">IF(ISNUMBER(H1333),H1333/I1334,"")</f>
        <v>1.446808510638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10</v>
      </c>
    </row>
    <row r="1335" customFormat="false" ht="14.5" hidden="false" customHeight="false" outlineLevel="0" collapsed="false">
      <c r="A1335" s="0" t="n">
        <v>28</v>
      </c>
      <c r="B1335" s="0" t="n">
        <v>-33.69</v>
      </c>
      <c r="C1335" s="0" t="n">
        <v>0.523</v>
      </c>
      <c r="D1335" s="1" t="n">
        <f aca="false">IF(A1335&lt;&gt;"",IF(MOD(A1335,3)=1,D1334+1,D1334),"")</f>
        <v>445</v>
      </c>
      <c r="E1335" s="2" t="n">
        <f aca="false">IF(A1335=A1334+1,E1334,IF(A1335=1,E1334+1,""))</f>
        <v>3</v>
      </c>
      <c r="F1335" s="38" t="n">
        <f aca="false">IF(E1335=E1334,IF(MOD(A1335,3)=1,F1334+1,F1334),IF(A1335=1,1,""))</f>
        <v>10</v>
      </c>
      <c r="G1335" s="0" t="n">
        <f aca="false">IF(AND(C1335&gt;0,C1335&lt;5),C1335,"")</f>
        <v>0.523</v>
      </c>
      <c r="M1335" s="0" t="str">
        <f aca="false">+L1337</f>
        <v>S</v>
      </c>
      <c r="N1335" s="2" t="n">
        <f aca="false">IF(ISNUMBER(N1334),N1334,"")</f>
        <v>10</v>
      </c>
    </row>
    <row r="1336" customFormat="false" ht="14.5" hidden="false" customHeight="false" outlineLevel="0" collapsed="false">
      <c r="A1336" s="0" t="n">
        <v>29</v>
      </c>
      <c r="B1336" s="0" t="n">
        <v>-116.565</v>
      </c>
      <c r="C1336" s="0" t="n">
        <v>0.378</v>
      </c>
      <c r="D1336" s="1" t="n">
        <f aca="false">IF(A1336&lt;&gt;"",IF(MOD(A1336,3)=1,D1335+1,D1335),"")</f>
        <v>445</v>
      </c>
      <c r="E1336" s="2" t="n">
        <f aca="false">IF(A1336=A1335+1,E1335,IF(A1336=1,E1335+1,""))</f>
        <v>3</v>
      </c>
      <c r="F1336" s="38" t="n">
        <f aca="false">IF(E1336=E1335,IF(MOD(A1336,3)=1,F1335+1,F1335),IF(A1336=1,1,""))</f>
        <v>10</v>
      </c>
      <c r="H1336" s="0" t="n">
        <f aca="false">IF(AND(C1336&gt;0,C1335&lt;5),C1336,"")</f>
        <v>0.378</v>
      </c>
      <c r="M1336" s="0" t="str">
        <f aca="false">+L1337</f>
        <v>S</v>
      </c>
      <c r="N1336" s="2" t="n">
        <f aca="false">IF(ISNUMBER(N1335),N1335,"")</f>
        <v>10</v>
      </c>
    </row>
    <row r="1337" customFormat="false" ht="14.5" hidden="false" customHeight="false" outlineLevel="0" collapsed="false">
      <c r="A1337" s="0" t="n">
        <v>30</v>
      </c>
      <c r="B1337" s="0" t="n">
        <v>-90</v>
      </c>
      <c r="C1337" s="0" t="n">
        <v>0.274</v>
      </c>
      <c r="D1337" s="1" t="n">
        <f aca="false">IF(A1337&lt;&gt;"",IF(MOD(A1337,3)=1,D1336+1,D1336),"")</f>
        <v>445</v>
      </c>
      <c r="E1337" s="2" t="n">
        <f aca="false">IF(A1337=A1336+1,E1336,IF(A1337=1,E1336+1,""))</f>
        <v>3</v>
      </c>
      <c r="F1337" s="38" t="n">
        <f aca="false">IF(E1337=E1336,IF(MOD(A1337,3)=1,F1336+1,F1336),IF(A1337=1,1,""))</f>
        <v>10</v>
      </c>
      <c r="I1337" s="4" t="n">
        <f aca="false">IF(AND(C1337&gt;0,C1335&lt;5),C1337,"")</f>
        <v>0.274</v>
      </c>
      <c r="J1337" s="0" t="n">
        <f aca="false">IF(ISNUMBER(G1335),G1335/H1336,"")</f>
        <v>1.38359788359788</v>
      </c>
      <c r="K1337" s="4" t="n">
        <f aca="false">IF(ISNUMBER(H1336),H1336/I1337,"")</f>
        <v>1.37956204379562</v>
      </c>
      <c r="L1337" s="5" t="str">
        <f aca="false">IF(G1335&lt;&gt;"",IF(AND(G1335&lt;5,G1335&gt;3),"P",IF(K1337&gt;=$Q$22,"M",IF(G1335&lt;1,"S","T"))),"")</f>
        <v>S</v>
      </c>
      <c r="M1337" s="0" t="str">
        <f aca="false">+L1337</f>
        <v>S</v>
      </c>
      <c r="N1337" s="2" t="n">
        <f aca="false">IF(ISNUMBER(N1336),N1336,"")</f>
        <v>10</v>
      </c>
    </row>
    <row r="1338" customFormat="false" ht="14.5" hidden="false" customHeight="false" outlineLevel="0" collapsed="false">
      <c r="A1338" s="0" t="n">
        <v>31</v>
      </c>
      <c r="B1338" s="0" t="n">
        <v>153.435</v>
      </c>
      <c r="C1338" s="0" t="n">
        <v>1.254</v>
      </c>
      <c r="D1338" s="1" t="n">
        <f aca="false">IF(A1338&lt;&gt;"",IF(MOD(A1338,3)=1,D1337+1,D1337),"")</f>
        <v>446</v>
      </c>
      <c r="E1338" s="2" t="n">
        <f aca="false">IF(A1338=A1337+1,E1337,IF(A1338=1,E1337+1,""))</f>
        <v>3</v>
      </c>
      <c r="F1338" s="38" t="n">
        <f aca="false">IF(E1338=E1337,IF(MOD(A1338,3)=1,F1337+1,F1337),IF(A1338=1,1,""))</f>
        <v>11</v>
      </c>
      <c r="G1338" s="0" t="n">
        <f aca="false">IF(AND(C1338&gt;0,C1338&lt;5),C1338,"")</f>
        <v>1.254</v>
      </c>
      <c r="M1338" s="0" t="str">
        <f aca="false">+L1340</f>
        <v>T</v>
      </c>
      <c r="N1338" s="2" t="n">
        <f aca="false">IF(ISNUMBER(N1337),N1337,"")</f>
        <v>10</v>
      </c>
    </row>
    <row r="1339" customFormat="false" ht="14.5" hidden="false" customHeight="false" outlineLevel="0" collapsed="false">
      <c r="A1339" s="0" t="n">
        <v>32</v>
      </c>
      <c r="B1339" s="0" t="n">
        <v>-153.435</v>
      </c>
      <c r="C1339" s="0" t="n">
        <v>0.282</v>
      </c>
      <c r="D1339" s="1" t="n">
        <f aca="false">IF(A1339&lt;&gt;"",IF(MOD(A1339,3)=1,D1338+1,D1338),"")</f>
        <v>446</v>
      </c>
      <c r="E1339" s="2" t="n">
        <f aca="false">IF(A1339=A1338+1,E1338,IF(A1339=1,E1338+1,""))</f>
        <v>3</v>
      </c>
      <c r="F1339" s="38" t="n">
        <f aca="false">IF(E1339=E1338,IF(MOD(A1339,3)=1,F1338+1,F1338),IF(A1339=1,1,""))</f>
        <v>11</v>
      </c>
      <c r="H1339" s="0" t="n">
        <f aca="false">IF(AND(C1339&gt;0,C1338&lt;5),C1339,"")</f>
        <v>0.282</v>
      </c>
      <c r="M1339" s="0" t="str">
        <f aca="false">+L1340</f>
        <v>T</v>
      </c>
      <c r="N1339" s="2" t="n">
        <f aca="false">IF(ISNUMBER(N1338),N1338,"")</f>
        <v>10</v>
      </c>
    </row>
    <row r="1340" customFormat="false" ht="14.5" hidden="false" customHeight="false" outlineLevel="0" collapsed="false">
      <c r="A1340" s="0" t="n">
        <v>33</v>
      </c>
      <c r="B1340" s="0" t="n">
        <v>-123.69</v>
      </c>
      <c r="C1340" s="0" t="n">
        <v>0.545</v>
      </c>
      <c r="D1340" s="1" t="n">
        <f aca="false">IF(A1340&lt;&gt;"",IF(MOD(A1340,3)=1,D1339+1,D1339),"")</f>
        <v>446</v>
      </c>
      <c r="E1340" s="2" t="n">
        <f aca="false">IF(A1340=A1339+1,E1339,IF(A1340=1,E1339+1,""))</f>
        <v>3</v>
      </c>
      <c r="F1340" s="38" t="n">
        <f aca="false">IF(E1340=E1339,IF(MOD(A1340,3)=1,F1339+1,F1339),IF(A1340=1,1,""))</f>
        <v>11</v>
      </c>
      <c r="I1340" s="4" t="n">
        <f aca="false">IF(AND(C1340&gt;0,C1338&lt;5),C1340,"")</f>
        <v>0.545</v>
      </c>
      <c r="J1340" s="0" t="n">
        <f aca="false">IF(ISNUMBER(G1338),G1338/H1339,"")</f>
        <v>4.4468085106383</v>
      </c>
      <c r="K1340" s="4" t="n">
        <f aca="false">IF(ISNUMBER(H1339),H1339/I1340,"")</f>
        <v>0.51743119266055</v>
      </c>
      <c r="L1340" s="5" t="str">
        <f aca="false">IF(G1338&lt;&gt;"",IF(AND(G1338&lt;5,G1338&gt;3),"P",IF(K1340&gt;=$Q$22,"M",IF(G1338&lt;1,"S","T"))),"")</f>
        <v>T</v>
      </c>
      <c r="M1340" s="0" t="str">
        <f aca="false">+L1340</f>
        <v>T</v>
      </c>
      <c r="N1340" s="2" t="n">
        <f aca="false">IF(ISNUMBER(N1339),N1339,"")</f>
        <v>10</v>
      </c>
    </row>
    <row r="1341" customFormat="false" ht="14.5" hidden="false" customHeight="false" outlineLevel="0" collapsed="false">
      <c r="A1341" s="0" t="n">
        <v>34</v>
      </c>
      <c r="B1341" s="0" t="n">
        <v>0</v>
      </c>
      <c r="C1341" s="0" t="n">
        <v>0.586</v>
      </c>
      <c r="D1341" s="1" t="n">
        <f aca="false">IF(A1341&lt;&gt;"",IF(MOD(A1341,3)=1,D1340+1,D1340),"")</f>
        <v>447</v>
      </c>
      <c r="E1341" s="2" t="n">
        <f aca="false">IF(A1341=A1340+1,E1340,IF(A1341=1,E1340+1,""))</f>
        <v>3</v>
      </c>
      <c r="F1341" s="38" t="n">
        <f aca="false">IF(E1341=E1340,IF(MOD(A1341,3)=1,F1340+1,F1340),IF(A1341=1,1,""))</f>
        <v>12</v>
      </c>
      <c r="G1341" s="0" t="n">
        <f aca="false">IF(AND(C1341&gt;0,C1341&lt;5),C1341,"")</f>
        <v>0.586</v>
      </c>
      <c r="M1341" s="0" t="str">
        <f aca="false">+L1343</f>
        <v>S</v>
      </c>
      <c r="N1341" s="2" t="n">
        <f aca="false">IF(ISNUMBER(N1340),N1340,"")</f>
        <v>10</v>
      </c>
    </row>
    <row r="1342" customFormat="false" ht="14.5" hidden="false" customHeight="false" outlineLevel="0" collapsed="false">
      <c r="A1342" s="0" t="n">
        <v>35</v>
      </c>
      <c r="B1342" s="0" t="n">
        <v>-56.31</v>
      </c>
      <c r="C1342" s="0" t="n">
        <v>0.409</v>
      </c>
      <c r="D1342" s="1" t="n">
        <f aca="false">IF(A1342&lt;&gt;"",IF(MOD(A1342,3)=1,D1341+1,D1341),"")</f>
        <v>447</v>
      </c>
      <c r="E1342" s="2" t="n">
        <f aca="false">IF(A1342=A1341+1,E1341,IF(A1342=1,E1341+1,""))</f>
        <v>3</v>
      </c>
      <c r="F1342" s="38" t="n">
        <f aca="false">IF(E1342=E1341,IF(MOD(A1342,3)=1,F1341+1,F1341),IF(A1342=1,1,""))</f>
        <v>12</v>
      </c>
      <c r="H1342" s="0" t="n">
        <f aca="false">IF(AND(C1342&gt;0,C1341&lt;5),C1342,"")</f>
        <v>0.409</v>
      </c>
      <c r="M1342" s="0" t="str">
        <f aca="false">+L1343</f>
        <v>S</v>
      </c>
      <c r="N1342" s="2" t="n">
        <f aca="false">IF(ISNUMBER(N1341),N1341,"")</f>
        <v>10</v>
      </c>
    </row>
    <row r="1343" customFormat="false" ht="14.5" hidden="false" customHeight="false" outlineLevel="0" collapsed="false">
      <c r="A1343" s="0" t="n">
        <v>36</v>
      </c>
      <c r="B1343" s="0" t="n">
        <v>-90</v>
      </c>
      <c r="C1343" s="0" t="n">
        <v>0.258</v>
      </c>
      <c r="D1343" s="1" t="n">
        <f aca="false">IF(A1343&lt;&gt;"",IF(MOD(A1343,3)=1,D1342+1,D1342),"")</f>
        <v>447</v>
      </c>
      <c r="E1343" s="2" t="n">
        <f aca="false">IF(A1343=A1342+1,E1342,IF(A1343=1,E1342+1,""))</f>
        <v>3</v>
      </c>
      <c r="F1343" s="38" t="n">
        <f aca="false">IF(E1343=E1342,IF(MOD(A1343,3)=1,F1342+1,F1342),IF(A1343=1,1,""))</f>
        <v>12</v>
      </c>
      <c r="I1343" s="4" t="n">
        <f aca="false">IF(AND(C1343&gt;0,C1341&lt;5),C1343,"")</f>
        <v>0.258</v>
      </c>
      <c r="J1343" s="0" t="n">
        <f aca="false">IF(ISNUMBER(G1341),G1341/H1342,"")</f>
        <v>1.43276283618582</v>
      </c>
      <c r="K1343" s="4" t="n">
        <f aca="false">IF(ISNUMBER(H1342),H1342/I1343,"")</f>
        <v>1.58527131782946</v>
      </c>
      <c r="L1343" s="5" t="str">
        <f aca="false">IF(G1341&lt;&gt;"",IF(AND(G1341&lt;5,G1341&gt;3),"P",IF(K1343&gt;=$Q$22,"M",IF(G1341&lt;1,"S","T"))),"")</f>
        <v>S</v>
      </c>
      <c r="M1343" s="0" t="str">
        <f aca="false">+L1343</f>
        <v>S</v>
      </c>
      <c r="N1343" s="2" t="n">
        <f aca="false">IF(ISNUMBER(N1342),N1342,"")</f>
        <v>10</v>
      </c>
    </row>
    <row r="1344" customFormat="false" ht="14.5" hidden="false" customHeight="false" outlineLevel="0" collapsed="false">
      <c r="A1344" s="0" t="n">
        <v>37</v>
      </c>
      <c r="B1344" s="0" t="n">
        <v>-40.601</v>
      </c>
      <c r="C1344" s="0" t="n">
        <v>1.339</v>
      </c>
      <c r="D1344" s="1" t="n">
        <f aca="false">IF(A1344&lt;&gt;"",IF(MOD(A1344,3)=1,D1343+1,D1343),"")</f>
        <v>448</v>
      </c>
      <c r="E1344" s="2" t="n">
        <f aca="false">IF(A1344=A1343+1,E1343,IF(A1344=1,E1343+1,""))</f>
        <v>3</v>
      </c>
      <c r="F1344" s="38" t="n">
        <f aca="false">IF(E1344=E1343,IF(MOD(A1344,3)=1,F1343+1,F1343),IF(A1344=1,1,""))</f>
        <v>13</v>
      </c>
      <c r="G1344" s="0" t="n">
        <f aca="false">IF(AND(C1344&gt;0,C1344&lt;5),C1344,"")</f>
        <v>1.339</v>
      </c>
      <c r="M1344" s="0" t="str">
        <f aca="false">+L1346</f>
        <v>M</v>
      </c>
      <c r="N1344" s="2" t="n">
        <f aca="false">IF(ISNUMBER(N1343),N1343,"")</f>
        <v>10</v>
      </c>
    </row>
    <row r="1345" customFormat="false" ht="14.5" hidden="false" customHeight="false" outlineLevel="0" collapsed="false">
      <c r="A1345" s="0" t="n">
        <v>38</v>
      </c>
      <c r="B1345" s="0" t="n">
        <v>45</v>
      </c>
      <c r="C1345" s="0" t="n">
        <v>0.563</v>
      </c>
      <c r="D1345" s="1" t="n">
        <f aca="false">IF(A1345&lt;&gt;"",IF(MOD(A1345,3)=1,D1344+1,D1344),"")</f>
        <v>448</v>
      </c>
      <c r="E1345" s="2" t="n">
        <f aca="false">IF(A1345=A1344+1,E1344,IF(A1345=1,E1344+1,""))</f>
        <v>3</v>
      </c>
      <c r="F1345" s="38" t="n">
        <f aca="false">IF(E1345=E1344,IF(MOD(A1345,3)=1,F1344+1,F1344),IF(A1345=1,1,""))</f>
        <v>13</v>
      </c>
      <c r="H1345" s="0" t="n">
        <f aca="false">IF(AND(C1345&gt;0,C1344&lt;5),C1345,"")</f>
        <v>0.563</v>
      </c>
      <c r="M1345" s="0" t="str">
        <f aca="false">+L1346</f>
        <v>M</v>
      </c>
      <c r="N1345" s="2" t="n">
        <f aca="false">IF(ISNUMBER(N1344),N1344,"")</f>
        <v>10</v>
      </c>
    </row>
    <row r="1346" customFormat="false" ht="14.5" hidden="false" customHeight="false" outlineLevel="0" collapsed="false">
      <c r="A1346" s="0" t="n">
        <v>39</v>
      </c>
      <c r="B1346" s="0" t="n">
        <v>-135</v>
      </c>
      <c r="C1346" s="0" t="n">
        <v>0.248</v>
      </c>
      <c r="D1346" s="1" t="n">
        <f aca="false">IF(A1346&lt;&gt;"",IF(MOD(A1346,3)=1,D1345+1,D1345),"")</f>
        <v>448</v>
      </c>
      <c r="E1346" s="2" t="n">
        <f aca="false">IF(A1346=A1345+1,E1345,IF(A1346=1,E1345+1,""))</f>
        <v>3</v>
      </c>
      <c r="F1346" s="38" t="n">
        <f aca="false">IF(E1346=E1345,IF(MOD(A1346,3)=1,F1345+1,F1345),IF(A1346=1,1,""))</f>
        <v>13</v>
      </c>
      <c r="I1346" s="4" t="n">
        <f aca="false">IF(AND(C1346&gt;0,C1344&lt;5),C1346,"")</f>
        <v>0.248</v>
      </c>
      <c r="J1346" s="0" t="n">
        <f aca="false">IF(ISNUMBER(G1344),G1344/H1345,"")</f>
        <v>2.37833037300178</v>
      </c>
      <c r="K1346" s="4" t="n">
        <f aca="false">IF(ISNUMBER(H1345),H1345/I1346,"")</f>
        <v>2.27016129032258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10</v>
      </c>
    </row>
    <row r="1347" customFormat="false" ht="14.5" hidden="false" customHeight="false" outlineLevel="0" collapsed="false">
      <c r="A1347" s="0" t="n">
        <v>40</v>
      </c>
      <c r="B1347" s="0" t="n">
        <v>180</v>
      </c>
      <c r="C1347" s="0" t="n">
        <v>0.777</v>
      </c>
      <c r="D1347" s="1" t="n">
        <f aca="false">IF(A1347&lt;&gt;"",IF(MOD(A1347,3)=1,D1346+1,D1346),"")</f>
        <v>449</v>
      </c>
      <c r="E1347" s="2" t="n">
        <f aca="false">IF(A1347=A1346+1,E1346,IF(A1347=1,E1346+1,""))</f>
        <v>3</v>
      </c>
      <c r="F1347" s="38" t="n">
        <f aca="false">IF(E1347=E1346,IF(MOD(A1347,3)=1,F1346+1,F1346),IF(A1347=1,1,""))</f>
        <v>14</v>
      </c>
      <c r="G1347" s="0" t="n">
        <f aca="false">IF(AND(C1347&gt;0,C1347&lt;5),C1347,"")</f>
        <v>0.777</v>
      </c>
      <c r="M1347" s="0" t="str">
        <f aca="false">+L1349</f>
        <v>S</v>
      </c>
      <c r="N1347" s="2" t="n">
        <f aca="false">IF(ISNUMBER(N1346),N1346,"")</f>
        <v>10</v>
      </c>
    </row>
    <row r="1348" customFormat="false" ht="14.5" hidden="false" customHeight="false" outlineLevel="0" collapsed="false">
      <c r="A1348" s="0" t="n">
        <v>41</v>
      </c>
      <c r="B1348" s="0" t="n">
        <v>-90</v>
      </c>
      <c r="C1348" s="0" t="n">
        <v>0.403</v>
      </c>
      <c r="D1348" s="1" t="n">
        <f aca="false">IF(A1348&lt;&gt;"",IF(MOD(A1348,3)=1,D1347+1,D1347),"")</f>
        <v>449</v>
      </c>
      <c r="E1348" s="2" t="n">
        <f aca="false">IF(A1348=A1347+1,E1347,IF(A1348=1,E1347+1,""))</f>
        <v>3</v>
      </c>
      <c r="F1348" s="38" t="n">
        <f aca="false">IF(E1348=E1347,IF(MOD(A1348,3)=1,F1347+1,F1347),IF(A1348=1,1,""))</f>
        <v>14</v>
      </c>
      <c r="H1348" s="0" t="n">
        <f aca="false">IF(AND(C1348&gt;0,C1347&lt;5),C1348,"")</f>
        <v>0.403</v>
      </c>
      <c r="M1348" s="0" t="str">
        <f aca="false">+L1349</f>
        <v>S</v>
      </c>
      <c r="N1348" s="2" t="n">
        <f aca="false">IF(ISNUMBER(N1347),N1347,"")</f>
        <v>10</v>
      </c>
    </row>
    <row r="1349" customFormat="false" ht="14.5" hidden="false" customHeight="false" outlineLevel="0" collapsed="false">
      <c r="A1349" s="0" t="n">
        <v>42</v>
      </c>
      <c r="B1349" s="0" t="n">
        <v>-90</v>
      </c>
      <c r="C1349" s="0" t="n">
        <v>0.28</v>
      </c>
      <c r="D1349" s="1" t="n">
        <f aca="false">IF(A1349&lt;&gt;"",IF(MOD(A1349,3)=1,D1348+1,D1348),"")</f>
        <v>449</v>
      </c>
      <c r="E1349" s="2" t="n">
        <f aca="false">IF(A1349=A1348+1,E1348,IF(A1349=1,E1348+1,""))</f>
        <v>3</v>
      </c>
      <c r="F1349" s="38" t="n">
        <f aca="false">IF(E1349=E1348,IF(MOD(A1349,3)=1,F1348+1,F1348),IF(A1349=1,1,""))</f>
        <v>14</v>
      </c>
      <c r="I1349" s="4" t="n">
        <f aca="false">IF(AND(C1349&gt;0,C1347&lt;5),C1349,"")</f>
        <v>0.28</v>
      </c>
      <c r="J1349" s="0" t="n">
        <f aca="false">IF(ISNUMBER(G1347),G1347/H1348,"")</f>
        <v>1.92803970223325</v>
      </c>
      <c r="K1349" s="4" t="n">
        <f aca="false">IF(ISNUMBER(H1348),H1348/I1349,"")</f>
        <v>1.43928571428571</v>
      </c>
      <c r="L1349" s="5" t="str">
        <f aca="false">IF(G1347&lt;&gt;"",IF(AND(G1347&lt;5,G1347&gt;3),"P",IF(K1349&gt;=$Q$22,"M",IF(G1347&lt;1,"S","T"))),"")</f>
        <v>S</v>
      </c>
      <c r="M1349" s="0" t="str">
        <f aca="false">+L1349</f>
        <v>S</v>
      </c>
      <c r="N1349" s="2" t="n">
        <f aca="false">IF(ISNUMBER(N1348),N1348,"")</f>
        <v>10</v>
      </c>
    </row>
    <row r="1350" customFormat="false" ht="14.5" hidden="false" customHeight="false" outlineLevel="0" collapsed="false">
      <c r="A1350" s="0" t="n">
        <v>43</v>
      </c>
      <c r="B1350" s="0" t="n">
        <v>-156.038</v>
      </c>
      <c r="C1350" s="0" t="n">
        <v>1.275</v>
      </c>
      <c r="D1350" s="1" t="n">
        <f aca="false">IF(A1350&lt;&gt;"",IF(MOD(A1350,3)=1,D1349+1,D1349),"")</f>
        <v>450</v>
      </c>
      <c r="E1350" s="2" t="n">
        <f aca="false">IF(A1350=A1349+1,E1349,IF(A1350=1,E1349+1,""))</f>
        <v>3</v>
      </c>
      <c r="F1350" s="38" t="n">
        <f aca="false">IF(E1350=E1349,IF(MOD(A1350,3)=1,F1349+1,F1349),IF(A1350=1,1,""))</f>
        <v>15</v>
      </c>
      <c r="G1350" s="0" t="n">
        <f aca="false">IF(AND(C1350&gt;0,C1350&lt;5),C1350,"")</f>
        <v>1.275</v>
      </c>
      <c r="M1350" s="0" t="str">
        <f aca="false">+L1352</f>
        <v>M</v>
      </c>
      <c r="N1350" s="2" t="n">
        <f aca="false">IF(ISNUMBER(N1349),N1349,"")</f>
        <v>10</v>
      </c>
    </row>
    <row r="1351" customFormat="false" ht="14.5" hidden="false" customHeight="false" outlineLevel="0" collapsed="false">
      <c r="A1351" s="0" t="n">
        <v>44</v>
      </c>
      <c r="B1351" s="0" t="n">
        <v>-45</v>
      </c>
      <c r="C1351" s="0" t="n">
        <v>0.584</v>
      </c>
      <c r="D1351" s="1" t="n">
        <f aca="false">IF(A1351&lt;&gt;"",IF(MOD(A1351,3)=1,D1350+1,D1350),"")</f>
        <v>450</v>
      </c>
      <c r="E1351" s="2" t="n">
        <f aca="false">IF(A1351=A1350+1,E1350,IF(A1351=1,E1350+1,""))</f>
        <v>3</v>
      </c>
      <c r="F1351" s="38" t="n">
        <f aca="false">IF(E1351=E1350,IF(MOD(A1351,3)=1,F1350+1,F1350),IF(A1351=1,1,""))</f>
        <v>15</v>
      </c>
      <c r="H1351" s="0" t="n">
        <f aca="false">IF(AND(C1351&gt;0,C1350&lt;5),C1351,"")</f>
        <v>0.584</v>
      </c>
      <c r="M1351" s="0" t="str">
        <f aca="false">+L1352</f>
        <v>M</v>
      </c>
      <c r="N1351" s="2" t="n">
        <f aca="false">IF(ISNUMBER(N1350),N1350,"")</f>
        <v>10</v>
      </c>
    </row>
    <row r="1352" customFormat="false" ht="14.5" hidden="false" customHeight="false" outlineLevel="0" collapsed="false">
      <c r="A1352" s="0" t="n">
        <v>45</v>
      </c>
      <c r="B1352" s="0" t="n">
        <v>-90</v>
      </c>
      <c r="C1352" s="0" t="n">
        <v>0.258</v>
      </c>
      <c r="D1352" s="1" t="n">
        <f aca="false">IF(A1352&lt;&gt;"",IF(MOD(A1352,3)=1,D1351+1,D1351),"")</f>
        <v>450</v>
      </c>
      <c r="E1352" s="2" t="n">
        <f aca="false">IF(A1352=A1351+1,E1351,IF(A1352=1,E1351+1,""))</f>
        <v>3</v>
      </c>
      <c r="F1352" s="38" t="n">
        <f aca="false">IF(E1352=E1351,IF(MOD(A1352,3)=1,F1351+1,F1351),IF(A1352=1,1,""))</f>
        <v>15</v>
      </c>
      <c r="I1352" s="4" t="n">
        <f aca="false">IF(AND(C1352&gt;0,C1350&lt;5),C1352,"")</f>
        <v>0.258</v>
      </c>
      <c r="J1352" s="0" t="n">
        <f aca="false">IF(ISNUMBER(G1350),G1350/H1351,"")</f>
        <v>2.18321917808219</v>
      </c>
      <c r="K1352" s="4" t="n">
        <f aca="false">IF(ISNUMBER(H1351),H1351/I1352,"")</f>
        <v>2.26356589147287</v>
      </c>
      <c r="L1352" s="5" t="str">
        <f aca="false">IF(G1350&lt;&gt;"",IF(AND(G1350&lt;5,G1350&gt;3),"P",IF(K1352&gt;=$Q$22,"M",IF(G1350&lt;1,"S","T"))),"")</f>
        <v>M</v>
      </c>
      <c r="M1352" s="0" t="str">
        <f aca="false">+L1352</f>
        <v>M</v>
      </c>
      <c r="N1352" s="2" t="n">
        <f aca="false">IF(ISNUMBER(N1351),N1351,"")</f>
        <v>10</v>
      </c>
    </row>
    <row r="1353" customFormat="false" ht="14.5" hidden="false" customHeight="false" outlineLevel="0" collapsed="false">
      <c r="A1353" s="0" t="n">
        <v>46</v>
      </c>
      <c r="B1353" s="0" t="n">
        <v>135</v>
      </c>
      <c r="C1353" s="0" t="n">
        <v>1.787</v>
      </c>
      <c r="D1353" s="1" t="n">
        <f aca="false">IF(A1353&lt;&gt;"",IF(MOD(A1353,3)=1,D1352+1,D1352),"")</f>
        <v>451</v>
      </c>
      <c r="E1353" s="2" t="n">
        <f aca="false">IF(A1353=A1352+1,E1352,IF(A1353=1,E1352+1,""))</f>
        <v>3</v>
      </c>
      <c r="F1353" s="38" t="n">
        <f aca="false">IF(E1353=E1352,IF(MOD(A1353,3)=1,F1352+1,F1352),IF(A1353=1,1,""))</f>
        <v>16</v>
      </c>
      <c r="G1353" s="0" t="n">
        <f aca="false">IF(AND(C1353&gt;0,C1353&lt;5),C1353,"")</f>
        <v>1.787</v>
      </c>
      <c r="M1353" s="0" t="str">
        <f aca="false">+L1355</f>
        <v>T</v>
      </c>
      <c r="N1353" s="2" t="n">
        <f aca="false">IF(ISNUMBER(N1352),N1352,"")</f>
        <v>10</v>
      </c>
    </row>
    <row r="1354" customFormat="false" ht="14.5" hidden="false" customHeight="false" outlineLevel="0" collapsed="false">
      <c r="A1354" s="0" t="n">
        <v>47</v>
      </c>
      <c r="B1354" s="0" t="n">
        <v>-123.69</v>
      </c>
      <c r="C1354" s="0" t="n">
        <v>0.519</v>
      </c>
      <c r="D1354" s="1" t="n">
        <f aca="false">IF(A1354&lt;&gt;"",IF(MOD(A1354,3)=1,D1353+1,D1353),"")</f>
        <v>451</v>
      </c>
      <c r="E1354" s="2" t="n">
        <f aca="false">IF(A1354=A1353+1,E1353,IF(A1354=1,E1353+1,""))</f>
        <v>3</v>
      </c>
      <c r="F1354" s="38" t="n">
        <f aca="false">IF(E1354=E1353,IF(MOD(A1354,3)=1,F1353+1,F1353),IF(A1354=1,1,""))</f>
        <v>16</v>
      </c>
      <c r="H1354" s="0" t="n">
        <f aca="false">IF(AND(C1354&gt;0,C1353&lt;5),C1354,"")</f>
        <v>0.519</v>
      </c>
      <c r="M1354" s="0" t="str">
        <f aca="false">+L1355</f>
        <v>T</v>
      </c>
      <c r="N1354" s="2" t="n">
        <f aca="false">IF(ISNUMBER(N1353),N1353,"")</f>
        <v>10</v>
      </c>
    </row>
    <row r="1355" customFormat="false" ht="14.5" hidden="false" customHeight="false" outlineLevel="0" collapsed="false">
      <c r="A1355" s="0" t="n">
        <v>48</v>
      </c>
      <c r="B1355" s="0" t="n">
        <v>63.435</v>
      </c>
      <c r="C1355" s="0" t="n">
        <v>0.332</v>
      </c>
      <c r="D1355" s="1" t="n">
        <f aca="false">IF(A1355&lt;&gt;"",IF(MOD(A1355,3)=1,D1354+1,D1354),"")</f>
        <v>451</v>
      </c>
      <c r="E1355" s="2" t="n">
        <f aca="false">IF(A1355=A1354+1,E1354,IF(A1355=1,E1354+1,""))</f>
        <v>3</v>
      </c>
      <c r="F1355" s="38" t="n">
        <f aca="false">IF(E1355=E1354,IF(MOD(A1355,3)=1,F1354+1,F1354),IF(A1355=1,1,""))</f>
        <v>16</v>
      </c>
      <c r="I1355" s="4" t="n">
        <f aca="false">IF(AND(C1355&gt;0,C1353&lt;5),C1355,"")</f>
        <v>0.332</v>
      </c>
      <c r="J1355" s="0" t="n">
        <f aca="false">IF(ISNUMBER(G1353),G1353/H1354,"")</f>
        <v>3.44315992292871</v>
      </c>
      <c r="K1355" s="4" t="n">
        <f aca="false">IF(ISNUMBER(H1354),H1354/I1355,"")</f>
        <v>1.56325301204819</v>
      </c>
      <c r="L1355" s="5" t="str">
        <f aca="false">IF(G1353&lt;&gt;"",IF(AND(G1353&lt;5,G1353&gt;3),"P",IF(K1355&gt;=$Q$22,"M",IF(G1353&lt;1,"S","T"))),"")</f>
        <v>T</v>
      </c>
      <c r="M1355" s="0" t="str">
        <f aca="false">+L1355</f>
        <v>T</v>
      </c>
      <c r="N1355" s="2" t="n">
        <f aca="false">IF(ISNUMBER(N1354),N1354,"")</f>
        <v>10</v>
      </c>
    </row>
    <row r="1356" customFormat="false" ht="14.5" hidden="false" customHeight="false" outlineLevel="0" collapsed="false">
      <c r="A1356" s="0" t="n">
        <v>49</v>
      </c>
      <c r="B1356" s="0" t="n">
        <v>-26.565</v>
      </c>
      <c r="C1356" s="0" t="n">
        <v>1.006</v>
      </c>
      <c r="D1356" s="1" t="n">
        <f aca="false">IF(A1356&lt;&gt;"",IF(MOD(A1356,3)=1,D1355+1,D1355),"")</f>
        <v>452</v>
      </c>
      <c r="E1356" s="2" t="n">
        <f aca="false">IF(A1356=A1355+1,E1355,IF(A1356=1,E1355+1,""))</f>
        <v>3</v>
      </c>
      <c r="F1356" s="38" t="n">
        <f aca="false">IF(E1356=E1355,IF(MOD(A1356,3)=1,F1355+1,F1355),IF(A1356=1,1,""))</f>
        <v>17</v>
      </c>
      <c r="G1356" s="0" t="n">
        <f aca="false">IF(AND(C1356&gt;0,C1356&lt;5),C1356,"")</f>
        <v>1.006</v>
      </c>
      <c r="M1356" s="0" t="str">
        <f aca="false">+L1358</f>
        <v>T</v>
      </c>
      <c r="N1356" s="2" t="n">
        <f aca="false">IF(ISNUMBER(N1355),N1355,"")</f>
        <v>10</v>
      </c>
    </row>
    <row r="1357" customFormat="false" ht="14.5" hidden="false" customHeight="false" outlineLevel="0" collapsed="false">
      <c r="A1357" s="0" t="n">
        <v>50</v>
      </c>
      <c r="B1357" s="0" t="n">
        <v>-108.435</v>
      </c>
      <c r="C1357" s="0" t="n">
        <v>0.504</v>
      </c>
      <c r="D1357" s="1" t="n">
        <f aca="false">IF(A1357&lt;&gt;"",IF(MOD(A1357,3)=1,D1356+1,D1356),"")</f>
        <v>452</v>
      </c>
      <c r="E1357" s="2" t="n">
        <f aca="false">IF(A1357=A1356+1,E1356,IF(A1357=1,E1356+1,""))</f>
        <v>3</v>
      </c>
      <c r="F1357" s="38" t="n">
        <f aca="false">IF(E1357=E1356,IF(MOD(A1357,3)=1,F1356+1,F1356),IF(A1357=1,1,""))</f>
        <v>17</v>
      </c>
      <c r="H1357" s="0" t="n">
        <f aca="false">IF(AND(C1357&gt;0,C1356&lt;5),C1357,"")</f>
        <v>0.504</v>
      </c>
      <c r="M1357" s="0" t="str">
        <f aca="false">+L1358</f>
        <v>T</v>
      </c>
      <c r="N1357" s="2" t="n">
        <f aca="false">IF(ISNUMBER(N1356),N1356,"")</f>
        <v>10</v>
      </c>
    </row>
    <row r="1358" customFormat="false" ht="14.5" hidden="false" customHeight="false" outlineLevel="0" collapsed="false">
      <c r="A1358" s="0" t="n">
        <v>51</v>
      </c>
      <c r="B1358" s="0" t="n">
        <v>-116.565</v>
      </c>
      <c r="C1358" s="0" t="n">
        <v>0.305</v>
      </c>
      <c r="D1358" s="1" t="n">
        <f aca="false">IF(A1358&lt;&gt;"",IF(MOD(A1358,3)=1,D1357+1,D1357),"")</f>
        <v>452</v>
      </c>
      <c r="E1358" s="2" t="n">
        <f aca="false">IF(A1358=A1357+1,E1357,IF(A1358=1,E1357+1,""))</f>
        <v>3</v>
      </c>
      <c r="F1358" s="38" t="n">
        <f aca="false">IF(E1358=E1357,IF(MOD(A1358,3)=1,F1357+1,F1357),IF(A1358=1,1,""))</f>
        <v>17</v>
      </c>
      <c r="I1358" s="4" t="n">
        <f aca="false">IF(AND(C1358&gt;0,C1356&lt;5),C1358,"")</f>
        <v>0.305</v>
      </c>
      <c r="J1358" s="0" t="n">
        <f aca="false">IF(ISNUMBER(G1356),G1356/H1357,"")</f>
        <v>1.99603174603175</v>
      </c>
      <c r="K1358" s="4" t="n">
        <f aca="false">IF(ISNUMBER(H1357),H1357/I1358,"")</f>
        <v>1.65245901639344</v>
      </c>
      <c r="L1358" s="5" t="str">
        <f aca="false">IF(G1356&lt;&gt;"",IF(AND(G1356&lt;5,G1356&gt;3),"P",IF(K1358&gt;=$Q$22,"M",IF(G1356&lt;1,"S","T"))),"")</f>
        <v>T</v>
      </c>
      <c r="M1358" s="0" t="str">
        <f aca="false">+L1358</f>
        <v>T</v>
      </c>
      <c r="N1358" s="2" t="n">
        <f aca="false">IF(ISNUMBER(N1357),N1357,"")</f>
        <v>10</v>
      </c>
    </row>
    <row r="1359" customFormat="false" ht="14.5" hidden="false" customHeight="false" outlineLevel="0" collapsed="false">
      <c r="A1359" s="0" t="n">
        <v>52</v>
      </c>
      <c r="B1359" s="0" t="n">
        <v>149.036</v>
      </c>
      <c r="C1359" s="0" t="n">
        <v>0.798</v>
      </c>
      <c r="D1359" s="1" t="n">
        <f aca="false">IF(A1359&lt;&gt;"",IF(MOD(A1359,3)=1,D1358+1,D1358),"")</f>
        <v>453</v>
      </c>
      <c r="E1359" s="2" t="n">
        <f aca="false">IF(A1359=A1358+1,E1358,IF(A1359=1,E1358+1,""))</f>
        <v>3</v>
      </c>
      <c r="F1359" s="38" t="n">
        <f aca="false">IF(E1359=E1358,IF(MOD(A1359,3)=1,F1358+1,F1358),IF(A1359=1,1,""))</f>
        <v>18</v>
      </c>
      <c r="G1359" s="0" t="n">
        <f aca="false">IF(AND(C1359&gt;0,C1359&lt;5),C1359,"")</f>
        <v>0.798</v>
      </c>
      <c r="M1359" s="0" t="str">
        <f aca="false">+L1361</f>
        <v>S</v>
      </c>
      <c r="N1359" s="2" t="n">
        <f aca="false">IF(ISNUMBER(N1358),N1358,"")</f>
        <v>10</v>
      </c>
    </row>
    <row r="1360" customFormat="false" ht="14.5" hidden="false" customHeight="false" outlineLevel="0" collapsed="false">
      <c r="A1360" s="0" t="n">
        <v>53</v>
      </c>
      <c r="B1360" s="0" t="n">
        <v>-116.565</v>
      </c>
      <c r="C1360" s="0" t="n">
        <v>0.325</v>
      </c>
      <c r="D1360" s="1" t="n">
        <f aca="false">IF(A1360&lt;&gt;"",IF(MOD(A1360,3)=1,D1359+1,D1359),"")</f>
        <v>453</v>
      </c>
      <c r="E1360" s="2" t="n">
        <f aca="false">IF(A1360=A1359+1,E1359,IF(A1360=1,E1359+1,""))</f>
        <v>3</v>
      </c>
      <c r="F1360" s="38" t="n">
        <f aca="false">IF(E1360=E1359,IF(MOD(A1360,3)=1,F1359+1,F1359),IF(A1360=1,1,""))</f>
        <v>18</v>
      </c>
      <c r="H1360" s="0" t="n">
        <f aca="false">IF(AND(C1360&gt;0,C1359&lt;5),C1360,"")</f>
        <v>0.325</v>
      </c>
      <c r="M1360" s="0" t="str">
        <f aca="false">+L1361</f>
        <v>S</v>
      </c>
      <c r="N1360" s="2" t="n">
        <f aca="false">IF(ISNUMBER(N1359),N1359,"")</f>
        <v>10</v>
      </c>
    </row>
    <row r="1361" customFormat="false" ht="14.5" hidden="false" customHeight="false" outlineLevel="0" collapsed="false">
      <c r="A1361" s="0" t="n">
        <v>54</v>
      </c>
      <c r="B1361" s="0" t="n">
        <v>-116.565</v>
      </c>
      <c r="C1361" s="0" t="n">
        <v>0.253</v>
      </c>
      <c r="D1361" s="1" t="n">
        <f aca="false">IF(A1361&lt;&gt;"",IF(MOD(A1361,3)=1,D1360+1,D1360),"")</f>
        <v>453</v>
      </c>
      <c r="E1361" s="2" t="n">
        <f aca="false">IF(A1361=A1360+1,E1360,IF(A1361=1,E1360+1,""))</f>
        <v>3</v>
      </c>
      <c r="F1361" s="38" t="n">
        <f aca="false">IF(E1361=E1360,IF(MOD(A1361,3)=1,F1360+1,F1360),IF(A1361=1,1,""))</f>
        <v>18</v>
      </c>
      <c r="I1361" s="4" t="n">
        <f aca="false">IF(AND(C1361&gt;0,C1359&lt;5),C1361,"")</f>
        <v>0.253</v>
      </c>
      <c r="J1361" s="0" t="n">
        <f aca="false">IF(ISNUMBER(G1359),G1359/H1360,"")</f>
        <v>2.45538461538462</v>
      </c>
      <c r="K1361" s="4" t="n">
        <f aca="false">IF(ISNUMBER(H1360),H1360/I1361,"")</f>
        <v>1.28458498023715</v>
      </c>
      <c r="L1361" s="5" t="str">
        <f aca="false">IF(G1359&lt;&gt;"",IF(AND(G1359&lt;5,G1359&gt;3),"P",IF(K1361&gt;=$Q$22,"M",IF(G1359&lt;1,"S","T"))),"")</f>
        <v>S</v>
      </c>
      <c r="M1361" s="0" t="str">
        <f aca="false">+L1361</f>
        <v>S</v>
      </c>
      <c r="N1361" s="2" t="n">
        <f aca="false">IF(ISNUMBER(N1360),N1360,"")</f>
        <v>10</v>
      </c>
    </row>
    <row r="1362" customFormat="false" ht="14.5" hidden="false" customHeight="false" outlineLevel="0" collapsed="false">
      <c r="A1362" s="0" t="n">
        <v>55</v>
      </c>
      <c r="B1362" s="0" t="n">
        <v>-14.036</v>
      </c>
      <c r="C1362" s="0" t="n">
        <v>0.669</v>
      </c>
      <c r="D1362" s="1" t="n">
        <f aca="false">IF(A1362&lt;&gt;"",IF(MOD(A1362,3)=1,D1361+1,D1361),"")</f>
        <v>454</v>
      </c>
      <c r="E1362" s="2" t="n">
        <f aca="false">IF(A1362=A1361+1,E1361,IF(A1362=1,E1361+1,""))</f>
        <v>3</v>
      </c>
      <c r="F1362" s="38" t="n">
        <f aca="false">IF(E1362=E1361,IF(MOD(A1362,3)=1,F1361+1,F1361),IF(A1362=1,1,""))</f>
        <v>19</v>
      </c>
      <c r="G1362" s="0" t="n">
        <f aca="false">IF(AND(C1362&gt;0,C1362&lt;5),C1362,"")</f>
        <v>0.669</v>
      </c>
      <c r="M1362" s="0" t="str">
        <f aca="false">+L1364</f>
        <v>M</v>
      </c>
      <c r="N1362" s="2" t="n">
        <f aca="false">IF(ISNUMBER(N1361),N1361,"")</f>
        <v>10</v>
      </c>
    </row>
    <row r="1363" customFormat="false" ht="14.5" hidden="false" customHeight="false" outlineLevel="0" collapsed="false">
      <c r="A1363" s="0" t="n">
        <v>56</v>
      </c>
      <c r="B1363" s="0" t="n">
        <v>-120.964</v>
      </c>
      <c r="C1363" s="0" t="n">
        <v>0.746</v>
      </c>
      <c r="D1363" s="1" t="n">
        <f aca="false">IF(A1363&lt;&gt;"",IF(MOD(A1363,3)=1,D1362+1,D1362),"")</f>
        <v>454</v>
      </c>
      <c r="E1363" s="2" t="n">
        <f aca="false">IF(A1363=A1362+1,E1362,IF(A1363=1,E1362+1,""))</f>
        <v>3</v>
      </c>
      <c r="F1363" s="38" t="n">
        <f aca="false">IF(E1363=E1362,IF(MOD(A1363,3)=1,F1362+1,F1362),IF(A1363=1,1,""))</f>
        <v>19</v>
      </c>
      <c r="H1363" s="0" t="n">
        <f aca="false">IF(AND(C1363&gt;0,C1362&lt;5),C1363,"")</f>
        <v>0.746</v>
      </c>
      <c r="M1363" s="0" t="str">
        <f aca="false">+L1364</f>
        <v>M</v>
      </c>
      <c r="N1363" s="2" t="n">
        <f aca="false">IF(ISNUMBER(N1362),N1362,"")</f>
        <v>10</v>
      </c>
    </row>
    <row r="1364" customFormat="false" ht="14.5" hidden="false" customHeight="false" outlineLevel="0" collapsed="false">
      <c r="A1364" s="0" t="n">
        <v>57</v>
      </c>
      <c r="B1364" s="0" t="n">
        <v>-116.565</v>
      </c>
      <c r="C1364" s="0" t="n">
        <v>0.366</v>
      </c>
      <c r="D1364" s="1" t="n">
        <f aca="false">IF(A1364&lt;&gt;"",IF(MOD(A1364,3)=1,D1363+1,D1363),"")</f>
        <v>454</v>
      </c>
      <c r="E1364" s="2" t="n">
        <f aca="false">IF(A1364=A1363+1,E1363,IF(A1364=1,E1363+1,""))</f>
        <v>3</v>
      </c>
      <c r="F1364" s="38" t="n">
        <f aca="false">IF(E1364=E1363,IF(MOD(A1364,3)=1,F1363+1,F1363),IF(A1364=1,1,""))</f>
        <v>19</v>
      </c>
      <c r="I1364" s="4" t="n">
        <f aca="false">IF(AND(C1364&gt;0,C1362&lt;5),C1364,"")</f>
        <v>0.366</v>
      </c>
      <c r="J1364" s="0" t="n">
        <f aca="false">IF(ISNUMBER(G1362),G1362/H1363,"")</f>
        <v>0.896782841823056</v>
      </c>
      <c r="K1364" s="4" t="n">
        <f aca="false">IF(ISNUMBER(H1363),H1363/I1364,"")</f>
        <v>2.03825136612022</v>
      </c>
      <c r="L1364" s="5" t="str">
        <f aca="false">IF(G1362&lt;&gt;"",IF(AND(G1362&lt;5,G1362&gt;3),"P",IF(K1364&gt;=$Q$22,"M",IF(G1362&lt;1,"S","T"))),"")</f>
        <v>M</v>
      </c>
      <c r="M1364" s="0" t="str">
        <f aca="false">+L1364</f>
        <v>M</v>
      </c>
      <c r="N1364" s="2" t="n">
        <f aca="false">IF(ISNUMBER(N1363),N1363,"")</f>
        <v>10</v>
      </c>
    </row>
    <row r="1365" customFormat="false" ht="14.5" hidden="false" customHeight="false" outlineLevel="0" collapsed="false">
      <c r="A1365" s="0" t="n">
        <v>58</v>
      </c>
      <c r="B1365" s="0" t="n">
        <v>161.565</v>
      </c>
      <c r="C1365" s="0" t="n">
        <v>0.924</v>
      </c>
      <c r="D1365" s="1" t="n">
        <f aca="false">IF(A1365&lt;&gt;"",IF(MOD(A1365,3)=1,D1364+1,D1364),"")</f>
        <v>455</v>
      </c>
      <c r="E1365" s="2" t="n">
        <f aca="false">IF(A1365=A1364+1,E1364,IF(A1365=1,E1364+1,""))</f>
        <v>3</v>
      </c>
      <c r="F1365" s="38" t="n">
        <f aca="false">IF(E1365=E1364,IF(MOD(A1365,3)=1,F1364+1,F1364),IF(A1365=1,1,""))</f>
        <v>20</v>
      </c>
      <c r="G1365" s="0" t="n">
        <f aca="false">IF(AND(C1365&gt;0,C1365&lt;5),C1365,"")</f>
        <v>0.924</v>
      </c>
      <c r="M1365" s="0" t="str">
        <f aca="false">+L1367</f>
        <v>S</v>
      </c>
      <c r="N1365" s="2" t="n">
        <f aca="false">IF(ISNUMBER(N1364),N1364,"")</f>
        <v>10</v>
      </c>
    </row>
    <row r="1366" customFormat="false" ht="14.5" hidden="false" customHeight="false" outlineLevel="0" collapsed="false">
      <c r="A1366" s="0" t="n">
        <v>59</v>
      </c>
      <c r="B1366" s="0" t="n">
        <v>-108.435</v>
      </c>
      <c r="C1366" s="0" t="n">
        <v>0.451</v>
      </c>
      <c r="D1366" s="1" t="n">
        <f aca="false">IF(A1366&lt;&gt;"",IF(MOD(A1366,3)=1,D1365+1,D1365),"")</f>
        <v>455</v>
      </c>
      <c r="E1366" s="2" t="n">
        <f aca="false">IF(A1366=A1365+1,E1365,IF(A1366=1,E1365+1,""))</f>
        <v>3</v>
      </c>
      <c r="F1366" s="38" t="n">
        <f aca="false">IF(E1366=E1365,IF(MOD(A1366,3)=1,F1365+1,F1365),IF(A1366=1,1,""))</f>
        <v>20</v>
      </c>
      <c r="H1366" s="0" t="n">
        <f aca="false">IF(AND(C1366&gt;0,C1365&lt;5),C1366,"")</f>
        <v>0.451</v>
      </c>
      <c r="M1366" s="0" t="str">
        <f aca="false">+L1367</f>
        <v>S</v>
      </c>
      <c r="N1366" s="2" t="n">
        <f aca="false">IF(ISNUMBER(N1365),N1365,"")</f>
        <v>10</v>
      </c>
    </row>
    <row r="1367" customFormat="false" ht="14.5" hidden="false" customHeight="false" outlineLevel="0" collapsed="false">
      <c r="A1367" s="0" t="n">
        <v>60</v>
      </c>
      <c r="B1367" s="0" t="n">
        <v>-135</v>
      </c>
      <c r="C1367" s="0" t="n">
        <v>0.299</v>
      </c>
      <c r="D1367" s="1" t="n">
        <f aca="false">IF(A1367&lt;&gt;"",IF(MOD(A1367,3)=1,D1366+1,D1366),"")</f>
        <v>455</v>
      </c>
      <c r="E1367" s="2" t="n">
        <f aca="false">IF(A1367=A1366+1,E1366,IF(A1367=1,E1366+1,""))</f>
        <v>3</v>
      </c>
      <c r="F1367" s="38" t="n">
        <f aca="false">IF(E1367=E1366,IF(MOD(A1367,3)=1,F1366+1,F1366),IF(A1367=1,1,""))</f>
        <v>20</v>
      </c>
      <c r="I1367" s="4" t="n">
        <f aca="false">IF(AND(C1367&gt;0,C1365&lt;5),C1367,"")</f>
        <v>0.299</v>
      </c>
      <c r="J1367" s="0" t="n">
        <f aca="false">IF(ISNUMBER(G1365),G1365/H1366,"")</f>
        <v>2.04878048780488</v>
      </c>
      <c r="K1367" s="4" t="n">
        <f aca="false">IF(ISNUMBER(H1366),H1366/I1367,"")</f>
        <v>1.50836120401338</v>
      </c>
      <c r="L1367" s="5" t="str">
        <f aca="false">IF(G1365&lt;&gt;"",IF(AND(G1365&lt;5,G1365&gt;3),"P",IF(K1367&gt;=$Q$22,"M",IF(G1365&lt;1,"S","T"))),"")</f>
        <v>S</v>
      </c>
      <c r="M1367" s="0" t="str">
        <f aca="false">+L1367</f>
        <v>S</v>
      </c>
      <c r="N1367" s="2" t="n">
        <f aca="false">IF(ISNUMBER(N1366),N1366,"")</f>
        <v>10</v>
      </c>
    </row>
    <row r="1368" customFormat="false" ht="14.5" hidden="false" customHeight="false" outlineLevel="0" collapsed="false">
      <c r="A1368" s="0" t="n">
        <v>61</v>
      </c>
      <c r="B1368" s="0" t="n">
        <v>-45</v>
      </c>
      <c r="C1368" s="0" t="n">
        <v>0.646</v>
      </c>
      <c r="D1368" s="1" t="n">
        <f aca="false">IF(A1368&lt;&gt;"",IF(MOD(A1368,3)=1,D1367+1,D1367),"")</f>
        <v>456</v>
      </c>
      <c r="E1368" s="2" t="n">
        <f aca="false">IF(A1368=A1367+1,E1367,IF(A1368=1,E1367+1,""))</f>
        <v>3</v>
      </c>
      <c r="F1368" s="38" t="n">
        <f aca="false">IF(E1368=E1367,IF(MOD(A1368,3)=1,F1367+1,F1367),IF(A1368=1,1,""))</f>
        <v>21</v>
      </c>
      <c r="G1368" s="0" t="n">
        <f aca="false">IF(AND(C1368&gt;0,C1368&lt;5),C1368,"")</f>
        <v>0.646</v>
      </c>
      <c r="M1368" s="0" t="str">
        <f aca="false">+L1370</f>
        <v>S</v>
      </c>
      <c r="N1368" s="2" t="n">
        <f aca="false">IF(ISNUMBER(N1367),N1367,"")</f>
        <v>10</v>
      </c>
    </row>
    <row r="1369" customFormat="false" ht="14.5" hidden="false" customHeight="false" outlineLevel="0" collapsed="false">
      <c r="A1369" s="0" t="n">
        <v>62</v>
      </c>
      <c r="B1369" s="0" t="n">
        <v>-135</v>
      </c>
      <c r="C1369" s="0" t="n">
        <v>0.413</v>
      </c>
      <c r="D1369" s="1" t="n">
        <f aca="false">IF(A1369&lt;&gt;"",IF(MOD(A1369,3)=1,D1368+1,D1368),"")</f>
        <v>456</v>
      </c>
      <c r="E1369" s="2" t="n">
        <f aca="false">IF(A1369=A1368+1,E1368,IF(A1369=1,E1368+1,""))</f>
        <v>3</v>
      </c>
      <c r="F1369" s="38" t="n">
        <f aca="false">IF(E1369=E1368,IF(MOD(A1369,3)=1,F1368+1,F1368),IF(A1369=1,1,""))</f>
        <v>21</v>
      </c>
      <c r="H1369" s="0" t="n">
        <f aca="false">IF(AND(C1369&gt;0,C1368&lt;5),C1369,"")</f>
        <v>0.413</v>
      </c>
      <c r="M1369" s="0" t="str">
        <f aca="false">+L1370</f>
        <v>S</v>
      </c>
      <c r="N1369" s="2" t="n">
        <f aca="false">IF(ISNUMBER(N1368),N1368,"")</f>
        <v>10</v>
      </c>
    </row>
    <row r="1370" customFormat="false" ht="14.5" hidden="false" customHeight="false" outlineLevel="0" collapsed="false">
      <c r="A1370" s="0" t="n">
        <v>63</v>
      </c>
      <c r="B1370" s="0" t="n">
        <v>-153.435</v>
      </c>
      <c r="C1370" s="0" t="n">
        <v>0.299</v>
      </c>
      <c r="D1370" s="1" t="n">
        <f aca="false">IF(A1370&lt;&gt;"",IF(MOD(A1370,3)=1,D1369+1,D1369),"")</f>
        <v>456</v>
      </c>
      <c r="E1370" s="2" t="n">
        <f aca="false">IF(A1370=A1369+1,E1369,IF(A1370=1,E1369+1,""))</f>
        <v>3</v>
      </c>
      <c r="F1370" s="38" t="n">
        <f aca="false">IF(E1370=E1369,IF(MOD(A1370,3)=1,F1369+1,F1369),IF(A1370=1,1,""))</f>
        <v>21</v>
      </c>
      <c r="I1370" s="4" t="n">
        <f aca="false">IF(AND(C1370&gt;0,C1368&lt;5),C1370,"")</f>
        <v>0.299</v>
      </c>
      <c r="J1370" s="0" t="n">
        <f aca="false">IF(ISNUMBER(G1368),G1368/H1369,"")</f>
        <v>1.56416464891041</v>
      </c>
      <c r="K1370" s="4" t="n">
        <f aca="false">IF(ISNUMBER(H1369),H1369/I1370,"")</f>
        <v>1.38127090301003</v>
      </c>
      <c r="L1370" s="5" t="str">
        <f aca="false">IF(G1368&lt;&gt;"",IF(AND(G1368&lt;5,G1368&gt;3),"P",IF(K1370&gt;=$Q$22,"M",IF(G1368&lt;1,"S","T"))),"")</f>
        <v>S</v>
      </c>
      <c r="M1370" s="0" t="str">
        <f aca="false">+L1370</f>
        <v>S</v>
      </c>
      <c r="N1370" s="2" t="n">
        <f aca="false">IF(ISNUMBER(N1369),N1369,"")</f>
        <v>10</v>
      </c>
    </row>
    <row r="1371" customFormat="false" ht="14.5" hidden="false" customHeight="false" outlineLevel="0" collapsed="false">
      <c r="A1371" s="0" t="n">
        <v>64</v>
      </c>
      <c r="B1371" s="0" t="n">
        <v>149.036</v>
      </c>
      <c r="C1371" s="0" t="n">
        <v>0.81</v>
      </c>
      <c r="D1371" s="1" t="n">
        <f aca="false">IF(A1371&lt;&gt;"",IF(MOD(A1371,3)=1,D1370+1,D1370),"")</f>
        <v>457</v>
      </c>
      <c r="E1371" s="2" t="n">
        <f aca="false">IF(A1371=A1370+1,E1370,IF(A1371=1,E1370+1,""))</f>
        <v>3</v>
      </c>
      <c r="F1371" s="38" t="n">
        <f aca="false">IF(E1371=E1370,IF(MOD(A1371,3)=1,F1370+1,F1370),IF(A1371=1,1,""))</f>
        <v>22</v>
      </c>
      <c r="G1371" s="0" t="n">
        <f aca="false">IF(AND(C1371&gt;0,C1371&lt;5),C1371,"")</f>
        <v>0.81</v>
      </c>
      <c r="M1371" s="0" t="str">
        <f aca="false">+L1373</f>
        <v>M</v>
      </c>
      <c r="N1371" s="2" t="n">
        <f aca="false">IF(ISNUMBER(N1370),N1370,"")</f>
        <v>10</v>
      </c>
    </row>
    <row r="1372" customFormat="false" ht="14.5" hidden="false" customHeight="false" outlineLevel="0" collapsed="false">
      <c r="A1372" s="0" t="n">
        <v>65</v>
      </c>
      <c r="B1372" s="0" t="n">
        <v>-116.565</v>
      </c>
      <c r="C1372" s="0" t="n">
        <v>0.586</v>
      </c>
      <c r="D1372" s="1" t="n">
        <f aca="false">IF(A1372&lt;&gt;"",IF(MOD(A1372,3)=1,D1371+1,D1371),"")</f>
        <v>457</v>
      </c>
      <c r="E1372" s="2" t="n">
        <f aca="false">IF(A1372=A1371+1,E1371,IF(A1372=1,E1371+1,""))</f>
        <v>3</v>
      </c>
      <c r="F1372" s="38" t="n">
        <f aca="false">IF(E1372=E1371,IF(MOD(A1372,3)=1,F1371+1,F1371),IF(A1372=1,1,""))</f>
        <v>22</v>
      </c>
      <c r="H1372" s="0" t="n">
        <f aca="false">IF(AND(C1372&gt;0,C1371&lt;5),C1372,"")</f>
        <v>0.586</v>
      </c>
      <c r="M1372" s="0" t="str">
        <f aca="false">+L1373</f>
        <v>M</v>
      </c>
      <c r="N1372" s="2" t="n">
        <f aca="false">IF(ISNUMBER(N1371),N1371,"")</f>
        <v>10</v>
      </c>
    </row>
    <row r="1373" customFormat="false" ht="14.5" hidden="false" customHeight="false" outlineLevel="0" collapsed="false">
      <c r="A1373" s="0" t="n">
        <v>66</v>
      </c>
      <c r="B1373" s="0" t="n">
        <v>-116.565</v>
      </c>
      <c r="C1373" s="0" t="n">
        <v>0.285</v>
      </c>
      <c r="D1373" s="1" t="n">
        <f aca="false">IF(A1373&lt;&gt;"",IF(MOD(A1373,3)=1,D1372+1,D1372),"")</f>
        <v>457</v>
      </c>
      <c r="E1373" s="2" t="n">
        <f aca="false">IF(A1373=A1372+1,E1372,IF(A1373=1,E1372+1,""))</f>
        <v>3</v>
      </c>
      <c r="F1373" s="38" t="n">
        <f aca="false">IF(E1373=E1372,IF(MOD(A1373,3)=1,F1372+1,F1372),IF(A1373=1,1,""))</f>
        <v>22</v>
      </c>
      <c r="I1373" s="4" t="n">
        <f aca="false">IF(AND(C1373&gt;0,C1371&lt;5),C1373,"")</f>
        <v>0.285</v>
      </c>
      <c r="J1373" s="0" t="n">
        <f aca="false">IF(ISNUMBER(G1371),G1371/H1372,"")</f>
        <v>1.38225255972696</v>
      </c>
      <c r="K1373" s="4" t="n">
        <f aca="false">IF(ISNUMBER(H1372),H1372/I1373,"")</f>
        <v>2.05614035087719</v>
      </c>
      <c r="L1373" s="5" t="str">
        <f aca="false">IF(G1371&lt;&gt;"",IF(AND(G1371&lt;5,G1371&gt;3),"P",IF(K1373&gt;=$Q$22,"M",IF(G1371&lt;1,"S","T"))),"")</f>
        <v>M</v>
      </c>
      <c r="M1373" s="0" t="str">
        <f aca="false">+L1373</f>
        <v>M</v>
      </c>
      <c r="N1373" s="2" t="n">
        <f aca="false">IF(ISNUMBER(N1372),N1372,"")</f>
        <v>10</v>
      </c>
    </row>
    <row r="1374" customFormat="false" ht="14.5" hidden="false" customHeight="false" outlineLevel="0" collapsed="false">
      <c r="A1374" s="0" t="n">
        <v>67</v>
      </c>
      <c r="B1374" s="0" t="n">
        <v>139.399</v>
      </c>
      <c r="C1374" s="0" t="n">
        <v>1.306</v>
      </c>
      <c r="D1374" s="1" t="n">
        <f aca="false">IF(A1374&lt;&gt;"",IF(MOD(A1374,3)=1,D1373+1,D1373),"")</f>
        <v>458</v>
      </c>
      <c r="E1374" s="2" t="n">
        <f aca="false">IF(A1374=A1373+1,E1373,IF(A1374=1,E1373+1,""))</f>
        <v>3</v>
      </c>
      <c r="F1374" s="38" t="n">
        <f aca="false">IF(E1374=E1373,IF(MOD(A1374,3)=1,F1373+1,F1373),IF(A1374=1,1,""))</f>
        <v>23</v>
      </c>
      <c r="G1374" s="0" t="n">
        <f aca="false">IF(AND(C1374&gt;0,C1374&lt;5),C1374,"")</f>
        <v>1.306</v>
      </c>
      <c r="M1374" s="0" t="str">
        <f aca="false">+L1376</f>
        <v>M</v>
      </c>
      <c r="N1374" s="2" t="n">
        <f aca="false">IF(ISNUMBER(N1373),N1373,"")</f>
        <v>10</v>
      </c>
    </row>
    <row r="1375" customFormat="false" ht="14.5" hidden="false" customHeight="false" outlineLevel="0" collapsed="false">
      <c r="A1375" s="0" t="n">
        <v>68</v>
      </c>
      <c r="B1375" s="0" t="n">
        <v>-123.69</v>
      </c>
      <c r="C1375" s="0" t="n">
        <v>0.473</v>
      </c>
      <c r="D1375" s="1" t="n">
        <f aca="false">IF(A1375&lt;&gt;"",IF(MOD(A1375,3)=1,D1374+1,D1374),"")</f>
        <v>458</v>
      </c>
      <c r="E1375" s="2" t="n">
        <f aca="false">IF(A1375=A1374+1,E1374,IF(A1375=1,E1374+1,""))</f>
        <v>3</v>
      </c>
      <c r="F1375" s="38" t="n">
        <f aca="false">IF(E1375=E1374,IF(MOD(A1375,3)=1,F1374+1,F1374),IF(A1375=1,1,""))</f>
        <v>23</v>
      </c>
      <c r="H1375" s="0" t="n">
        <f aca="false">IF(AND(C1375&gt;0,C1374&lt;5),C1375,"")</f>
        <v>0.473</v>
      </c>
      <c r="M1375" s="0" t="str">
        <f aca="false">+L1376</f>
        <v>M</v>
      </c>
      <c r="N1375" s="2" t="n">
        <f aca="false">IF(ISNUMBER(N1374),N1374,"")</f>
        <v>10</v>
      </c>
    </row>
    <row r="1376" customFormat="false" ht="14.5" hidden="false" customHeight="false" outlineLevel="0" collapsed="false">
      <c r="A1376" s="0" t="n">
        <v>69</v>
      </c>
      <c r="B1376" s="0" t="n">
        <v>-153.435</v>
      </c>
      <c r="C1376" s="0" t="n">
        <v>0.274</v>
      </c>
      <c r="D1376" s="1" t="n">
        <f aca="false">IF(A1376&lt;&gt;"",IF(MOD(A1376,3)=1,D1375+1,D1375),"")</f>
        <v>458</v>
      </c>
      <c r="E1376" s="2" t="n">
        <f aca="false">IF(A1376=A1375+1,E1375,IF(A1376=1,E1375+1,""))</f>
        <v>3</v>
      </c>
      <c r="F1376" s="38" t="n">
        <f aca="false">IF(E1376=E1375,IF(MOD(A1376,3)=1,F1375+1,F1375),IF(A1376=1,1,""))</f>
        <v>23</v>
      </c>
      <c r="I1376" s="4" t="n">
        <f aca="false">IF(AND(C1376&gt;0,C1374&lt;5),C1376,"")</f>
        <v>0.274</v>
      </c>
      <c r="J1376" s="0" t="n">
        <f aca="false">IF(ISNUMBER(G1374),G1374/H1375,"")</f>
        <v>2.76109936575053</v>
      </c>
      <c r="K1376" s="4" t="n">
        <f aca="false">IF(ISNUMBER(H1375),H1375/I1376,"")</f>
        <v>1.72627737226277</v>
      </c>
      <c r="L1376" s="5" t="str">
        <f aca="false">IF(G1374&lt;&gt;"",IF(AND(G1374&lt;5,G1374&gt;3),"P",IF(K1376&gt;=$Q$22,"M",IF(G1374&lt;1,"S","T"))),"")</f>
        <v>M</v>
      </c>
      <c r="M1376" s="0" t="str">
        <f aca="false">+L1376</f>
        <v>M</v>
      </c>
      <c r="N1376" s="2" t="n">
        <f aca="false">IF(ISNUMBER(N1375),N1375,"")</f>
        <v>10</v>
      </c>
    </row>
    <row r="1377" customFormat="false" ht="14.5" hidden="false" customHeight="false" outlineLevel="0" collapsed="false">
      <c r="A1377" s="0" t="n">
        <v>70</v>
      </c>
      <c r="B1377" s="0" t="n">
        <v>-71.565</v>
      </c>
      <c r="C1377" s="0" t="n">
        <v>0.441</v>
      </c>
      <c r="D1377" s="1" t="n">
        <f aca="false">IF(A1377&lt;&gt;"",IF(MOD(A1377,3)=1,D1376+1,D1376),"")</f>
        <v>459</v>
      </c>
      <c r="E1377" s="2" t="n">
        <f aca="false">IF(A1377=A1376+1,E1376,IF(A1377=1,E1376+1,""))</f>
        <v>3</v>
      </c>
      <c r="F1377" s="38" t="n">
        <f aca="false">IF(E1377=E1376,IF(MOD(A1377,3)=1,F1376+1,F1376),IF(A1377=1,1,""))</f>
        <v>24</v>
      </c>
      <c r="G1377" s="0" t="n">
        <f aca="false">IF(AND(C1377&gt;0,C1377&lt;5),C1377,"")</f>
        <v>0.441</v>
      </c>
      <c r="M1377" s="0" t="str">
        <f aca="false">+L1379</f>
        <v>S</v>
      </c>
      <c r="N1377" s="2" t="n">
        <f aca="false">IF(ISNUMBER(N1376),N1376,"")</f>
        <v>10</v>
      </c>
    </row>
    <row r="1378" customFormat="false" ht="14.5" hidden="false" customHeight="false" outlineLevel="0" collapsed="false">
      <c r="A1378" s="0" t="n">
        <v>71</v>
      </c>
      <c r="B1378" s="0" t="n">
        <v>45</v>
      </c>
      <c r="C1378" s="0" t="n">
        <v>0.609</v>
      </c>
      <c r="D1378" s="1" t="n">
        <f aca="false">IF(A1378&lt;&gt;"",IF(MOD(A1378,3)=1,D1377+1,D1377),"")</f>
        <v>459</v>
      </c>
      <c r="E1378" s="2" t="n">
        <f aca="false">IF(A1378=A1377+1,E1377,IF(A1378=1,E1377+1,""))</f>
        <v>3</v>
      </c>
      <c r="F1378" s="38" t="n">
        <f aca="false">IF(E1378=E1377,IF(MOD(A1378,3)=1,F1377+1,F1377),IF(A1378=1,1,""))</f>
        <v>24</v>
      </c>
      <c r="H1378" s="0" t="n">
        <f aca="false">IF(AND(C1378&gt;0,C1377&lt;5),C1378,"")</f>
        <v>0.609</v>
      </c>
      <c r="M1378" s="0" t="str">
        <f aca="false">+L1379</f>
        <v>S</v>
      </c>
      <c r="N1378" s="2" t="n">
        <f aca="false">IF(ISNUMBER(N1377),N1377,"")</f>
        <v>10</v>
      </c>
    </row>
    <row r="1379" customFormat="false" ht="14.5" hidden="false" customHeight="false" outlineLevel="0" collapsed="false">
      <c r="A1379" s="0" t="n">
        <v>72</v>
      </c>
      <c r="B1379" s="0" t="n">
        <v>-146.31</v>
      </c>
      <c r="C1379" s="0" t="n">
        <v>0.486</v>
      </c>
      <c r="D1379" s="1" t="n">
        <f aca="false">IF(A1379&lt;&gt;"",IF(MOD(A1379,3)=1,D1378+1,D1378),"")</f>
        <v>459</v>
      </c>
      <c r="E1379" s="2" t="n">
        <f aca="false">IF(A1379=A1378+1,E1378,IF(A1379=1,E1378+1,""))</f>
        <v>3</v>
      </c>
      <c r="F1379" s="38" t="n">
        <f aca="false">IF(E1379=E1378,IF(MOD(A1379,3)=1,F1378+1,F1378),IF(A1379=1,1,""))</f>
        <v>24</v>
      </c>
      <c r="I1379" s="4" t="n">
        <f aca="false">IF(AND(C1379&gt;0,C1377&lt;5),C1379,"")</f>
        <v>0.486</v>
      </c>
      <c r="J1379" s="0" t="n">
        <f aca="false">IF(ISNUMBER(G1377),G1377/H1378,"")</f>
        <v>0.724137931034483</v>
      </c>
      <c r="K1379" s="4" t="n">
        <f aca="false">IF(ISNUMBER(H1378),H1378/I1379,"")</f>
        <v>1.25308641975309</v>
      </c>
      <c r="L1379" s="5" t="str">
        <f aca="false">IF(G1377&lt;&gt;"",IF(AND(G1377&lt;5,G1377&gt;3),"P",IF(K1379&gt;=$Q$22,"M",IF(G1377&lt;1,"S","T"))),"")</f>
        <v>S</v>
      </c>
      <c r="M1379" s="0" t="str">
        <f aca="false">+L1379</f>
        <v>S</v>
      </c>
      <c r="N1379" s="2" t="n">
        <f aca="false">IF(ISNUMBER(N1378),N1378,"")</f>
        <v>10</v>
      </c>
    </row>
    <row r="1380" customFormat="false" ht="14.5" hidden="false" customHeight="false" outlineLevel="0" collapsed="false">
      <c r="A1380" s="0" t="n">
        <v>73</v>
      </c>
      <c r="B1380" s="0" t="n">
        <v>150.255</v>
      </c>
      <c r="C1380" s="0" t="n">
        <v>1.067</v>
      </c>
      <c r="D1380" s="1" t="n">
        <f aca="false">IF(A1380&lt;&gt;"",IF(MOD(A1380,3)=1,D1379+1,D1379),"")</f>
        <v>460</v>
      </c>
      <c r="E1380" s="2" t="n">
        <f aca="false">IF(A1380=A1379+1,E1379,IF(A1380=1,E1379+1,""))</f>
        <v>3</v>
      </c>
      <c r="F1380" s="38" t="n">
        <f aca="false">IF(E1380=E1379,IF(MOD(A1380,3)=1,F1379+1,F1379),IF(A1380=1,1,""))</f>
        <v>25</v>
      </c>
      <c r="G1380" s="0" t="n">
        <f aca="false">IF(AND(C1380&gt;0,C1380&lt;5),C1380,"")</f>
        <v>1.067</v>
      </c>
      <c r="M1380" s="0" t="str">
        <f aca="false">+L1382</f>
        <v>M</v>
      </c>
      <c r="N1380" s="2" t="n">
        <f aca="false">IF(ISNUMBER(N1379),N1379,"")</f>
        <v>10</v>
      </c>
    </row>
    <row r="1381" customFormat="false" ht="14.5" hidden="false" customHeight="false" outlineLevel="0" collapsed="false">
      <c r="A1381" s="0" t="n">
        <v>74</v>
      </c>
      <c r="B1381" s="0" t="n">
        <v>-116.565</v>
      </c>
      <c r="C1381" s="0" t="n">
        <v>0.365</v>
      </c>
      <c r="D1381" s="1" t="n">
        <f aca="false">IF(A1381&lt;&gt;"",IF(MOD(A1381,3)=1,D1380+1,D1380),"")</f>
        <v>460</v>
      </c>
      <c r="E1381" s="2" t="n">
        <f aca="false">IF(A1381=A1380+1,E1380,IF(A1381=1,E1380+1,""))</f>
        <v>3</v>
      </c>
      <c r="F1381" s="38" t="n">
        <f aca="false">IF(E1381=E1380,IF(MOD(A1381,3)=1,F1380+1,F1380),IF(A1381=1,1,""))</f>
        <v>25</v>
      </c>
      <c r="H1381" s="0" t="n">
        <f aca="false">IF(AND(C1381&gt;0,C1380&lt;5),C1381,"")</f>
        <v>0.365</v>
      </c>
      <c r="M1381" s="0" t="str">
        <f aca="false">+L1382</f>
        <v>M</v>
      </c>
      <c r="N1381" s="2" t="n">
        <f aca="false">IF(ISNUMBER(N1380),N1380,"")</f>
        <v>10</v>
      </c>
    </row>
    <row r="1382" customFormat="false" ht="14.5" hidden="false" customHeight="false" outlineLevel="0" collapsed="false">
      <c r="A1382" s="0" t="n">
        <v>75</v>
      </c>
      <c r="B1382" s="0" t="n">
        <v>-90</v>
      </c>
      <c r="C1382" s="0" t="n">
        <v>0.193</v>
      </c>
      <c r="D1382" s="1" t="n">
        <f aca="false">IF(A1382&lt;&gt;"",IF(MOD(A1382,3)=1,D1381+1,D1381),"")</f>
        <v>460</v>
      </c>
      <c r="E1382" s="2" t="n">
        <f aca="false">IF(A1382=A1381+1,E1381,IF(A1382=1,E1381+1,""))</f>
        <v>3</v>
      </c>
      <c r="F1382" s="38" t="n">
        <f aca="false">IF(E1382=E1381,IF(MOD(A1382,3)=1,F1381+1,F1381),IF(A1382=1,1,""))</f>
        <v>25</v>
      </c>
      <c r="I1382" s="4" t="n">
        <f aca="false">IF(AND(C1382&gt;0,C1380&lt;5),C1382,"")</f>
        <v>0.193</v>
      </c>
      <c r="J1382" s="0" t="n">
        <f aca="false">IF(ISNUMBER(G1380),G1380/H1381,"")</f>
        <v>2.92328767123288</v>
      </c>
      <c r="K1382" s="4" t="n">
        <f aca="false">IF(ISNUMBER(H1381),H1381/I1382,"")</f>
        <v>1.89119170984456</v>
      </c>
      <c r="L1382" s="5" t="str">
        <f aca="false">IF(G1380&lt;&gt;"",IF(AND(G1380&lt;5,G1380&gt;3),"P",IF(K1382&gt;=$Q$22,"M",IF(G1380&lt;1,"S","T"))),"")</f>
        <v>M</v>
      </c>
      <c r="M1382" s="0" t="str">
        <f aca="false">+L1382</f>
        <v>M</v>
      </c>
      <c r="N1382" s="2" t="n">
        <f aca="false">IF(ISNUMBER(N1381),N1381,"")</f>
        <v>10</v>
      </c>
    </row>
    <row r="1383" customFormat="false" ht="14.5" hidden="false" customHeight="false" outlineLevel="0" collapsed="false">
      <c r="A1383" s="0" t="n">
        <v>76</v>
      </c>
      <c r="B1383" s="0" t="n">
        <v>135</v>
      </c>
      <c r="C1383" s="0" t="n">
        <v>0.893</v>
      </c>
      <c r="D1383" s="1" t="n">
        <f aca="false">IF(A1383&lt;&gt;"",IF(MOD(A1383,3)=1,D1382+1,D1382),"")</f>
        <v>461</v>
      </c>
      <c r="E1383" s="2" t="n">
        <f aca="false">IF(A1383=A1382+1,E1382,IF(A1383=1,E1382+1,""))</f>
        <v>3</v>
      </c>
      <c r="F1383" s="38" t="n">
        <f aca="false">IF(E1383=E1382,IF(MOD(A1383,3)=1,F1382+1,F1382),IF(A1383=1,1,""))</f>
        <v>26</v>
      </c>
      <c r="G1383" s="0" t="n">
        <f aca="false">IF(AND(C1383&gt;0,C1383&lt;5),C1383,"")</f>
        <v>0.893</v>
      </c>
      <c r="M1383" s="0" t="str">
        <f aca="false">+L1385</f>
        <v>M</v>
      </c>
      <c r="N1383" s="2" t="n">
        <f aca="false">IF(ISNUMBER(N1382),N1382,"")</f>
        <v>10</v>
      </c>
    </row>
    <row r="1384" customFormat="false" ht="14.5" hidden="false" customHeight="false" outlineLevel="0" collapsed="false">
      <c r="A1384" s="0" t="n">
        <v>77</v>
      </c>
      <c r="B1384" s="0" t="n">
        <v>-135</v>
      </c>
      <c r="C1384" s="0" t="n">
        <v>0.38</v>
      </c>
      <c r="D1384" s="1" t="n">
        <f aca="false">IF(A1384&lt;&gt;"",IF(MOD(A1384,3)=1,D1383+1,D1383),"")</f>
        <v>461</v>
      </c>
      <c r="E1384" s="2" t="n">
        <f aca="false">IF(A1384=A1383+1,E1383,IF(A1384=1,E1383+1,""))</f>
        <v>3</v>
      </c>
      <c r="F1384" s="38" t="n">
        <f aca="false">IF(E1384=E1383,IF(MOD(A1384,3)=1,F1383+1,F1383),IF(A1384=1,1,""))</f>
        <v>26</v>
      </c>
      <c r="H1384" s="0" t="n">
        <f aca="false">IF(AND(C1384&gt;0,C1383&lt;5),C1384,"")</f>
        <v>0.38</v>
      </c>
      <c r="M1384" s="0" t="str">
        <f aca="false">+L1385</f>
        <v>M</v>
      </c>
      <c r="N1384" s="2" t="n">
        <f aca="false">IF(ISNUMBER(N1383),N1383,"")</f>
        <v>10</v>
      </c>
    </row>
    <row r="1385" customFormat="false" ht="14.5" hidden="false" customHeight="false" outlineLevel="0" collapsed="false">
      <c r="A1385" s="0" t="n">
        <v>78</v>
      </c>
      <c r="B1385" s="0" t="n">
        <v>-116.565</v>
      </c>
      <c r="C1385" s="0" t="n">
        <v>0.215</v>
      </c>
      <c r="D1385" s="1" t="n">
        <f aca="false">IF(A1385&lt;&gt;"",IF(MOD(A1385,3)=1,D1384+1,D1384),"")</f>
        <v>461</v>
      </c>
      <c r="E1385" s="2" t="n">
        <f aca="false">IF(A1385=A1384+1,E1384,IF(A1385=1,E1384+1,""))</f>
        <v>3</v>
      </c>
      <c r="F1385" s="38" t="n">
        <f aca="false">IF(E1385=E1384,IF(MOD(A1385,3)=1,F1384+1,F1384),IF(A1385=1,1,""))</f>
        <v>26</v>
      </c>
      <c r="I1385" s="4" t="n">
        <f aca="false">IF(AND(C1385&gt;0,C1383&lt;5),C1385,"")</f>
        <v>0.215</v>
      </c>
      <c r="J1385" s="0" t="n">
        <f aca="false">IF(ISNUMBER(G1383),G1383/H1384,"")</f>
        <v>2.35</v>
      </c>
      <c r="K1385" s="4" t="n">
        <f aca="false">IF(ISNUMBER(H1384),H1384/I1385,"")</f>
        <v>1.76744186046512</v>
      </c>
      <c r="L1385" s="5" t="str">
        <f aca="false">IF(G1383&lt;&gt;"",IF(AND(G1383&lt;5,G1383&gt;3),"P",IF(K1385&gt;=$Q$22,"M",IF(G1383&lt;1,"S","T"))),"")</f>
        <v>M</v>
      </c>
      <c r="M1385" s="0" t="str">
        <f aca="false">+L1385</f>
        <v>M</v>
      </c>
      <c r="N1385" s="2" t="n">
        <f aca="false">IF(ISNUMBER(N1384),N1384,"")</f>
        <v>10</v>
      </c>
    </row>
    <row r="1386" customFormat="false" ht="14.5" hidden="false" customHeight="false" outlineLevel="0" collapsed="false">
      <c r="A1386" s="0" t="n">
        <v>79</v>
      </c>
      <c r="B1386" s="0" t="n">
        <v>-71.565</v>
      </c>
      <c r="C1386" s="0" t="n">
        <v>0.402</v>
      </c>
      <c r="D1386" s="1" t="n">
        <f aca="false">IF(A1386&lt;&gt;"",IF(MOD(A1386,3)=1,D1385+1,D1385),"")</f>
        <v>462</v>
      </c>
      <c r="E1386" s="2" t="n">
        <f aca="false">IF(A1386=A1385+1,E1385,IF(A1386=1,E1385+1,""))</f>
        <v>3</v>
      </c>
      <c r="F1386" s="38" t="n">
        <f aca="false">IF(E1386=E1385,IF(MOD(A1386,3)=1,F1385+1,F1385),IF(A1386=1,1,""))</f>
        <v>27</v>
      </c>
      <c r="G1386" s="0" t="n">
        <f aca="false">IF(AND(C1386&gt;0,C1386&lt;5),C1386,"")</f>
        <v>0.402</v>
      </c>
      <c r="M1386" s="0" t="str">
        <f aca="false">+L1388</f>
        <v>S</v>
      </c>
      <c r="N1386" s="2" t="n">
        <f aca="false">IF(ISNUMBER(N1385),N1385,"")</f>
        <v>10</v>
      </c>
    </row>
    <row r="1387" customFormat="false" ht="14.5" hidden="false" customHeight="false" outlineLevel="0" collapsed="false">
      <c r="A1387" s="0" t="n">
        <v>80</v>
      </c>
      <c r="B1387" s="0" t="n">
        <v>45</v>
      </c>
      <c r="C1387" s="0" t="n">
        <v>0.446</v>
      </c>
      <c r="D1387" s="1" t="n">
        <f aca="false">IF(A1387&lt;&gt;"",IF(MOD(A1387,3)=1,D1386+1,D1386),"")</f>
        <v>462</v>
      </c>
      <c r="E1387" s="2" t="n">
        <f aca="false">IF(A1387=A1386+1,E1386,IF(A1387=1,E1386+1,""))</f>
        <v>3</v>
      </c>
      <c r="F1387" s="38" t="n">
        <f aca="false">IF(E1387=E1386,IF(MOD(A1387,3)=1,F1386+1,F1386),IF(A1387=1,1,""))</f>
        <v>27</v>
      </c>
      <c r="H1387" s="0" t="n">
        <f aca="false">IF(AND(C1387&gt;0,C1386&lt;5),C1387,"")</f>
        <v>0.446</v>
      </c>
      <c r="M1387" s="0" t="str">
        <f aca="false">+L1388</f>
        <v>S</v>
      </c>
      <c r="N1387" s="2" t="n">
        <f aca="false">IF(ISNUMBER(N1386),N1386,"")</f>
        <v>10</v>
      </c>
    </row>
    <row r="1388" customFormat="false" ht="14.5" hidden="false" customHeight="false" outlineLevel="0" collapsed="false">
      <c r="A1388" s="0" t="n">
        <v>81</v>
      </c>
      <c r="B1388" s="0" t="n">
        <v>-135</v>
      </c>
      <c r="C1388" s="0" t="n">
        <v>0.285</v>
      </c>
      <c r="D1388" s="1" t="n">
        <f aca="false">IF(A1388&lt;&gt;"",IF(MOD(A1388,3)=1,D1387+1,D1387),"")</f>
        <v>462</v>
      </c>
      <c r="E1388" s="2" t="n">
        <f aca="false">IF(A1388=A1387+1,E1387,IF(A1388=1,E1387+1,""))</f>
        <v>3</v>
      </c>
      <c r="F1388" s="38" t="n">
        <f aca="false">IF(E1388=E1387,IF(MOD(A1388,3)=1,F1387+1,F1387),IF(A1388=1,1,""))</f>
        <v>27</v>
      </c>
      <c r="I1388" s="4" t="n">
        <f aca="false">IF(AND(C1388&gt;0,C1386&lt;5),C1388,"")</f>
        <v>0.285</v>
      </c>
      <c r="J1388" s="0" t="n">
        <f aca="false">IF(ISNUMBER(G1386),G1386/H1387,"")</f>
        <v>0.901345291479821</v>
      </c>
      <c r="K1388" s="4" t="n">
        <f aca="false">IF(ISNUMBER(H1387),H1387/I1388,"")</f>
        <v>1.56491228070175</v>
      </c>
      <c r="L1388" s="5" t="str">
        <f aca="false">IF(G1386&lt;&gt;"",IF(AND(G1386&lt;5,G1386&gt;3),"P",IF(K1388&gt;=$Q$22,"M",IF(G1386&lt;1,"S","T"))),"")</f>
        <v>S</v>
      </c>
      <c r="M1388" s="0" t="str">
        <f aca="false">+L1388</f>
        <v>S</v>
      </c>
      <c r="N1388" s="2" t="n">
        <f aca="false">IF(ISNUMBER(N1387),N1387,"")</f>
        <v>10</v>
      </c>
    </row>
    <row r="1389" customFormat="false" ht="14.5" hidden="false" customHeight="false" outlineLevel="0" collapsed="false">
      <c r="A1389" s="0" t="n">
        <v>82</v>
      </c>
      <c r="B1389" s="0" t="n">
        <v>-45</v>
      </c>
      <c r="C1389" s="0" t="n">
        <v>0.58</v>
      </c>
      <c r="D1389" s="1" t="n">
        <f aca="false">IF(A1389&lt;&gt;"",IF(MOD(A1389,3)=1,D1388+1,D1388),"")</f>
        <v>463</v>
      </c>
      <c r="E1389" s="2" t="n">
        <f aca="false">IF(A1389=A1388+1,E1388,IF(A1389=1,E1388+1,""))</f>
        <v>3</v>
      </c>
      <c r="F1389" s="38" t="n">
        <f aca="false">IF(E1389=E1388,IF(MOD(A1389,3)=1,F1388+1,F1388),IF(A1389=1,1,""))</f>
        <v>28</v>
      </c>
      <c r="G1389" s="0" t="n">
        <f aca="false">IF(AND(C1389&gt;0,C1389&lt;5),C1389,"")</f>
        <v>0.58</v>
      </c>
      <c r="M1389" s="0" t="str">
        <f aca="false">+L1391</f>
        <v>M</v>
      </c>
      <c r="N1389" s="2" t="n">
        <f aca="false">IF(ISNUMBER(N1388),N1388,"")</f>
        <v>10</v>
      </c>
    </row>
    <row r="1390" customFormat="false" ht="14.5" hidden="false" customHeight="false" outlineLevel="0" collapsed="false">
      <c r="A1390" s="0" t="n">
        <v>83</v>
      </c>
      <c r="B1390" s="0" t="n">
        <v>-146.31</v>
      </c>
      <c r="C1390" s="0" t="n">
        <v>0.5</v>
      </c>
      <c r="D1390" s="1" t="n">
        <f aca="false">IF(A1390&lt;&gt;"",IF(MOD(A1390,3)=1,D1389+1,D1389),"")</f>
        <v>463</v>
      </c>
      <c r="E1390" s="2" t="n">
        <f aca="false">IF(A1390=A1389+1,E1389,IF(A1390=1,E1389+1,""))</f>
        <v>3</v>
      </c>
      <c r="F1390" s="38" t="n">
        <f aca="false">IF(E1390=E1389,IF(MOD(A1390,3)=1,F1389+1,F1389),IF(A1390=1,1,""))</f>
        <v>28</v>
      </c>
      <c r="H1390" s="0" t="n">
        <f aca="false">IF(AND(C1390&gt;0,C1389&lt;5),C1390,"")</f>
        <v>0.5</v>
      </c>
      <c r="M1390" s="0" t="str">
        <f aca="false">+L1391</f>
        <v>M</v>
      </c>
      <c r="N1390" s="2" t="n">
        <f aca="false">IF(ISNUMBER(N1389),N1389,"")</f>
        <v>10</v>
      </c>
    </row>
    <row r="1391" customFormat="false" ht="14.5" hidden="false" customHeight="false" outlineLevel="0" collapsed="false">
      <c r="A1391" s="0" t="n">
        <v>84</v>
      </c>
      <c r="B1391" s="0" t="n">
        <v>-135</v>
      </c>
      <c r="C1391" s="0" t="n">
        <v>0.234</v>
      </c>
      <c r="D1391" s="1" t="n">
        <f aca="false">IF(A1391&lt;&gt;"",IF(MOD(A1391,3)=1,D1390+1,D1390),"")</f>
        <v>463</v>
      </c>
      <c r="E1391" s="2" t="n">
        <f aca="false">IF(A1391=A1390+1,E1390,IF(A1391=1,E1390+1,""))</f>
        <v>3</v>
      </c>
      <c r="F1391" s="38" t="n">
        <f aca="false">IF(E1391=E1390,IF(MOD(A1391,3)=1,F1390+1,F1390),IF(A1391=1,1,""))</f>
        <v>28</v>
      </c>
      <c r="I1391" s="4" t="n">
        <f aca="false">IF(AND(C1391&gt;0,C1389&lt;5),C1391,"")</f>
        <v>0.234</v>
      </c>
      <c r="J1391" s="0" t="n">
        <f aca="false">IF(ISNUMBER(G1389),G1389/H1390,"")</f>
        <v>1.16</v>
      </c>
      <c r="K1391" s="4" t="n">
        <f aca="false">IF(ISNUMBER(H1390),H1390/I1391,"")</f>
        <v>2.13675213675214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10</v>
      </c>
    </row>
    <row r="1392" customFormat="false" ht="14.5" hidden="false" customHeight="false" outlineLevel="0" collapsed="false">
      <c r="A1392" s="0" t="n">
        <v>85</v>
      </c>
      <c r="B1392" s="0" t="n">
        <v>-90</v>
      </c>
      <c r="C1392" s="0" t="n">
        <v>1.195</v>
      </c>
      <c r="D1392" s="1" t="n">
        <f aca="false">IF(A1392&lt;&gt;"",IF(MOD(A1392,3)=1,D1391+1,D1391),"")</f>
        <v>464</v>
      </c>
      <c r="E1392" s="2" t="n">
        <f aca="false">IF(A1392=A1391+1,E1391,IF(A1392=1,E1391+1,""))</f>
        <v>3</v>
      </c>
      <c r="F1392" s="38" t="n">
        <f aca="false">IF(E1392=E1391,IF(MOD(A1392,3)=1,F1391+1,F1391),IF(A1392=1,1,""))</f>
        <v>29</v>
      </c>
      <c r="G1392" s="0" t="n">
        <f aca="false">IF(AND(C1392&gt;0,C1392&lt;5),C1392,"")</f>
        <v>1.195</v>
      </c>
      <c r="M1392" s="0" t="str">
        <f aca="false">+L1394</f>
        <v>M</v>
      </c>
      <c r="N1392" s="2" t="n">
        <f aca="false">IF(ISNUMBER(N1391),N1391,"")</f>
        <v>10</v>
      </c>
    </row>
    <row r="1393" customFormat="false" ht="14.5" hidden="false" customHeight="false" outlineLevel="0" collapsed="false">
      <c r="A1393" s="0" t="n">
        <v>86</v>
      </c>
      <c r="B1393" s="0" t="n">
        <v>-165.964</v>
      </c>
      <c r="C1393" s="0" t="n">
        <v>0.496</v>
      </c>
      <c r="D1393" s="1" t="n">
        <f aca="false">IF(A1393&lt;&gt;"",IF(MOD(A1393,3)=1,D1392+1,D1392),"")</f>
        <v>464</v>
      </c>
      <c r="E1393" s="2" t="n">
        <f aca="false">IF(A1393=A1392+1,E1392,IF(A1393=1,E1392+1,""))</f>
        <v>3</v>
      </c>
      <c r="F1393" s="38" t="n">
        <f aca="false">IF(E1393=E1392,IF(MOD(A1393,3)=1,F1392+1,F1392),IF(A1393=1,1,""))</f>
        <v>29</v>
      </c>
      <c r="H1393" s="0" t="n">
        <f aca="false">IF(AND(C1393&gt;0,C1392&lt;5),C1393,"")</f>
        <v>0.496</v>
      </c>
      <c r="M1393" s="0" t="str">
        <f aca="false">+L1394</f>
        <v>M</v>
      </c>
      <c r="N1393" s="2" t="n">
        <f aca="false">IF(ISNUMBER(N1392),N1392,"")</f>
        <v>10</v>
      </c>
    </row>
    <row r="1394" customFormat="false" ht="14.5" hidden="false" customHeight="false" outlineLevel="0" collapsed="false">
      <c r="A1394" s="0" t="n">
        <v>87</v>
      </c>
      <c r="B1394" s="0" t="n">
        <v>-153.435</v>
      </c>
      <c r="C1394" s="0" t="n">
        <v>0.282</v>
      </c>
      <c r="D1394" s="1" t="n">
        <f aca="false">IF(A1394&lt;&gt;"",IF(MOD(A1394,3)=1,D1393+1,D1393),"")</f>
        <v>464</v>
      </c>
      <c r="E1394" s="2" t="n">
        <f aca="false">IF(A1394=A1393+1,E1393,IF(A1394=1,E1393+1,""))</f>
        <v>3</v>
      </c>
      <c r="F1394" s="38" t="n">
        <f aca="false">IF(E1394=E1393,IF(MOD(A1394,3)=1,F1393+1,F1393),IF(A1394=1,1,""))</f>
        <v>29</v>
      </c>
      <c r="I1394" s="4" t="n">
        <f aca="false">IF(AND(C1394&gt;0,C1392&lt;5),C1394,"")</f>
        <v>0.282</v>
      </c>
      <c r="J1394" s="0" t="n">
        <f aca="false">IF(ISNUMBER(G1392),G1392/H1393,"")</f>
        <v>2.40927419354839</v>
      </c>
      <c r="K1394" s="4" t="n">
        <f aca="false">IF(ISNUMBER(H1393),H1393/I1394,"")</f>
        <v>1.75886524822695</v>
      </c>
      <c r="L1394" s="5" t="str">
        <f aca="false">IF(G1392&lt;&gt;"",IF(AND(G1392&lt;5,G1392&gt;3),"P",IF(K1394&gt;=$Q$22,"M",IF(G1392&lt;1,"S","T"))),"")</f>
        <v>M</v>
      </c>
      <c r="M1394" s="0" t="str">
        <f aca="false">+L1394</f>
        <v>M</v>
      </c>
      <c r="N1394" s="2" t="n">
        <f aca="false">IF(ISNUMBER(N1393),N1393,"")</f>
        <v>10</v>
      </c>
    </row>
    <row r="1395" customFormat="false" ht="14.5" hidden="false" customHeight="false" outlineLevel="0" collapsed="false">
      <c r="A1395" s="0" t="n">
        <v>88</v>
      </c>
      <c r="B1395" s="0" t="n">
        <v>156.038</v>
      </c>
      <c r="C1395" s="0" t="n">
        <v>1.296</v>
      </c>
      <c r="D1395" s="1" t="n">
        <f aca="false">IF(A1395&lt;&gt;"",IF(MOD(A1395,3)=1,D1394+1,D1394),"")</f>
        <v>465</v>
      </c>
      <c r="E1395" s="2" t="n">
        <f aca="false">IF(A1395=A1394+1,E1394,IF(A1395=1,E1394+1,""))</f>
        <v>3</v>
      </c>
      <c r="F1395" s="38" t="n">
        <f aca="false">IF(E1395=E1394,IF(MOD(A1395,3)=1,F1394+1,F1394),IF(A1395=1,1,""))</f>
        <v>30</v>
      </c>
      <c r="G1395" s="0" t="n">
        <f aca="false">IF(AND(C1395&gt;0,C1395&lt;5),C1395,"")</f>
        <v>1.296</v>
      </c>
      <c r="M1395" s="0" t="str">
        <f aca="false">+L1397</f>
        <v>T</v>
      </c>
      <c r="N1395" s="2" t="n">
        <f aca="false">IF(ISNUMBER(N1394),N1394,"")</f>
        <v>10</v>
      </c>
    </row>
    <row r="1396" customFormat="false" ht="14.5" hidden="false" customHeight="false" outlineLevel="0" collapsed="false">
      <c r="A1396" s="0" t="n">
        <v>89</v>
      </c>
      <c r="B1396" s="0" t="n">
        <v>-116.565</v>
      </c>
      <c r="C1396" s="0" t="n">
        <v>0.332</v>
      </c>
      <c r="D1396" s="1" t="n">
        <f aca="false">IF(A1396&lt;&gt;"",IF(MOD(A1396,3)=1,D1395+1,D1395),"")</f>
        <v>465</v>
      </c>
      <c r="E1396" s="2" t="n">
        <f aca="false">IF(A1396=A1395+1,E1395,IF(A1396=1,E1395+1,""))</f>
        <v>3</v>
      </c>
      <c r="F1396" s="38" t="n">
        <f aca="false">IF(E1396=E1395,IF(MOD(A1396,3)=1,F1395+1,F1395),IF(A1396=1,1,""))</f>
        <v>30</v>
      </c>
      <c r="H1396" s="0" t="n">
        <f aca="false">IF(AND(C1396&gt;0,C1395&lt;5),C1396,"")</f>
        <v>0.332</v>
      </c>
      <c r="M1396" s="0" t="str">
        <f aca="false">+L1397</f>
        <v>T</v>
      </c>
      <c r="N1396" s="2" t="n">
        <f aca="false">IF(ISNUMBER(N1395),N1395,"")</f>
        <v>10</v>
      </c>
    </row>
    <row r="1397" customFormat="false" ht="14.5" hidden="false" customHeight="false" outlineLevel="0" collapsed="false">
      <c r="A1397" s="0" t="n">
        <v>90</v>
      </c>
      <c r="B1397" s="0" t="n">
        <v>-153.435</v>
      </c>
      <c r="C1397" s="0" t="n">
        <v>0.285</v>
      </c>
      <c r="D1397" s="1" t="n">
        <f aca="false">IF(A1397&lt;&gt;"",IF(MOD(A1397,3)=1,D1396+1,D1396),"")</f>
        <v>465</v>
      </c>
      <c r="E1397" s="2" t="n">
        <f aca="false">IF(A1397=A1396+1,E1396,IF(A1397=1,E1396+1,""))</f>
        <v>3</v>
      </c>
      <c r="F1397" s="38" t="n">
        <f aca="false">IF(E1397=E1396,IF(MOD(A1397,3)=1,F1396+1,F1396),IF(A1397=1,1,""))</f>
        <v>30</v>
      </c>
      <c r="I1397" s="4" t="n">
        <f aca="false">IF(AND(C1397&gt;0,C1395&lt;5),C1397,"")</f>
        <v>0.285</v>
      </c>
      <c r="J1397" s="0" t="n">
        <f aca="false">IF(ISNUMBER(G1395),G1395/H1396,"")</f>
        <v>3.90361445783133</v>
      </c>
      <c r="K1397" s="4" t="n">
        <f aca="false">IF(ISNUMBER(H1396),H1396/I1397,"")</f>
        <v>1.16491228070175</v>
      </c>
      <c r="L1397" s="5" t="str">
        <f aca="false">IF(G1395&lt;&gt;"",IF(AND(G1395&lt;5,G1395&gt;3),"P",IF(K1397&gt;=$Q$22,"M",IF(G1395&lt;1,"S","T"))),"")</f>
        <v>T</v>
      </c>
      <c r="M1397" s="0" t="str">
        <f aca="false">+L1397</f>
        <v>T</v>
      </c>
      <c r="N1397" s="2" t="n">
        <f aca="false">IF(ISNUMBER(N1396),N1396,"")</f>
        <v>10</v>
      </c>
    </row>
    <row r="1398" customFormat="false" ht="14.5" hidden="false" customHeight="false" outlineLevel="0" collapsed="false">
      <c r="A1398" s="0" t="n">
        <v>91</v>
      </c>
      <c r="B1398" s="0" t="n">
        <v>131.186</v>
      </c>
      <c r="C1398" s="0" t="n">
        <v>1.438</v>
      </c>
      <c r="D1398" s="1" t="n">
        <f aca="false">IF(A1398&lt;&gt;"",IF(MOD(A1398,3)=1,D1397+1,D1397),"")</f>
        <v>466</v>
      </c>
      <c r="E1398" s="2" t="n">
        <f aca="false">IF(A1398=A1397+1,E1397,IF(A1398=1,E1397+1,""))</f>
        <v>3</v>
      </c>
      <c r="F1398" s="38" t="n">
        <f aca="false">IF(E1398=E1397,IF(MOD(A1398,3)=1,F1397+1,F1397),IF(A1398=1,1,""))</f>
        <v>31</v>
      </c>
      <c r="G1398" s="0" t="n">
        <f aca="false">IF(AND(C1398&gt;0,C1398&lt;5),C1398,"")</f>
        <v>1.438</v>
      </c>
      <c r="M1398" s="0" t="str">
        <f aca="false">+L1400</f>
        <v>T</v>
      </c>
      <c r="N1398" s="2" t="n">
        <f aca="false">IF(ISNUMBER(N1397),N1397,"")</f>
        <v>10</v>
      </c>
    </row>
    <row r="1399" customFormat="false" ht="14.5" hidden="false" customHeight="false" outlineLevel="0" collapsed="false">
      <c r="A1399" s="0" t="n">
        <v>92</v>
      </c>
      <c r="B1399" s="0" t="n">
        <v>45</v>
      </c>
      <c r="C1399" s="0" t="n">
        <v>0.631</v>
      </c>
      <c r="D1399" s="1" t="n">
        <f aca="false">IF(A1399&lt;&gt;"",IF(MOD(A1399,3)=1,D1398+1,D1398),"")</f>
        <v>466</v>
      </c>
      <c r="E1399" s="2" t="n">
        <f aca="false">IF(A1399=A1398+1,E1398,IF(A1399=1,E1398+1,""))</f>
        <v>3</v>
      </c>
      <c r="F1399" s="38" t="n">
        <f aca="false">IF(E1399=E1398,IF(MOD(A1399,3)=1,F1398+1,F1398),IF(A1399=1,1,""))</f>
        <v>31</v>
      </c>
      <c r="H1399" s="0" t="n">
        <f aca="false">IF(AND(C1399&gt;0,C1398&lt;5),C1399,"")</f>
        <v>0.631</v>
      </c>
      <c r="M1399" s="0" t="str">
        <f aca="false">+L1400</f>
        <v>T</v>
      </c>
      <c r="N1399" s="2" t="n">
        <f aca="false">IF(ISNUMBER(N1398),N1398,"")</f>
        <v>10</v>
      </c>
    </row>
    <row r="1400" customFormat="false" ht="14.5" hidden="false" customHeight="false" outlineLevel="0" collapsed="false">
      <c r="A1400" s="0" t="n">
        <v>93</v>
      </c>
      <c r="B1400" s="0" t="n">
        <v>180</v>
      </c>
      <c r="C1400" s="0" t="n">
        <v>0.516</v>
      </c>
      <c r="D1400" s="1" t="n">
        <f aca="false">IF(A1400&lt;&gt;"",IF(MOD(A1400,3)=1,D1399+1,D1399),"")</f>
        <v>466</v>
      </c>
      <c r="E1400" s="2" t="n">
        <f aca="false">IF(A1400=A1399+1,E1399,IF(A1400=1,E1399+1,""))</f>
        <v>3</v>
      </c>
      <c r="F1400" s="38" t="n">
        <f aca="false">IF(E1400=E1399,IF(MOD(A1400,3)=1,F1399+1,F1399),IF(A1400=1,1,""))</f>
        <v>31</v>
      </c>
      <c r="I1400" s="4" t="n">
        <f aca="false">IF(AND(C1400&gt;0,C1398&lt;5),C1400,"")</f>
        <v>0.516</v>
      </c>
      <c r="J1400" s="0" t="n">
        <f aca="false">IF(ISNUMBER(G1398),G1398/H1399,"")</f>
        <v>2.27892234548336</v>
      </c>
      <c r="K1400" s="4" t="n">
        <f aca="false">IF(ISNUMBER(H1399),H1399/I1400,"")</f>
        <v>1.22286821705426</v>
      </c>
      <c r="L1400" s="5" t="str">
        <f aca="false">IF(G1398&lt;&gt;"",IF(AND(G1398&lt;5,G1398&gt;3),"P",IF(K1400&gt;=$Q$22,"M",IF(G1398&lt;1,"S","T"))),"")</f>
        <v>T</v>
      </c>
      <c r="M1400" s="0" t="str">
        <f aca="false">+L1400</f>
        <v>T</v>
      </c>
      <c r="N1400" s="2" t="n">
        <f aca="false">IF(ISNUMBER(N1399),N1399,"")</f>
        <v>10</v>
      </c>
    </row>
    <row r="1401" customFormat="false" ht="14.5" hidden="false" customHeight="false" outlineLevel="0" collapsed="false">
      <c r="A1401" s="0" t="n">
        <v>94</v>
      </c>
      <c r="B1401" s="0" t="n">
        <v>-63.435</v>
      </c>
      <c r="C1401" s="0" t="n">
        <v>0.951</v>
      </c>
      <c r="D1401" s="1" t="n">
        <f aca="false">IF(A1401&lt;&gt;"",IF(MOD(A1401,3)=1,D1400+1,D1400),"")</f>
        <v>467</v>
      </c>
      <c r="E1401" s="2" t="n">
        <f aca="false">IF(A1401=A1400+1,E1400,IF(A1401=1,E1400+1,""))</f>
        <v>3</v>
      </c>
      <c r="F1401" s="38" t="n">
        <f aca="false">IF(E1401=E1400,IF(MOD(A1401,3)=1,F1400+1,F1400),IF(A1401=1,1,""))</f>
        <v>32</v>
      </c>
      <c r="G1401" s="0" t="n">
        <f aca="false">IF(AND(C1401&gt;0,C1401&lt;5),C1401,"")</f>
        <v>0.951</v>
      </c>
      <c r="M1401" s="0" t="str">
        <f aca="false">+L1403</f>
        <v>S</v>
      </c>
      <c r="N1401" s="2" t="n">
        <f aca="false">IF(ISNUMBER(N1400),N1400,"")</f>
        <v>10</v>
      </c>
    </row>
    <row r="1402" customFormat="false" ht="14.5" hidden="false" customHeight="false" outlineLevel="0" collapsed="false">
      <c r="A1402" s="0" t="n">
        <v>95</v>
      </c>
      <c r="B1402" s="0" t="n">
        <v>-153.435</v>
      </c>
      <c r="C1402" s="0" t="n">
        <v>0.369</v>
      </c>
      <c r="D1402" s="1" t="n">
        <f aca="false">IF(A1402&lt;&gt;"",IF(MOD(A1402,3)=1,D1401+1,D1401),"")</f>
        <v>467</v>
      </c>
      <c r="E1402" s="2" t="n">
        <f aca="false">IF(A1402=A1401+1,E1401,IF(A1402=1,E1401+1,""))</f>
        <v>3</v>
      </c>
      <c r="F1402" s="38" t="n">
        <f aca="false">IF(E1402=E1401,IF(MOD(A1402,3)=1,F1401+1,F1401),IF(A1402=1,1,""))</f>
        <v>32</v>
      </c>
      <c r="H1402" s="0" t="n">
        <f aca="false">IF(AND(C1402&gt;0,C1401&lt;5),C1402,"")</f>
        <v>0.369</v>
      </c>
      <c r="M1402" s="0" t="str">
        <f aca="false">+L1403</f>
        <v>S</v>
      </c>
      <c r="N1402" s="2" t="n">
        <f aca="false">IF(ISNUMBER(N1401),N1401,"")</f>
        <v>10</v>
      </c>
    </row>
    <row r="1403" customFormat="false" ht="14.5" hidden="false" customHeight="false" outlineLevel="0" collapsed="false">
      <c r="A1403" s="0" t="n">
        <v>96</v>
      </c>
      <c r="B1403" s="0" t="n">
        <v>-153.435</v>
      </c>
      <c r="C1403" s="0" t="n">
        <v>0.304</v>
      </c>
      <c r="D1403" s="1" t="n">
        <f aca="false">IF(A1403&lt;&gt;"",IF(MOD(A1403,3)=1,D1402+1,D1402),"")</f>
        <v>467</v>
      </c>
      <c r="E1403" s="2" t="n">
        <f aca="false">IF(A1403=A1402+1,E1402,IF(A1403=1,E1402+1,""))</f>
        <v>3</v>
      </c>
      <c r="F1403" s="38" t="n">
        <f aca="false">IF(E1403=E1402,IF(MOD(A1403,3)=1,F1402+1,F1402),IF(A1403=1,1,""))</f>
        <v>32</v>
      </c>
      <c r="I1403" s="4" t="n">
        <f aca="false">IF(AND(C1403&gt;0,C1401&lt;5),C1403,"")</f>
        <v>0.304</v>
      </c>
      <c r="J1403" s="0" t="n">
        <f aca="false">IF(ISNUMBER(G1401),G1401/H1402,"")</f>
        <v>2.57723577235772</v>
      </c>
      <c r="K1403" s="4" t="n">
        <f aca="false">IF(ISNUMBER(H1402),H1402/I1403,"")</f>
        <v>1.21381578947368</v>
      </c>
      <c r="L1403" s="5" t="str">
        <f aca="false">IF(G1401&lt;&gt;"",IF(AND(G1401&lt;5,G1401&gt;3),"P",IF(K1403&gt;=$Q$22,"M",IF(G1401&lt;1,"S","T"))),"")</f>
        <v>S</v>
      </c>
      <c r="M1403" s="0" t="str">
        <f aca="false">+L1403</f>
        <v>S</v>
      </c>
      <c r="N1403" s="2" t="n">
        <f aca="false">IF(ISNUMBER(N1402),N1402,"")</f>
        <v>10</v>
      </c>
    </row>
    <row r="1404" customFormat="false" ht="14.5" hidden="false" customHeight="false" outlineLevel="0" collapsed="false">
      <c r="A1404" s="0" t="n">
        <v>97</v>
      </c>
      <c r="B1404" s="0" t="n">
        <v>-141.34</v>
      </c>
      <c r="C1404" s="0" t="n">
        <v>0.851</v>
      </c>
      <c r="D1404" s="1" t="n">
        <f aca="false">IF(A1404&lt;&gt;"",IF(MOD(A1404,3)=1,D1403+1,D1403),"")</f>
        <v>468</v>
      </c>
      <c r="E1404" s="2" t="n">
        <f aca="false">IF(A1404=A1403+1,E1403,IF(A1404=1,E1403+1,""))</f>
        <v>3</v>
      </c>
      <c r="F1404" s="38" t="n">
        <f aca="false">IF(E1404=E1403,IF(MOD(A1404,3)=1,F1403+1,F1403),IF(A1404=1,1,""))</f>
        <v>33</v>
      </c>
      <c r="G1404" s="0" t="n">
        <f aca="false">IF(AND(C1404&gt;0,C1404&lt;5),C1404,"")</f>
        <v>0.851</v>
      </c>
      <c r="M1404" s="0" t="str">
        <f aca="false">+L1406</f>
        <v>M</v>
      </c>
      <c r="N1404" s="2" t="n">
        <f aca="false">IF(ISNUMBER(N1403),N1403,"")</f>
        <v>10</v>
      </c>
    </row>
    <row r="1405" customFormat="false" ht="14.5" hidden="false" customHeight="false" outlineLevel="0" collapsed="false">
      <c r="A1405" s="0" t="n">
        <v>98</v>
      </c>
      <c r="B1405" s="0" t="n">
        <v>-45</v>
      </c>
      <c r="C1405" s="0" t="n">
        <v>0.38</v>
      </c>
      <c r="D1405" s="1" t="n">
        <f aca="false">IF(A1405&lt;&gt;"",IF(MOD(A1405,3)=1,D1404+1,D1404),"")</f>
        <v>468</v>
      </c>
      <c r="E1405" s="2" t="n">
        <f aca="false">IF(A1405=A1404+1,E1404,IF(A1405=1,E1404+1,""))</f>
        <v>3</v>
      </c>
      <c r="F1405" s="38" t="n">
        <f aca="false">IF(E1405=E1404,IF(MOD(A1405,3)=1,F1404+1,F1404),IF(A1405=1,1,""))</f>
        <v>33</v>
      </c>
      <c r="H1405" s="0" t="n">
        <f aca="false">IF(AND(C1405&gt;0,C1404&lt;5),C1405,"")</f>
        <v>0.38</v>
      </c>
      <c r="M1405" s="0" t="str">
        <f aca="false">+L1406</f>
        <v>M</v>
      </c>
      <c r="N1405" s="2" t="n">
        <f aca="false">IF(ISNUMBER(N1404),N1404,"")</f>
        <v>10</v>
      </c>
    </row>
    <row r="1406" customFormat="false" ht="14.5" hidden="false" customHeight="false" outlineLevel="0" collapsed="false">
      <c r="A1406" s="0" t="n">
        <v>99</v>
      </c>
      <c r="B1406" s="0" t="n">
        <v>-90</v>
      </c>
      <c r="C1406" s="0" t="n">
        <v>0.215</v>
      </c>
      <c r="D1406" s="1" t="n">
        <f aca="false">IF(A1406&lt;&gt;"",IF(MOD(A1406,3)=1,D1405+1,D1405),"")</f>
        <v>468</v>
      </c>
      <c r="E1406" s="2" t="n">
        <f aca="false">IF(A1406=A1405+1,E1405,IF(A1406=1,E1405+1,""))</f>
        <v>3</v>
      </c>
      <c r="F1406" s="38" t="n">
        <f aca="false">IF(E1406=E1405,IF(MOD(A1406,3)=1,F1405+1,F1405),IF(A1406=1,1,""))</f>
        <v>33</v>
      </c>
      <c r="I1406" s="4" t="n">
        <f aca="false">IF(AND(C1406&gt;0,C1404&lt;5),C1406,"")</f>
        <v>0.215</v>
      </c>
      <c r="J1406" s="0" t="n">
        <f aca="false">IF(ISNUMBER(G1404),G1404/H1405,"")</f>
        <v>2.23947368421053</v>
      </c>
      <c r="K1406" s="4" t="n">
        <f aca="false">IF(ISNUMBER(H1405),H1405/I1406,"")</f>
        <v>1.76744186046512</v>
      </c>
      <c r="L1406" s="5" t="str">
        <f aca="false">IF(G1404&lt;&gt;"",IF(AND(G1404&lt;5,G1404&gt;3),"P",IF(K1406&gt;=$Q$22,"M",IF(G1404&lt;1,"S","T"))),"")</f>
        <v>M</v>
      </c>
      <c r="M1406" s="0" t="str">
        <f aca="false">+L1406</f>
        <v>M</v>
      </c>
      <c r="N1406" s="2" t="n">
        <f aca="false">IF(ISNUMBER(N1405),N1405,"")</f>
        <v>10</v>
      </c>
    </row>
    <row r="1407" customFormat="false" ht="14.5" hidden="false" customHeight="false" outlineLevel="0" collapsed="false">
      <c r="A1407" s="0" t="n">
        <v>100</v>
      </c>
      <c r="B1407" s="0" t="n">
        <v>-39.806</v>
      </c>
      <c r="C1407" s="0" t="n">
        <v>1.047</v>
      </c>
      <c r="D1407" s="1" t="n">
        <f aca="false">IF(A1407&lt;&gt;"",IF(MOD(A1407,3)=1,D1406+1,D1406),"")</f>
        <v>469</v>
      </c>
      <c r="E1407" s="2" t="n">
        <f aca="false">IF(A1407=A1406+1,E1406,IF(A1407=1,E1406+1,""))</f>
        <v>3</v>
      </c>
      <c r="F1407" s="38" t="n">
        <f aca="false">IF(E1407=E1406,IF(MOD(A1407,3)=1,F1406+1,F1406),IF(A1407=1,1,""))</f>
        <v>34</v>
      </c>
      <c r="G1407" s="0" t="n">
        <f aca="false">IF(AND(C1407&gt;0,C1407&lt;5),C1407,"")</f>
        <v>1.047</v>
      </c>
      <c r="M1407" s="0" t="str">
        <f aca="false">+L1409</f>
        <v>M</v>
      </c>
      <c r="N1407" s="2" t="n">
        <f aca="false">IF(ISNUMBER(N1406),N1406,"")</f>
        <v>10</v>
      </c>
    </row>
    <row r="1408" customFormat="false" ht="14.5" hidden="false" customHeight="false" outlineLevel="0" collapsed="false">
      <c r="A1408" s="0" t="n">
        <v>101</v>
      </c>
      <c r="B1408" s="0" t="n">
        <v>-123.69</v>
      </c>
      <c r="C1408" s="0" t="n">
        <v>0.449</v>
      </c>
      <c r="D1408" s="1" t="n">
        <f aca="false">IF(A1408&lt;&gt;"",IF(MOD(A1408,3)=1,D1407+1,D1407),"")</f>
        <v>469</v>
      </c>
      <c r="E1408" s="2" t="n">
        <f aca="false">IF(A1408=A1407+1,E1407,IF(A1408=1,E1407+1,""))</f>
        <v>3</v>
      </c>
      <c r="F1408" s="38" t="n">
        <f aca="false">IF(E1408=E1407,IF(MOD(A1408,3)=1,F1407+1,F1407),IF(A1408=1,1,""))</f>
        <v>34</v>
      </c>
      <c r="H1408" s="0" t="n">
        <f aca="false">IF(AND(C1408&gt;0,C1407&lt;5),C1408,"")</f>
        <v>0.449</v>
      </c>
      <c r="M1408" s="0" t="str">
        <f aca="false">+L1409</f>
        <v>M</v>
      </c>
      <c r="N1408" s="2" t="n">
        <f aca="false">IF(ISNUMBER(N1407),N1407,"")</f>
        <v>10</v>
      </c>
    </row>
    <row r="1409" customFormat="false" ht="14.5" hidden="false" customHeight="false" outlineLevel="0" collapsed="false">
      <c r="A1409" s="0" t="n">
        <v>102</v>
      </c>
      <c r="B1409" s="0" t="n">
        <v>26.565</v>
      </c>
      <c r="C1409" s="0" t="n">
        <v>0.264</v>
      </c>
      <c r="D1409" s="1" t="n">
        <f aca="false">IF(A1409&lt;&gt;"",IF(MOD(A1409,3)=1,D1408+1,D1408),"")</f>
        <v>469</v>
      </c>
      <c r="E1409" s="2" t="n">
        <f aca="false">IF(A1409=A1408+1,E1408,IF(A1409=1,E1408+1,""))</f>
        <v>3</v>
      </c>
      <c r="F1409" s="38" t="n">
        <f aca="false">IF(E1409=E1408,IF(MOD(A1409,3)=1,F1408+1,F1408),IF(A1409=1,1,""))</f>
        <v>34</v>
      </c>
      <c r="I1409" s="4" t="n">
        <f aca="false">IF(AND(C1409&gt;0,C1407&lt;5),C1409,"")</f>
        <v>0.264</v>
      </c>
      <c r="J1409" s="0" t="n">
        <f aca="false">IF(ISNUMBER(G1407),G1407/H1408,"")</f>
        <v>2.33184855233853</v>
      </c>
      <c r="K1409" s="4" t="n">
        <f aca="false">IF(ISNUMBER(H1408),H1408/I1409,"")</f>
        <v>1.70075757575758</v>
      </c>
      <c r="L1409" s="5" t="str">
        <f aca="false">IF(G1407&lt;&gt;"",IF(AND(G1407&lt;5,G1407&gt;3),"P",IF(K1409&gt;=$Q$22,"M",IF(G1407&lt;1,"S","T"))),"")</f>
        <v>M</v>
      </c>
      <c r="M1409" s="0" t="str">
        <f aca="false">+L1409</f>
        <v>M</v>
      </c>
      <c r="N1409" s="2" t="n">
        <f aca="false">IF(ISNUMBER(N1408),N1408,"")</f>
        <v>10</v>
      </c>
    </row>
    <row r="1410" customFormat="false" ht="14.5" hidden="false" customHeight="false" outlineLevel="0" collapsed="false">
      <c r="A1410" s="0" t="n">
        <v>103</v>
      </c>
      <c r="B1410" s="0" t="n">
        <v>180</v>
      </c>
      <c r="C1410" s="0" t="n">
        <v>0.661</v>
      </c>
      <c r="D1410" s="1" t="n">
        <f aca="false">IF(A1410&lt;&gt;"",IF(MOD(A1410,3)=1,D1409+1,D1409),"")</f>
        <v>470</v>
      </c>
      <c r="E1410" s="2" t="n">
        <f aca="false">IF(A1410=A1409+1,E1409,IF(A1410=1,E1409+1,""))</f>
        <v>3</v>
      </c>
      <c r="F1410" s="38" t="n">
        <f aca="false">IF(E1410=E1409,IF(MOD(A1410,3)=1,F1409+1,F1409),IF(A1410=1,1,""))</f>
        <v>35</v>
      </c>
      <c r="G1410" s="0" t="n">
        <f aca="false">IF(AND(C1410&gt;0,C1410&lt;5),C1410,"")</f>
        <v>0.661</v>
      </c>
      <c r="M1410" s="0" t="str">
        <f aca="false">+L1412</f>
        <v>M</v>
      </c>
      <c r="N1410" s="2" t="n">
        <f aca="false">IF(ISNUMBER(N1409),N1409,"")</f>
        <v>10</v>
      </c>
    </row>
    <row r="1411" customFormat="false" ht="14.5" hidden="false" customHeight="false" outlineLevel="0" collapsed="false">
      <c r="A1411" s="0" t="n">
        <v>104</v>
      </c>
      <c r="B1411" s="0" t="n">
        <v>-104.036</v>
      </c>
      <c r="C1411" s="0" t="n">
        <v>0.562</v>
      </c>
      <c r="D1411" s="1" t="n">
        <f aca="false">IF(A1411&lt;&gt;"",IF(MOD(A1411,3)=1,D1410+1,D1410),"")</f>
        <v>470</v>
      </c>
      <c r="E1411" s="2" t="n">
        <f aca="false">IF(A1411=A1410+1,E1410,IF(A1411=1,E1410+1,""))</f>
        <v>3</v>
      </c>
      <c r="F1411" s="38" t="n">
        <f aca="false">IF(E1411=E1410,IF(MOD(A1411,3)=1,F1410+1,F1410),IF(A1411=1,1,""))</f>
        <v>35</v>
      </c>
      <c r="H1411" s="0" t="n">
        <f aca="false">IF(AND(C1411&gt;0,C1410&lt;5),C1411,"")</f>
        <v>0.562</v>
      </c>
      <c r="M1411" s="0" t="str">
        <f aca="false">+L1412</f>
        <v>M</v>
      </c>
      <c r="N1411" s="2" t="n">
        <f aca="false">IF(ISNUMBER(N1410),N1410,"")</f>
        <v>10</v>
      </c>
    </row>
    <row r="1412" customFormat="false" ht="14.5" hidden="false" customHeight="false" outlineLevel="0" collapsed="false">
      <c r="A1412" s="0" t="n">
        <v>105</v>
      </c>
      <c r="B1412" s="0" t="n">
        <v>90</v>
      </c>
      <c r="C1412" s="0" t="n">
        <v>0.235</v>
      </c>
      <c r="D1412" s="1" t="n">
        <f aca="false">IF(A1412&lt;&gt;"",IF(MOD(A1412,3)=1,D1411+1,D1411),"")</f>
        <v>470</v>
      </c>
      <c r="E1412" s="2" t="n">
        <f aca="false">IF(A1412=A1411+1,E1411,IF(A1412=1,E1411+1,""))</f>
        <v>3</v>
      </c>
      <c r="F1412" s="38" t="n">
        <f aca="false">IF(E1412=E1411,IF(MOD(A1412,3)=1,F1411+1,F1411),IF(A1412=1,1,""))</f>
        <v>35</v>
      </c>
      <c r="I1412" s="4" t="n">
        <f aca="false">IF(AND(C1412&gt;0,C1410&lt;5),C1412,"")</f>
        <v>0.235</v>
      </c>
      <c r="J1412" s="0" t="n">
        <f aca="false">IF(ISNUMBER(G1410),G1410/H1411,"")</f>
        <v>1.17615658362989</v>
      </c>
      <c r="K1412" s="4" t="n">
        <f aca="false">IF(ISNUMBER(H1411),H1411/I1412,"")</f>
        <v>2.39148936170213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10</v>
      </c>
    </row>
    <row r="1413" customFormat="false" ht="14.5" hidden="false" customHeight="false" outlineLevel="0" collapsed="false">
      <c r="A1413" s="0" t="n">
        <v>106</v>
      </c>
      <c r="B1413" s="0" t="n">
        <v>-45</v>
      </c>
      <c r="C1413" s="0" t="n">
        <v>0.579</v>
      </c>
      <c r="D1413" s="1" t="n">
        <f aca="false">IF(A1413&lt;&gt;"",IF(MOD(A1413,3)=1,D1412+1,D1412),"")</f>
        <v>471</v>
      </c>
      <c r="E1413" s="2" t="n">
        <f aca="false">IF(A1413=A1412+1,E1412,IF(A1413=1,E1412+1,""))</f>
        <v>3</v>
      </c>
      <c r="F1413" s="38" t="n">
        <f aca="false">IF(E1413=E1412,IF(MOD(A1413,3)=1,F1412+1,F1412),IF(A1413=1,1,""))</f>
        <v>36</v>
      </c>
      <c r="G1413" s="0" t="n">
        <f aca="false">IF(AND(C1413&gt;0,C1413&lt;5),C1413,"")</f>
        <v>0.579</v>
      </c>
      <c r="M1413" s="0" t="str">
        <f aca="false">+L1415</f>
        <v>M</v>
      </c>
      <c r="N1413" s="2" t="n">
        <f aca="false">IF(ISNUMBER(N1412),N1412,"")</f>
        <v>10</v>
      </c>
    </row>
    <row r="1414" customFormat="false" ht="14.5" hidden="false" customHeight="false" outlineLevel="0" collapsed="false">
      <c r="A1414" s="0" t="n">
        <v>107</v>
      </c>
      <c r="B1414" s="0" t="n">
        <v>33.69</v>
      </c>
      <c r="C1414" s="0" t="n">
        <v>0.497</v>
      </c>
      <c r="D1414" s="1" t="n">
        <f aca="false">IF(A1414&lt;&gt;"",IF(MOD(A1414,3)=1,D1413+1,D1413),"")</f>
        <v>471</v>
      </c>
      <c r="E1414" s="2" t="n">
        <f aca="false">IF(A1414=A1413+1,E1413,IF(A1414=1,E1413+1,""))</f>
        <v>3</v>
      </c>
      <c r="F1414" s="38" t="n">
        <f aca="false">IF(E1414=E1413,IF(MOD(A1414,3)=1,F1413+1,F1413),IF(A1414=1,1,""))</f>
        <v>36</v>
      </c>
      <c r="H1414" s="0" t="n">
        <f aca="false">IF(AND(C1414&gt;0,C1413&lt;5),C1414,"")</f>
        <v>0.497</v>
      </c>
      <c r="M1414" s="0" t="str">
        <f aca="false">+L1415</f>
        <v>M</v>
      </c>
      <c r="N1414" s="2" t="n">
        <f aca="false">IF(ISNUMBER(N1413),N1413,"")</f>
        <v>10</v>
      </c>
    </row>
    <row r="1415" customFormat="false" ht="14.5" hidden="false" customHeight="false" outlineLevel="0" collapsed="false">
      <c r="A1415" s="0" t="n">
        <v>108</v>
      </c>
      <c r="B1415" s="0" t="n">
        <v>-135</v>
      </c>
      <c r="C1415" s="0" t="n">
        <v>0.215</v>
      </c>
      <c r="D1415" s="1" t="n">
        <f aca="false">IF(A1415&lt;&gt;"",IF(MOD(A1415,3)=1,D1414+1,D1414),"")</f>
        <v>471</v>
      </c>
      <c r="E1415" s="2" t="n">
        <f aca="false">IF(A1415=A1414+1,E1414,IF(A1415=1,E1414+1,""))</f>
        <v>3</v>
      </c>
      <c r="F1415" s="38" t="n">
        <f aca="false">IF(E1415=E1414,IF(MOD(A1415,3)=1,F1414+1,F1414),IF(A1415=1,1,""))</f>
        <v>36</v>
      </c>
      <c r="I1415" s="4" t="n">
        <f aca="false">IF(AND(C1415&gt;0,C1413&lt;5),C1415,"")</f>
        <v>0.215</v>
      </c>
      <c r="J1415" s="0" t="n">
        <f aca="false">IF(ISNUMBER(G1413),G1413/H1414,"")</f>
        <v>1.16498993963783</v>
      </c>
      <c r="K1415" s="4" t="n">
        <f aca="false">IF(ISNUMBER(H1414),H1414/I1415,"")</f>
        <v>2.31162790697674</v>
      </c>
      <c r="L1415" s="5" t="str">
        <f aca="false">IF(G1413&lt;&gt;"",IF(AND(G1413&lt;5,G1413&gt;3),"P",IF(K1415&gt;=$Q$22,"M",IF(G1413&lt;1,"S","T"))),"")</f>
        <v>M</v>
      </c>
      <c r="M1415" s="0" t="str">
        <f aca="false">+L1415</f>
        <v>M</v>
      </c>
      <c r="N1415" s="2" t="n">
        <f aca="false">IF(ISNUMBER(N1414),N1414,"")</f>
        <v>10</v>
      </c>
    </row>
    <row r="1416" customFormat="false" ht="14.5" hidden="false" customHeight="false" outlineLevel="0" collapsed="false">
      <c r="A1416" s="0" t="n">
        <v>109</v>
      </c>
      <c r="B1416" s="0" t="n">
        <v>104.036</v>
      </c>
      <c r="C1416" s="0" t="n">
        <v>0.681</v>
      </c>
      <c r="D1416" s="1" t="n">
        <f aca="false">IF(A1416&lt;&gt;"",IF(MOD(A1416,3)=1,D1415+1,D1415),"")</f>
        <v>472</v>
      </c>
      <c r="E1416" s="2" t="n">
        <f aca="false">IF(A1416=A1415+1,E1415,IF(A1416=1,E1415+1,""))</f>
        <v>3</v>
      </c>
      <c r="F1416" s="38" t="n">
        <f aca="false">IF(E1416=E1415,IF(MOD(A1416,3)=1,F1415+1,F1415),IF(A1416=1,1,""))</f>
        <v>37</v>
      </c>
      <c r="G1416" s="0" t="n">
        <f aca="false">IF(AND(C1416&gt;0,C1416&lt;5),C1416,"")</f>
        <v>0.681</v>
      </c>
      <c r="M1416" s="0" t="str">
        <f aca="false">+L1418</f>
        <v>S</v>
      </c>
      <c r="N1416" s="2" t="n">
        <f aca="false">IF(ISNUMBER(N1415),N1415,"")</f>
        <v>10</v>
      </c>
    </row>
    <row r="1417" customFormat="false" ht="14.5" hidden="false" customHeight="false" outlineLevel="0" collapsed="false">
      <c r="A1417" s="0" t="n">
        <v>110</v>
      </c>
      <c r="B1417" s="0" t="n">
        <v>180</v>
      </c>
      <c r="C1417" s="0" t="n">
        <v>0.608</v>
      </c>
      <c r="D1417" s="1" t="n">
        <f aca="false">IF(A1417&lt;&gt;"",IF(MOD(A1417,3)=1,D1416+1,D1416),"")</f>
        <v>472</v>
      </c>
      <c r="E1417" s="2" t="n">
        <f aca="false">IF(A1417=A1416+1,E1416,IF(A1417=1,E1416+1,""))</f>
        <v>3</v>
      </c>
      <c r="F1417" s="38" t="n">
        <f aca="false">IF(E1417=E1416,IF(MOD(A1417,3)=1,F1416+1,F1416),IF(A1417=1,1,""))</f>
        <v>37</v>
      </c>
      <c r="H1417" s="0" t="n">
        <f aca="false">IF(AND(C1417&gt;0,C1416&lt;5),C1417,"")</f>
        <v>0.608</v>
      </c>
      <c r="M1417" s="0" t="str">
        <f aca="false">+L1418</f>
        <v>S</v>
      </c>
      <c r="N1417" s="2" t="n">
        <f aca="false">IF(ISNUMBER(N1416),N1416,"")</f>
        <v>10</v>
      </c>
    </row>
    <row r="1418" customFormat="false" ht="14.5" hidden="false" customHeight="false" outlineLevel="0" collapsed="false">
      <c r="A1418" s="0" t="n">
        <v>111</v>
      </c>
      <c r="B1418" s="0" t="n">
        <v>180</v>
      </c>
      <c r="C1418" s="0" t="n">
        <v>0.444</v>
      </c>
      <c r="D1418" s="1" t="n">
        <f aca="false">IF(A1418&lt;&gt;"",IF(MOD(A1418,3)=1,D1417+1,D1417),"")</f>
        <v>472</v>
      </c>
      <c r="E1418" s="2" t="n">
        <f aca="false">IF(A1418=A1417+1,E1417,IF(A1418=1,E1417+1,""))</f>
        <v>3</v>
      </c>
      <c r="F1418" s="38" t="n">
        <f aca="false">IF(E1418=E1417,IF(MOD(A1418,3)=1,F1417+1,F1417),IF(A1418=1,1,""))</f>
        <v>37</v>
      </c>
      <c r="I1418" s="4" t="n">
        <f aca="false">IF(AND(C1418&gt;0,C1416&lt;5),C1418,"")</f>
        <v>0.444</v>
      </c>
      <c r="J1418" s="0" t="n">
        <f aca="false">IF(ISNUMBER(G1416),G1416/H1417,"")</f>
        <v>1.12006578947368</v>
      </c>
      <c r="K1418" s="4" t="n">
        <f aca="false">IF(ISNUMBER(H1417),H1417/I1418,"")</f>
        <v>1.36936936936937</v>
      </c>
      <c r="L1418" s="5" t="str">
        <f aca="false">IF(G1416&lt;&gt;"",IF(AND(G1416&lt;5,G1416&gt;3),"P",IF(K1418&gt;=$Q$22,"M",IF(G1416&lt;1,"S","T"))),"")</f>
        <v>S</v>
      </c>
      <c r="M1418" s="0" t="str">
        <f aca="false">+L1418</f>
        <v>S</v>
      </c>
      <c r="N1418" s="2" t="n">
        <f aca="false">IF(ISNUMBER(N1417),N1417,"")</f>
        <v>10</v>
      </c>
    </row>
    <row r="1419" customFormat="false" ht="14.5" hidden="false" customHeight="false" outlineLevel="0" collapsed="false">
      <c r="A1419" s="0" t="n">
        <v>112</v>
      </c>
      <c r="B1419" s="0" t="n">
        <v>-36.87</v>
      </c>
      <c r="C1419" s="0" t="n">
        <v>0.668</v>
      </c>
      <c r="D1419" s="1" t="n">
        <f aca="false">IF(A1419&lt;&gt;"",IF(MOD(A1419,3)=1,D1418+1,D1418),"")</f>
        <v>473</v>
      </c>
      <c r="E1419" s="2" t="n">
        <f aca="false">IF(A1419=A1418+1,E1418,IF(A1419=1,E1418+1,""))</f>
        <v>3</v>
      </c>
      <c r="F1419" s="38" t="n">
        <f aca="false">IF(E1419=E1418,IF(MOD(A1419,3)=1,F1418+1,F1418),IF(A1419=1,1,""))</f>
        <v>38</v>
      </c>
      <c r="G1419" s="0" t="n">
        <f aca="false">IF(AND(C1419&gt;0,C1419&lt;5),C1419,"")</f>
        <v>0.668</v>
      </c>
      <c r="M1419" s="0" t="str">
        <f aca="false">+L1421</f>
        <v>S</v>
      </c>
      <c r="N1419" s="2" t="n">
        <f aca="false">IF(ISNUMBER(N1418),N1418,"")</f>
        <v>10</v>
      </c>
    </row>
    <row r="1420" customFormat="false" ht="14.5" hidden="false" customHeight="false" outlineLevel="0" collapsed="false">
      <c r="A1420" s="0" t="n">
        <v>113</v>
      </c>
      <c r="B1420" s="0" t="n">
        <v>-135</v>
      </c>
      <c r="C1420" s="0" t="n">
        <v>0.579</v>
      </c>
      <c r="D1420" s="1" t="n">
        <f aca="false">IF(A1420&lt;&gt;"",IF(MOD(A1420,3)=1,D1419+1,D1419),"")</f>
        <v>473</v>
      </c>
      <c r="E1420" s="2" t="n">
        <f aca="false">IF(A1420=A1419+1,E1419,IF(A1420=1,E1419+1,""))</f>
        <v>3</v>
      </c>
      <c r="F1420" s="38" t="n">
        <f aca="false">IF(E1420=E1419,IF(MOD(A1420,3)=1,F1419+1,F1419),IF(A1420=1,1,""))</f>
        <v>38</v>
      </c>
      <c r="H1420" s="0" t="n">
        <f aca="false">IF(AND(C1420&gt;0,C1419&lt;5),C1420,"")</f>
        <v>0.579</v>
      </c>
      <c r="M1420" s="0" t="str">
        <f aca="false">+L1421</f>
        <v>S</v>
      </c>
      <c r="N1420" s="2" t="n">
        <f aca="false">IF(ISNUMBER(N1419),N1419,"")</f>
        <v>10</v>
      </c>
    </row>
    <row r="1421" customFormat="false" ht="14.5" hidden="false" customHeight="false" outlineLevel="0" collapsed="false">
      <c r="A1421" s="0" t="n">
        <v>114</v>
      </c>
      <c r="B1421" s="0" t="n">
        <v>-161.565</v>
      </c>
      <c r="C1421" s="0" t="n">
        <v>0.461</v>
      </c>
      <c r="D1421" s="1" t="n">
        <f aca="false">IF(A1421&lt;&gt;"",IF(MOD(A1421,3)=1,D1420+1,D1420),"")</f>
        <v>473</v>
      </c>
      <c r="E1421" s="2" t="n">
        <f aca="false">IF(A1421=A1420+1,E1420,IF(A1421=1,E1420+1,""))</f>
        <v>3</v>
      </c>
      <c r="F1421" s="38" t="n">
        <f aca="false">IF(E1421=E1420,IF(MOD(A1421,3)=1,F1420+1,F1420),IF(A1421=1,1,""))</f>
        <v>38</v>
      </c>
      <c r="I1421" s="4" t="n">
        <f aca="false">IF(AND(C1421&gt;0,C1419&lt;5),C1421,"")</f>
        <v>0.461</v>
      </c>
      <c r="J1421" s="0" t="n">
        <f aca="false">IF(ISNUMBER(G1419),G1419/H1420,"")</f>
        <v>1.15371329879102</v>
      </c>
      <c r="K1421" s="4" t="n">
        <f aca="false">IF(ISNUMBER(H1420),H1420/I1421,"")</f>
        <v>1.25596529284165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10</v>
      </c>
    </row>
    <row r="1422" customFormat="false" ht="14.5" hidden="false" customHeight="false" outlineLevel="0" collapsed="false">
      <c r="A1422" s="0" t="n">
        <v>115</v>
      </c>
      <c r="B1422" s="0" t="n">
        <v>126.87</v>
      </c>
      <c r="C1422" s="0" t="n">
        <v>0.617</v>
      </c>
      <c r="D1422" s="1" t="n">
        <f aca="false">IF(A1422&lt;&gt;"",IF(MOD(A1422,3)=1,D1421+1,D1421),"")</f>
        <v>474</v>
      </c>
      <c r="E1422" s="2" t="n">
        <f aca="false">IF(A1422=A1421+1,E1421,IF(A1422=1,E1421+1,""))</f>
        <v>3</v>
      </c>
      <c r="F1422" s="38" t="n">
        <f aca="false">IF(E1422=E1421,IF(MOD(A1422,3)=1,F1421+1,F1421),IF(A1422=1,1,""))</f>
        <v>39</v>
      </c>
      <c r="G1422" s="0" t="n">
        <f aca="false">IF(AND(C1422&gt;0,C1422&lt;5),C1422,"")</f>
        <v>0.617</v>
      </c>
      <c r="M1422" s="0" t="str">
        <f aca="false">+L1424</f>
        <v>S</v>
      </c>
      <c r="N1422" s="2" t="n">
        <f aca="false">IF(ISNUMBER(N1421),N1421,"")</f>
        <v>10</v>
      </c>
    </row>
    <row r="1423" customFormat="false" ht="14.5" hidden="false" customHeight="false" outlineLevel="0" collapsed="false">
      <c r="A1423" s="0" t="n">
        <v>116</v>
      </c>
      <c r="B1423" s="0" t="n">
        <v>-135</v>
      </c>
      <c r="C1423" s="0" t="n">
        <v>0.454</v>
      </c>
      <c r="D1423" s="1" t="n">
        <f aca="false">IF(A1423&lt;&gt;"",IF(MOD(A1423,3)=1,D1422+1,D1422),"")</f>
        <v>474</v>
      </c>
      <c r="E1423" s="2" t="n">
        <f aca="false">IF(A1423=A1422+1,E1422,IF(A1423=1,E1422+1,""))</f>
        <v>3</v>
      </c>
      <c r="F1423" s="38" t="n">
        <f aca="false">IF(E1423=E1422,IF(MOD(A1423,3)=1,F1422+1,F1422),IF(A1423=1,1,""))</f>
        <v>39</v>
      </c>
      <c r="H1423" s="0" t="n">
        <f aca="false">IF(AND(C1423&gt;0,C1422&lt;5),C1423,"")</f>
        <v>0.454</v>
      </c>
      <c r="M1423" s="0" t="str">
        <f aca="false">+L1424</f>
        <v>S</v>
      </c>
      <c r="N1423" s="2" t="n">
        <f aca="false">IF(ISNUMBER(N1422),N1422,"")</f>
        <v>10</v>
      </c>
    </row>
    <row r="1424" customFormat="false" ht="14.5" hidden="false" customHeight="false" outlineLevel="0" collapsed="false">
      <c r="A1424" s="0" t="n">
        <v>117</v>
      </c>
      <c r="B1424" s="0" t="n">
        <v>-161.565</v>
      </c>
      <c r="C1424" s="0" t="n">
        <v>0.378</v>
      </c>
      <c r="D1424" s="1" t="n">
        <f aca="false">IF(A1424&lt;&gt;"",IF(MOD(A1424,3)=1,D1423+1,D1423),"")</f>
        <v>474</v>
      </c>
      <c r="E1424" s="2" t="n">
        <f aca="false">IF(A1424=A1423+1,E1423,IF(A1424=1,E1423+1,""))</f>
        <v>3</v>
      </c>
      <c r="F1424" s="38" t="n">
        <f aca="false">IF(E1424=E1423,IF(MOD(A1424,3)=1,F1423+1,F1423),IF(A1424=1,1,""))</f>
        <v>39</v>
      </c>
      <c r="I1424" s="4" t="n">
        <f aca="false">IF(AND(C1424&gt;0,C1422&lt;5),C1424,"")</f>
        <v>0.378</v>
      </c>
      <c r="J1424" s="0" t="n">
        <f aca="false">IF(ISNUMBER(G1422),G1422/H1423,"")</f>
        <v>1.35903083700441</v>
      </c>
      <c r="K1424" s="4" t="n">
        <f aca="false">IF(ISNUMBER(H1423),H1423/I1424,"")</f>
        <v>1.2010582010582</v>
      </c>
      <c r="L1424" s="5" t="str">
        <f aca="false">IF(G1422&lt;&gt;"",IF(AND(G1422&lt;5,G1422&gt;3),"P",IF(K1424&gt;=$Q$22,"M",IF(G1422&lt;1,"S","T"))),"")</f>
        <v>S</v>
      </c>
      <c r="M1424" s="0" t="str">
        <f aca="false">+L1424</f>
        <v>S</v>
      </c>
      <c r="N1424" s="2" t="n">
        <f aca="false">IF(ISNUMBER(N1423),N1423,"")</f>
        <v>10</v>
      </c>
    </row>
    <row r="1425" customFormat="false" ht="14.5" hidden="false" customHeight="false" outlineLevel="0" collapsed="false">
      <c r="A1425" s="0" t="n">
        <v>118</v>
      </c>
      <c r="B1425" s="0" t="n">
        <v>102.529</v>
      </c>
      <c r="C1425" s="0" t="n">
        <v>1.256</v>
      </c>
      <c r="D1425" s="1" t="n">
        <f aca="false">IF(A1425&lt;&gt;"",IF(MOD(A1425,3)=1,D1424+1,D1424),"")</f>
        <v>475</v>
      </c>
      <c r="E1425" s="2" t="n">
        <f aca="false">IF(A1425=A1424+1,E1424,IF(A1425=1,E1424+1,""))</f>
        <v>3</v>
      </c>
      <c r="F1425" s="38" t="n">
        <f aca="false">IF(E1425=E1424,IF(MOD(A1425,3)=1,F1424+1,F1424),IF(A1425=1,1,""))</f>
        <v>40</v>
      </c>
      <c r="G1425" s="0" t="n">
        <f aca="false">IF(AND(C1425&gt;0,C1425&lt;5),C1425,"")</f>
        <v>1.256</v>
      </c>
      <c r="M1425" s="0" t="str">
        <f aca="false">+L1427</f>
        <v>M</v>
      </c>
      <c r="N1425" s="2" t="n">
        <f aca="false">IF(ISNUMBER(N1424),N1424,"")</f>
        <v>10</v>
      </c>
    </row>
    <row r="1426" customFormat="false" ht="14.5" hidden="false" customHeight="false" outlineLevel="0" collapsed="false">
      <c r="A1426" s="0" t="n">
        <v>119</v>
      </c>
      <c r="B1426" s="0" t="n">
        <v>180</v>
      </c>
      <c r="C1426" s="0" t="n">
        <v>0.5</v>
      </c>
      <c r="D1426" s="1" t="n">
        <f aca="false">IF(A1426&lt;&gt;"",IF(MOD(A1426,3)=1,D1425+1,D1425),"")</f>
        <v>475</v>
      </c>
      <c r="E1426" s="2" t="n">
        <f aca="false">IF(A1426=A1425+1,E1425,IF(A1426=1,E1425+1,""))</f>
        <v>3</v>
      </c>
      <c r="F1426" s="38" t="n">
        <f aca="false">IF(E1426=E1425,IF(MOD(A1426,3)=1,F1425+1,F1425),IF(A1426=1,1,""))</f>
        <v>40</v>
      </c>
      <c r="H1426" s="0" t="n">
        <f aca="false">IF(AND(C1426&gt;0,C1425&lt;5),C1426,"")</f>
        <v>0.5</v>
      </c>
      <c r="M1426" s="0" t="str">
        <f aca="false">+L1427</f>
        <v>M</v>
      </c>
      <c r="N1426" s="2" t="n">
        <f aca="false">IF(ISNUMBER(N1425),N1425,"")</f>
        <v>10</v>
      </c>
    </row>
    <row r="1427" customFormat="false" ht="14.5" hidden="false" customHeight="false" outlineLevel="0" collapsed="false">
      <c r="A1427" s="0" t="n">
        <v>120</v>
      </c>
      <c r="B1427" s="0" t="n">
        <v>0</v>
      </c>
      <c r="C1427" s="0" t="n">
        <v>0.257</v>
      </c>
      <c r="D1427" s="1" t="n">
        <f aca="false">IF(A1427&lt;&gt;"",IF(MOD(A1427,3)=1,D1426+1,D1426),"")</f>
        <v>475</v>
      </c>
      <c r="E1427" s="2" t="n">
        <f aca="false">IF(A1427=A1426+1,E1426,IF(A1427=1,E1426+1,""))</f>
        <v>3</v>
      </c>
      <c r="F1427" s="38" t="n">
        <f aca="false">IF(E1427=E1426,IF(MOD(A1427,3)=1,F1426+1,F1426),IF(A1427=1,1,""))</f>
        <v>40</v>
      </c>
      <c r="I1427" s="4" t="n">
        <f aca="false">IF(AND(C1427&gt;0,C1425&lt;5),C1427,"")</f>
        <v>0.257</v>
      </c>
      <c r="J1427" s="0" t="n">
        <f aca="false">IF(ISNUMBER(G1425),G1425/H1426,"")</f>
        <v>2.512</v>
      </c>
      <c r="K1427" s="4" t="n">
        <f aca="false">IF(ISNUMBER(H1426),H1426/I1427,"")</f>
        <v>1.94552529182879</v>
      </c>
      <c r="L1427" s="5" t="str">
        <f aca="false">IF(G1425&lt;&gt;"",IF(AND(G1425&lt;5,G1425&gt;3),"P",IF(K1427&gt;=$Q$22,"M",IF(G1425&lt;1,"S","T"))),"")</f>
        <v>M</v>
      </c>
      <c r="M1427" s="0" t="str">
        <f aca="false">+L1427</f>
        <v>M</v>
      </c>
      <c r="N1427" s="2" t="n">
        <f aca="false">IF(ISNUMBER(N1426),N1426,"")</f>
        <v>10</v>
      </c>
    </row>
    <row r="1428" customFormat="false" ht="14.5" hidden="false" customHeight="false" outlineLevel="0" collapsed="false">
      <c r="A1428" s="0" t="n">
        <v>121</v>
      </c>
      <c r="B1428" s="0" t="n">
        <v>90</v>
      </c>
      <c r="C1428" s="0" t="n">
        <v>0.983</v>
      </c>
      <c r="D1428" s="1" t="n">
        <f aca="false">IF(A1428&lt;&gt;"",IF(MOD(A1428,3)=1,D1427+1,D1427),"")</f>
        <v>476</v>
      </c>
      <c r="E1428" s="2" t="n">
        <f aca="false">IF(A1428=A1427+1,E1427,IF(A1428=1,E1427+1,""))</f>
        <v>3</v>
      </c>
      <c r="F1428" s="38" t="n">
        <f aca="false">IF(E1428=E1427,IF(MOD(A1428,3)=1,F1427+1,F1427),IF(A1428=1,1,""))</f>
        <v>41</v>
      </c>
      <c r="G1428" s="0" t="n">
        <f aca="false">IF(AND(C1428&gt;0,C1428&lt;5),C1428,"")</f>
        <v>0.983</v>
      </c>
      <c r="M1428" s="0" t="str">
        <f aca="false">+L1430</f>
        <v>M</v>
      </c>
      <c r="N1428" s="2" t="n">
        <f aca="false">IF(ISNUMBER(N1427),N1427,"")</f>
        <v>10</v>
      </c>
    </row>
    <row r="1429" customFormat="false" ht="14.5" hidden="false" customHeight="false" outlineLevel="0" collapsed="false">
      <c r="A1429" s="0" t="n">
        <v>122</v>
      </c>
      <c r="B1429" s="0" t="n">
        <v>180</v>
      </c>
      <c r="C1429" s="0" t="n">
        <v>0.584</v>
      </c>
      <c r="D1429" s="1" t="n">
        <f aca="false">IF(A1429&lt;&gt;"",IF(MOD(A1429,3)=1,D1428+1,D1428),"")</f>
        <v>476</v>
      </c>
      <c r="E1429" s="2" t="n">
        <f aca="false">IF(A1429=A1428+1,E1428,IF(A1429=1,E1428+1,""))</f>
        <v>3</v>
      </c>
      <c r="F1429" s="38" t="n">
        <f aca="false">IF(E1429=E1428,IF(MOD(A1429,3)=1,F1428+1,F1428),IF(A1429=1,1,""))</f>
        <v>41</v>
      </c>
      <c r="H1429" s="0" t="n">
        <f aca="false">IF(AND(C1429&gt;0,C1428&lt;5),C1429,"")</f>
        <v>0.584</v>
      </c>
      <c r="M1429" s="0" t="str">
        <f aca="false">+L1430</f>
        <v>M</v>
      </c>
      <c r="N1429" s="2" t="n">
        <f aca="false">IF(ISNUMBER(N1428),N1428,"")</f>
        <v>10</v>
      </c>
    </row>
    <row r="1430" customFormat="false" ht="14.5" hidden="false" customHeight="false" outlineLevel="0" collapsed="false">
      <c r="A1430" s="0" t="n">
        <v>123</v>
      </c>
      <c r="B1430" s="0" t="n">
        <v>-26.565</v>
      </c>
      <c r="C1430" s="0" t="n">
        <v>0.314</v>
      </c>
      <c r="D1430" s="1" t="n">
        <f aca="false">IF(A1430&lt;&gt;"",IF(MOD(A1430,3)=1,D1429+1,D1429),"")</f>
        <v>476</v>
      </c>
      <c r="E1430" s="2" t="n">
        <f aca="false">IF(A1430=A1429+1,E1429,IF(A1430=1,E1429+1,""))</f>
        <v>3</v>
      </c>
      <c r="F1430" s="38" t="n">
        <f aca="false">IF(E1430=E1429,IF(MOD(A1430,3)=1,F1429+1,F1429),IF(A1430=1,1,""))</f>
        <v>41</v>
      </c>
      <c r="I1430" s="4" t="n">
        <f aca="false">IF(AND(C1430&gt;0,C1428&lt;5),C1430,"")</f>
        <v>0.314</v>
      </c>
      <c r="J1430" s="0" t="n">
        <f aca="false">IF(ISNUMBER(G1428),G1428/H1429,"")</f>
        <v>1.68321917808219</v>
      </c>
      <c r="K1430" s="4" t="n">
        <f aca="false">IF(ISNUMBER(H1429),H1429/I1430,"")</f>
        <v>1.85987261146497</v>
      </c>
      <c r="L1430" s="5" t="str">
        <f aca="false">IF(G1428&lt;&gt;"",IF(AND(G1428&lt;5,G1428&gt;3),"P",IF(K1430&gt;=$Q$22,"M",IF(G1428&lt;1,"S","T"))),"")</f>
        <v>M</v>
      </c>
      <c r="M1430" s="0" t="str">
        <f aca="false">+L1430</f>
        <v>M</v>
      </c>
      <c r="N1430" s="2" t="n">
        <f aca="false">IF(ISNUMBER(N1429),N1429,"")</f>
        <v>10</v>
      </c>
    </row>
    <row r="1431" customFormat="false" ht="14.5" hidden="false" customHeight="false" outlineLevel="0" collapsed="false">
      <c r="A1431" s="0" t="n">
        <v>124</v>
      </c>
      <c r="B1431" s="0" t="n">
        <v>-56.31</v>
      </c>
      <c r="C1431" s="0" t="n">
        <v>0.493</v>
      </c>
      <c r="D1431" s="1" t="n">
        <f aca="false">IF(A1431&lt;&gt;"",IF(MOD(A1431,3)=1,D1430+1,D1430),"")</f>
        <v>477</v>
      </c>
      <c r="E1431" s="2" t="n">
        <f aca="false">IF(A1431=A1430+1,E1430,IF(A1431=1,E1430+1,""))</f>
        <v>3</v>
      </c>
      <c r="F1431" s="38" t="n">
        <f aca="false">IF(E1431=E1430,IF(MOD(A1431,3)=1,F1430+1,F1430),IF(A1431=1,1,""))</f>
        <v>42</v>
      </c>
      <c r="G1431" s="0" t="n">
        <f aca="false">IF(AND(C1431&gt;0,C1431&lt;5),C1431,"")</f>
        <v>0.493</v>
      </c>
      <c r="M1431" s="0" t="str">
        <f aca="false">+L1433</f>
        <v>S</v>
      </c>
      <c r="N1431" s="2" t="n">
        <f aca="false">IF(ISNUMBER(N1430),N1430,"")</f>
        <v>10</v>
      </c>
    </row>
    <row r="1432" customFormat="false" ht="14.5" hidden="false" customHeight="false" outlineLevel="0" collapsed="false">
      <c r="A1432" s="0" t="n">
        <v>125</v>
      </c>
      <c r="B1432" s="0" t="n">
        <v>-135</v>
      </c>
      <c r="C1432" s="0" t="n">
        <v>0.33</v>
      </c>
      <c r="D1432" s="1" t="n">
        <f aca="false">IF(A1432&lt;&gt;"",IF(MOD(A1432,3)=1,D1431+1,D1431),"")</f>
        <v>477</v>
      </c>
      <c r="E1432" s="2" t="n">
        <f aca="false">IF(A1432=A1431+1,E1431,IF(A1432=1,E1431+1,""))</f>
        <v>3</v>
      </c>
      <c r="F1432" s="38" t="n">
        <f aca="false">IF(E1432=E1431,IF(MOD(A1432,3)=1,F1431+1,F1431),IF(A1432=1,1,""))</f>
        <v>42</v>
      </c>
      <c r="H1432" s="0" t="n">
        <f aca="false">IF(AND(C1432&gt;0,C1431&lt;5),C1432,"")</f>
        <v>0.33</v>
      </c>
      <c r="M1432" s="0" t="str">
        <f aca="false">+L1433</f>
        <v>S</v>
      </c>
      <c r="N1432" s="2" t="n">
        <f aca="false">IF(ISNUMBER(N1431),N1431,"")</f>
        <v>10</v>
      </c>
    </row>
    <row r="1433" customFormat="false" ht="14.5" hidden="false" customHeight="false" outlineLevel="0" collapsed="false">
      <c r="A1433" s="0" t="n">
        <v>126</v>
      </c>
      <c r="B1433" s="0" t="n">
        <v>-135</v>
      </c>
      <c r="C1433" s="0" t="n">
        <v>0.325</v>
      </c>
      <c r="D1433" s="1" t="n">
        <f aca="false">IF(A1433&lt;&gt;"",IF(MOD(A1433,3)=1,D1432+1,D1432),"")</f>
        <v>477</v>
      </c>
      <c r="E1433" s="2" t="n">
        <f aca="false">IF(A1433=A1432+1,E1432,IF(A1433=1,E1432+1,""))</f>
        <v>3</v>
      </c>
      <c r="F1433" s="38" t="n">
        <f aca="false">IF(E1433=E1432,IF(MOD(A1433,3)=1,F1432+1,F1432),IF(A1433=1,1,""))</f>
        <v>42</v>
      </c>
      <c r="I1433" s="4" t="n">
        <f aca="false">IF(AND(C1433&gt;0,C1431&lt;5),C1433,"")</f>
        <v>0.325</v>
      </c>
      <c r="J1433" s="0" t="n">
        <f aca="false">IF(ISNUMBER(G1431),G1431/H1432,"")</f>
        <v>1.49393939393939</v>
      </c>
      <c r="K1433" s="4" t="n">
        <f aca="false">IF(ISNUMBER(H1432),H1432/I1433,"")</f>
        <v>1.01538461538462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0</v>
      </c>
    </row>
    <row r="1434" customFormat="false" ht="14.5" hidden="false" customHeight="false" outlineLevel="0" collapsed="false">
      <c r="A1434" s="0" t="n">
        <v>127</v>
      </c>
      <c r="B1434" s="0" t="n">
        <v>-45</v>
      </c>
      <c r="C1434" s="0" t="n">
        <v>0.566</v>
      </c>
      <c r="D1434" s="1" t="n">
        <f aca="false">IF(A1434&lt;&gt;"",IF(MOD(A1434,3)=1,D1433+1,D1433),"")</f>
        <v>478</v>
      </c>
      <c r="E1434" s="2" t="n">
        <f aca="false">IF(A1434=A1433+1,E1433,IF(A1434=1,E1433+1,""))</f>
        <v>3</v>
      </c>
      <c r="F1434" s="38" t="n">
        <f aca="false">IF(E1434=E1433,IF(MOD(A1434,3)=1,F1433+1,F1433),IF(A1434=1,1,""))</f>
        <v>43</v>
      </c>
      <c r="G1434" s="0" t="n">
        <f aca="false">IF(AND(C1434&gt;0,C1434&lt;5),C1434,"")</f>
        <v>0.566</v>
      </c>
      <c r="M1434" s="0" t="str">
        <f aca="false">+L1436</f>
        <v>S</v>
      </c>
      <c r="N1434" s="2" t="n">
        <f aca="false">IF(ISNUMBER(N1433),N1433,"")</f>
        <v>10</v>
      </c>
    </row>
    <row r="1435" customFormat="false" ht="14.5" hidden="false" customHeight="false" outlineLevel="0" collapsed="false">
      <c r="A1435" s="0" t="n">
        <v>128</v>
      </c>
      <c r="B1435" s="0" t="n">
        <v>45</v>
      </c>
      <c r="C1435" s="0" t="n">
        <v>0.33</v>
      </c>
      <c r="D1435" s="1" t="n">
        <f aca="false">IF(A1435&lt;&gt;"",IF(MOD(A1435,3)=1,D1434+1,D1434),"")</f>
        <v>478</v>
      </c>
      <c r="E1435" s="2" t="n">
        <f aca="false">IF(A1435=A1434+1,E1434,IF(A1435=1,E1434+1,""))</f>
        <v>3</v>
      </c>
      <c r="F1435" s="38" t="n">
        <f aca="false">IF(E1435=E1434,IF(MOD(A1435,3)=1,F1434+1,F1434),IF(A1435=1,1,""))</f>
        <v>43</v>
      </c>
      <c r="H1435" s="0" t="n">
        <f aca="false">IF(AND(C1435&gt;0,C1434&lt;5),C1435,"")</f>
        <v>0.33</v>
      </c>
      <c r="M1435" s="0" t="str">
        <f aca="false">+L1436</f>
        <v>S</v>
      </c>
      <c r="N1435" s="2" t="n">
        <f aca="false">IF(ISNUMBER(N1434),N1434,"")</f>
        <v>10</v>
      </c>
    </row>
    <row r="1436" customFormat="false" ht="14.5" hidden="false" customHeight="false" outlineLevel="0" collapsed="false">
      <c r="A1436" s="0" t="n">
        <v>129</v>
      </c>
      <c r="B1436" s="0" t="n">
        <v>180</v>
      </c>
      <c r="C1436" s="0" t="n">
        <v>0.215</v>
      </c>
      <c r="D1436" s="1" t="n">
        <f aca="false">IF(A1436&lt;&gt;"",IF(MOD(A1436,3)=1,D1435+1,D1435),"")</f>
        <v>478</v>
      </c>
      <c r="E1436" s="2" t="n">
        <f aca="false">IF(A1436=A1435+1,E1435,IF(A1436=1,E1435+1,""))</f>
        <v>3</v>
      </c>
      <c r="F1436" s="38" t="n">
        <f aca="false">IF(E1436=E1435,IF(MOD(A1436,3)=1,F1435+1,F1435),IF(A1436=1,1,""))</f>
        <v>43</v>
      </c>
      <c r="I1436" s="4" t="n">
        <f aca="false">IF(AND(C1436&gt;0,C1434&lt;5),C1436,"")</f>
        <v>0.215</v>
      </c>
      <c r="J1436" s="0" t="n">
        <f aca="false">IF(ISNUMBER(G1434),G1434/H1435,"")</f>
        <v>1.71515151515151</v>
      </c>
      <c r="K1436" s="4" t="n">
        <f aca="false">IF(ISNUMBER(H1435),H1435/I1436,"")</f>
        <v>1.53488372093023</v>
      </c>
      <c r="L1436" s="5" t="str">
        <f aca="false">IF(G1434&lt;&gt;"",IF(AND(G1434&lt;5,G1434&gt;3),"P",IF(K1436&gt;=$Q$22,"M",IF(G1434&lt;1,"S","T"))),"")</f>
        <v>S</v>
      </c>
      <c r="M1436" s="0" t="str">
        <f aca="false">+L1436</f>
        <v>S</v>
      </c>
      <c r="N1436" s="2" t="n">
        <f aca="false">IF(ISNUMBER(N1435),N1435,"")</f>
        <v>10</v>
      </c>
    </row>
    <row r="1437" customFormat="false" ht="14.5" hidden="false" customHeight="false" outlineLevel="0" collapsed="false">
      <c r="A1437" s="0" t="n">
        <v>130</v>
      </c>
      <c r="B1437" s="0" t="n">
        <v>-98.13</v>
      </c>
      <c r="C1437" s="0" t="n">
        <v>0.992</v>
      </c>
      <c r="D1437" s="1" t="n">
        <f aca="false">IF(A1437&lt;&gt;"",IF(MOD(A1437,3)=1,D1436+1,D1436),"")</f>
        <v>479</v>
      </c>
      <c r="E1437" s="2" t="n">
        <f aca="false">IF(A1437=A1436+1,E1436,IF(A1437=1,E1436+1,""))</f>
        <v>3</v>
      </c>
      <c r="F1437" s="38" t="n">
        <f aca="false">IF(E1437=E1436,IF(MOD(A1437,3)=1,F1436+1,F1436),IF(A1437=1,1,""))</f>
        <v>44</v>
      </c>
      <c r="G1437" s="0" t="n">
        <f aca="false">IF(AND(C1437&gt;0,C1437&lt;5),C1437,"")</f>
        <v>0.992</v>
      </c>
      <c r="M1437" s="0" t="str">
        <f aca="false">+L1439</f>
        <v>M</v>
      </c>
      <c r="N1437" s="2" t="n">
        <f aca="false">IF(ISNUMBER(N1436),N1436,"")</f>
        <v>10</v>
      </c>
    </row>
    <row r="1438" customFormat="false" ht="14.5" hidden="false" customHeight="false" outlineLevel="0" collapsed="false">
      <c r="A1438" s="0" t="n">
        <v>131</v>
      </c>
      <c r="B1438" s="0" t="n">
        <v>-45</v>
      </c>
      <c r="C1438" s="0" t="n">
        <v>0.546</v>
      </c>
      <c r="D1438" s="1" t="n">
        <f aca="false">IF(A1438&lt;&gt;"",IF(MOD(A1438,3)=1,D1437+1,D1437),"")</f>
        <v>479</v>
      </c>
      <c r="E1438" s="2" t="n">
        <f aca="false">IF(A1438=A1437+1,E1437,IF(A1438=1,E1437+1,""))</f>
        <v>3</v>
      </c>
      <c r="F1438" s="38" t="n">
        <f aca="false">IF(E1438=E1437,IF(MOD(A1438,3)=1,F1437+1,F1437),IF(A1438=1,1,""))</f>
        <v>44</v>
      </c>
      <c r="H1438" s="0" t="n">
        <f aca="false">IF(AND(C1438&gt;0,C1437&lt;5),C1438,"")</f>
        <v>0.546</v>
      </c>
      <c r="M1438" s="0" t="str">
        <f aca="false">+L1439</f>
        <v>M</v>
      </c>
      <c r="N1438" s="2" t="n">
        <f aca="false">IF(ISNUMBER(N1437),N1437,"")</f>
        <v>10</v>
      </c>
    </row>
    <row r="1439" customFormat="false" ht="14.5" hidden="false" customHeight="false" outlineLevel="0" collapsed="false">
      <c r="A1439" s="0" t="n">
        <v>132</v>
      </c>
      <c r="B1439" s="0" t="n">
        <v>180</v>
      </c>
      <c r="C1439" s="0" t="n">
        <v>0.234</v>
      </c>
      <c r="D1439" s="1" t="n">
        <f aca="false">IF(A1439&lt;&gt;"",IF(MOD(A1439,3)=1,D1438+1,D1438),"")</f>
        <v>479</v>
      </c>
      <c r="E1439" s="2" t="n">
        <f aca="false">IF(A1439=A1438+1,E1438,IF(A1439=1,E1438+1,""))</f>
        <v>3</v>
      </c>
      <c r="F1439" s="38" t="n">
        <f aca="false">IF(E1439=E1438,IF(MOD(A1439,3)=1,F1438+1,F1438),IF(A1439=1,1,""))</f>
        <v>44</v>
      </c>
      <c r="I1439" s="4" t="n">
        <f aca="false">IF(AND(C1439&gt;0,C1437&lt;5),C1439,"")</f>
        <v>0.234</v>
      </c>
      <c r="J1439" s="0" t="n">
        <f aca="false">IF(ISNUMBER(G1437),G1437/H1438,"")</f>
        <v>1.81684981684982</v>
      </c>
      <c r="K1439" s="4" t="n">
        <f aca="false">IF(ISNUMBER(H1438),H1438/I1439,"")</f>
        <v>2.33333333333333</v>
      </c>
      <c r="L1439" s="5" t="str">
        <f aca="false">IF(G1437&lt;&gt;"",IF(AND(G1437&lt;5,G1437&gt;3),"P",IF(K1439&gt;=$Q$22,"M",IF(G1437&lt;1,"S","T"))),"")</f>
        <v>M</v>
      </c>
      <c r="M1439" s="0" t="str">
        <f aca="false">+L1439</f>
        <v>M</v>
      </c>
      <c r="N1439" s="2" t="n">
        <f aca="false">IF(ISNUMBER(N1438),N1438,"")</f>
        <v>10</v>
      </c>
    </row>
    <row r="1440" customFormat="false" ht="14.5" hidden="false" customHeight="false" outlineLevel="0" collapsed="false">
      <c r="A1440" s="0" t="n">
        <v>133</v>
      </c>
      <c r="B1440" s="0" t="n">
        <v>-135</v>
      </c>
      <c r="C1440" s="0" t="n">
        <v>0.761</v>
      </c>
      <c r="D1440" s="1" t="n">
        <f aca="false">IF(A1440&lt;&gt;"",IF(MOD(A1440,3)=1,D1439+1,D1439),"")</f>
        <v>480</v>
      </c>
      <c r="E1440" s="2" t="n">
        <f aca="false">IF(A1440=A1439+1,E1439,IF(A1440=1,E1439+1,""))</f>
        <v>3</v>
      </c>
      <c r="F1440" s="38" t="n">
        <f aca="false">IF(E1440=E1439,IF(MOD(A1440,3)=1,F1439+1,F1439),IF(A1440=1,1,""))</f>
        <v>45</v>
      </c>
      <c r="G1440" s="0" t="n">
        <f aca="false">IF(AND(C1440&gt;0,C1440&lt;5),C1440,"")</f>
        <v>0.761</v>
      </c>
      <c r="M1440" s="0" t="str">
        <f aca="false">+L1442</f>
        <v>S</v>
      </c>
      <c r="N1440" s="2" t="n">
        <f aca="false">IF(ISNUMBER(N1439),N1439,"")</f>
        <v>10</v>
      </c>
    </row>
    <row r="1441" customFormat="false" ht="14.5" hidden="false" customHeight="false" outlineLevel="0" collapsed="false">
      <c r="A1441" s="0" t="n">
        <v>134</v>
      </c>
      <c r="B1441" s="0" t="n">
        <v>-63.435</v>
      </c>
      <c r="C1441" s="0" t="n">
        <v>0.325</v>
      </c>
      <c r="D1441" s="1" t="n">
        <f aca="false">IF(A1441&lt;&gt;"",IF(MOD(A1441,3)=1,D1440+1,D1440),"")</f>
        <v>480</v>
      </c>
      <c r="E1441" s="2" t="n">
        <f aca="false">IF(A1441=A1440+1,E1440,IF(A1441=1,E1440+1,""))</f>
        <v>3</v>
      </c>
      <c r="F1441" s="38" t="n">
        <f aca="false">IF(E1441=E1440,IF(MOD(A1441,3)=1,F1440+1,F1440),IF(A1441=1,1,""))</f>
        <v>45</v>
      </c>
      <c r="H1441" s="0" t="n">
        <f aca="false">IF(AND(C1441&gt;0,C1440&lt;5),C1441,"")</f>
        <v>0.325</v>
      </c>
      <c r="M1441" s="0" t="str">
        <f aca="false">+L1442</f>
        <v>S</v>
      </c>
      <c r="N1441" s="2" t="n">
        <f aca="false">IF(ISNUMBER(N1440),N1440,"")</f>
        <v>10</v>
      </c>
    </row>
    <row r="1442" customFormat="false" ht="14.5" hidden="false" customHeight="false" outlineLevel="0" collapsed="false">
      <c r="A1442" s="0" t="n">
        <v>135</v>
      </c>
      <c r="B1442" s="0" t="n">
        <v>-18.435</v>
      </c>
      <c r="C1442" s="0" t="n">
        <v>0.402</v>
      </c>
      <c r="D1442" s="1" t="n">
        <f aca="false">IF(A1442&lt;&gt;"",IF(MOD(A1442,3)=1,D1441+1,D1441),"")</f>
        <v>480</v>
      </c>
      <c r="E1442" s="2" t="n">
        <f aca="false">IF(A1442=A1441+1,E1441,IF(A1442=1,E1441+1,""))</f>
        <v>3</v>
      </c>
      <c r="F1442" s="38" t="n">
        <f aca="false">IF(E1442=E1441,IF(MOD(A1442,3)=1,F1441+1,F1441),IF(A1442=1,1,""))</f>
        <v>45</v>
      </c>
      <c r="I1442" s="4" t="n">
        <f aca="false">IF(AND(C1442&gt;0,C1440&lt;5),C1442,"")</f>
        <v>0.402</v>
      </c>
      <c r="J1442" s="0" t="n">
        <f aca="false">IF(ISNUMBER(G1440),G1440/H1441,"")</f>
        <v>2.34153846153846</v>
      </c>
      <c r="K1442" s="4" t="n">
        <f aca="false">IF(ISNUMBER(H1441),H1441/I1442,"")</f>
        <v>0.808457711442786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0</v>
      </c>
    </row>
    <row r="1443" customFormat="false" ht="14.5" hidden="false" customHeight="false" outlineLevel="0" collapsed="false">
      <c r="A1443" s="0" t="n">
        <v>136</v>
      </c>
      <c r="B1443" s="0" t="n">
        <v>116.565</v>
      </c>
      <c r="C1443" s="0" t="n">
        <v>0.875</v>
      </c>
      <c r="D1443" s="1" t="n">
        <f aca="false">IF(A1443&lt;&gt;"",IF(MOD(A1443,3)=1,D1442+1,D1442),"")</f>
        <v>481</v>
      </c>
      <c r="E1443" s="2" t="n">
        <f aca="false">IF(A1443=A1442+1,E1442,IF(A1443=1,E1442+1,""))</f>
        <v>3</v>
      </c>
      <c r="F1443" s="38" t="n">
        <f aca="false">IF(E1443=E1442,IF(MOD(A1443,3)=1,F1442+1,F1442),IF(A1443=1,1,""))</f>
        <v>46</v>
      </c>
      <c r="G1443" s="0" t="n">
        <f aca="false">IF(AND(C1443&gt;0,C1443&lt;5),C1443,"")</f>
        <v>0.875</v>
      </c>
      <c r="M1443" s="0" t="str">
        <f aca="false">+L1445</f>
        <v>S</v>
      </c>
      <c r="N1443" s="2" t="n">
        <f aca="false">IF(ISNUMBER(N1442),N1442,"")</f>
        <v>10</v>
      </c>
    </row>
    <row r="1444" customFormat="false" ht="14.5" hidden="false" customHeight="false" outlineLevel="0" collapsed="false">
      <c r="A1444" s="0" t="n">
        <v>137</v>
      </c>
      <c r="B1444" s="0" t="n">
        <v>-135</v>
      </c>
      <c r="C1444" s="0" t="n">
        <v>0.596</v>
      </c>
      <c r="D1444" s="1" t="n">
        <f aca="false">IF(A1444&lt;&gt;"",IF(MOD(A1444,3)=1,D1443+1,D1443),"")</f>
        <v>481</v>
      </c>
      <c r="E1444" s="2" t="n">
        <f aca="false">IF(A1444=A1443+1,E1443,IF(A1444=1,E1443+1,""))</f>
        <v>3</v>
      </c>
      <c r="F1444" s="38" t="n">
        <f aca="false">IF(E1444=E1443,IF(MOD(A1444,3)=1,F1443+1,F1443),IF(A1444=1,1,""))</f>
        <v>46</v>
      </c>
      <c r="H1444" s="0" t="n">
        <f aca="false">IF(AND(C1444&gt;0,C1443&lt;5),C1444,"")</f>
        <v>0.596</v>
      </c>
      <c r="M1444" s="0" t="str">
        <f aca="false">+L1445</f>
        <v>S</v>
      </c>
      <c r="N1444" s="2" t="n">
        <f aca="false">IF(ISNUMBER(N1443),N1443,"")</f>
        <v>10</v>
      </c>
    </row>
    <row r="1445" customFormat="false" ht="14.5" hidden="false" customHeight="false" outlineLevel="0" collapsed="false">
      <c r="A1445" s="0" t="n">
        <v>138</v>
      </c>
      <c r="B1445" s="0" t="n">
        <v>0</v>
      </c>
      <c r="C1445" s="0" t="n">
        <v>0.377</v>
      </c>
      <c r="D1445" s="1" t="n">
        <f aca="false">IF(A1445&lt;&gt;"",IF(MOD(A1445,3)=1,D1444+1,D1444),"")</f>
        <v>481</v>
      </c>
      <c r="E1445" s="2" t="n">
        <f aca="false">IF(A1445=A1444+1,E1444,IF(A1445=1,E1444+1,""))</f>
        <v>3</v>
      </c>
      <c r="F1445" s="38" t="n">
        <f aca="false">IF(E1445=E1444,IF(MOD(A1445,3)=1,F1444+1,F1444),IF(A1445=1,1,""))</f>
        <v>46</v>
      </c>
      <c r="I1445" s="4" t="n">
        <f aca="false">IF(AND(C1445&gt;0,C1443&lt;5),C1445,"")</f>
        <v>0.377</v>
      </c>
      <c r="J1445" s="0" t="n">
        <f aca="false">IF(ISNUMBER(G1443),G1443/H1444,"")</f>
        <v>1.46812080536913</v>
      </c>
      <c r="K1445" s="4" t="n">
        <f aca="false">IF(ISNUMBER(H1444),H1444/I1445,"")</f>
        <v>1.58090185676393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0</v>
      </c>
    </row>
    <row r="1446" customFormat="false" ht="14.5" hidden="false" customHeight="false" outlineLevel="0" collapsed="false">
      <c r="A1446" s="0" t="n">
        <v>139</v>
      </c>
      <c r="B1446" s="0" t="n">
        <v>-38.66</v>
      </c>
      <c r="C1446" s="0" t="n">
        <v>0.91</v>
      </c>
      <c r="D1446" s="1" t="n">
        <f aca="false">IF(A1446&lt;&gt;"",IF(MOD(A1446,3)=1,D1445+1,D1445),"")</f>
        <v>482</v>
      </c>
      <c r="E1446" s="2" t="n">
        <f aca="false">IF(A1446=A1445+1,E1445,IF(A1446=1,E1445+1,""))</f>
        <v>3</v>
      </c>
      <c r="F1446" s="38" t="n">
        <f aca="false">IF(E1446=E1445,IF(MOD(A1446,3)=1,F1445+1,F1445),IF(A1446=1,1,""))</f>
        <v>47</v>
      </c>
      <c r="G1446" s="0" t="n">
        <f aca="false">IF(AND(C1446&gt;0,C1446&lt;5),C1446,"")</f>
        <v>0.91</v>
      </c>
      <c r="M1446" s="0" t="str">
        <f aca="false">+L1448</f>
        <v>S</v>
      </c>
      <c r="N1446" s="2" t="n">
        <f aca="false">IF(ISNUMBER(N1445),N1445,"")</f>
        <v>10</v>
      </c>
    </row>
    <row r="1447" customFormat="false" ht="14.5" hidden="false" customHeight="false" outlineLevel="0" collapsed="false">
      <c r="A1447" s="0" t="n">
        <v>140</v>
      </c>
      <c r="B1447" s="0" t="n">
        <v>-116.565</v>
      </c>
      <c r="C1447" s="0" t="n">
        <v>0.325</v>
      </c>
      <c r="D1447" s="1" t="n">
        <f aca="false">IF(A1447&lt;&gt;"",IF(MOD(A1447,3)=1,D1446+1,D1446),"")</f>
        <v>482</v>
      </c>
      <c r="E1447" s="2" t="n">
        <f aca="false">IF(A1447=A1446+1,E1446,IF(A1447=1,E1446+1,""))</f>
        <v>3</v>
      </c>
      <c r="F1447" s="38" t="n">
        <f aca="false">IF(E1447=E1446,IF(MOD(A1447,3)=1,F1446+1,F1446),IF(A1447=1,1,""))</f>
        <v>47</v>
      </c>
      <c r="H1447" s="0" t="n">
        <f aca="false">IF(AND(C1447&gt;0,C1446&lt;5),C1447,"")</f>
        <v>0.325</v>
      </c>
      <c r="M1447" s="0" t="str">
        <f aca="false">+L1448</f>
        <v>S</v>
      </c>
      <c r="N1447" s="2" t="n">
        <f aca="false">IF(ISNUMBER(N1446),N1446,"")</f>
        <v>10</v>
      </c>
    </row>
    <row r="1448" customFormat="false" ht="14.5" hidden="false" customHeight="false" outlineLevel="0" collapsed="false">
      <c r="A1448" s="0" t="n">
        <v>141</v>
      </c>
      <c r="B1448" s="0" t="n">
        <v>26.565</v>
      </c>
      <c r="C1448" s="0" t="n">
        <v>0.244</v>
      </c>
      <c r="D1448" s="1" t="n">
        <f aca="false">IF(A1448&lt;&gt;"",IF(MOD(A1448,3)=1,D1447+1,D1447),"")</f>
        <v>482</v>
      </c>
      <c r="E1448" s="2" t="n">
        <f aca="false">IF(A1448=A1447+1,E1447,IF(A1448=1,E1447+1,""))</f>
        <v>3</v>
      </c>
      <c r="F1448" s="38" t="n">
        <f aca="false">IF(E1448=E1447,IF(MOD(A1448,3)=1,F1447+1,F1447),IF(A1448=1,1,""))</f>
        <v>47</v>
      </c>
      <c r="I1448" s="4" t="n">
        <f aca="false">IF(AND(C1448&gt;0,C1446&lt;5),C1448,"")</f>
        <v>0.244</v>
      </c>
      <c r="J1448" s="0" t="n">
        <f aca="false">IF(ISNUMBER(G1446),G1446/H1447,"")</f>
        <v>2.8</v>
      </c>
      <c r="K1448" s="4" t="n">
        <f aca="false">IF(ISNUMBER(H1447),H1447/I1448,"")</f>
        <v>1.33196721311475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0</v>
      </c>
    </row>
    <row r="1449" customFormat="false" ht="14.5" hidden="false" customHeight="false" outlineLevel="0" collapsed="false">
      <c r="A1449" s="0" t="n">
        <v>142</v>
      </c>
      <c r="B1449" s="0" t="n">
        <v>-59.036</v>
      </c>
      <c r="C1449" s="0" t="n">
        <v>0.754</v>
      </c>
      <c r="D1449" s="1" t="n">
        <f aca="false">IF(A1449&lt;&gt;"",IF(MOD(A1449,3)=1,D1448+1,D1448),"")</f>
        <v>483</v>
      </c>
      <c r="E1449" s="2" t="n">
        <f aca="false">IF(A1449=A1448+1,E1448,IF(A1449=1,E1448+1,""))</f>
        <v>3</v>
      </c>
      <c r="F1449" s="38" t="n">
        <f aca="false">IF(E1449=E1448,IF(MOD(A1449,3)=1,F1448+1,F1448),IF(A1449=1,1,""))</f>
        <v>48</v>
      </c>
      <c r="G1449" s="0" t="n">
        <f aca="false">IF(AND(C1449&gt;0,C1449&lt;5),C1449,"")</f>
        <v>0.754</v>
      </c>
      <c r="M1449" s="0" t="str">
        <f aca="false">+L1451</f>
        <v>S</v>
      </c>
      <c r="N1449" s="2" t="n">
        <f aca="false">IF(ISNUMBER(N1448),N1448,"")</f>
        <v>10</v>
      </c>
    </row>
    <row r="1450" customFormat="false" ht="14.5" hidden="false" customHeight="false" outlineLevel="0" collapsed="false">
      <c r="A1450" s="0" t="n">
        <v>143</v>
      </c>
      <c r="B1450" s="0" t="n">
        <v>-135</v>
      </c>
      <c r="C1450" s="0" t="n">
        <v>0.515</v>
      </c>
      <c r="D1450" s="1" t="n">
        <f aca="false">IF(A1450&lt;&gt;"",IF(MOD(A1450,3)=1,D1449+1,D1449),"")</f>
        <v>483</v>
      </c>
      <c r="E1450" s="2" t="n">
        <f aca="false">IF(A1450=A1449+1,E1449,IF(A1450=1,E1449+1,""))</f>
        <v>3</v>
      </c>
      <c r="F1450" s="38" t="n">
        <f aca="false">IF(E1450=E1449,IF(MOD(A1450,3)=1,F1449+1,F1449),IF(A1450=1,1,""))</f>
        <v>48</v>
      </c>
      <c r="H1450" s="0" t="n">
        <f aca="false">IF(AND(C1450&gt;0,C1449&lt;5),C1450,"")</f>
        <v>0.515</v>
      </c>
      <c r="M1450" s="0" t="str">
        <f aca="false">+L1451</f>
        <v>S</v>
      </c>
      <c r="N1450" s="2" t="n">
        <f aca="false">IF(ISNUMBER(N1449),N1449,"")</f>
        <v>10</v>
      </c>
    </row>
    <row r="1451" customFormat="false" ht="14.5" hidden="false" customHeight="false" outlineLevel="0" collapsed="false">
      <c r="A1451" s="0" t="n">
        <v>144</v>
      </c>
      <c r="B1451" s="0" t="n">
        <v>-146.31</v>
      </c>
      <c r="C1451" s="0" t="n">
        <v>0.473</v>
      </c>
      <c r="D1451" s="1" t="n">
        <f aca="false">IF(A1451&lt;&gt;"",IF(MOD(A1451,3)=1,D1450+1,D1450),"")</f>
        <v>483</v>
      </c>
      <c r="E1451" s="2" t="n">
        <f aca="false">IF(A1451=A1450+1,E1450,IF(A1451=1,E1450+1,""))</f>
        <v>3</v>
      </c>
      <c r="F1451" s="38" t="n">
        <f aca="false">IF(E1451=E1450,IF(MOD(A1451,3)=1,F1450+1,F1450),IF(A1451=1,1,""))</f>
        <v>48</v>
      </c>
      <c r="I1451" s="4" t="n">
        <f aca="false">IF(AND(C1451&gt;0,C1449&lt;5),C1451,"")</f>
        <v>0.473</v>
      </c>
      <c r="J1451" s="0" t="n">
        <f aca="false">IF(ISNUMBER(G1449),G1449/H1450,"")</f>
        <v>1.46407766990291</v>
      </c>
      <c r="K1451" s="4" t="n">
        <f aca="false">IF(ISNUMBER(H1450),H1450/I1451,"")</f>
        <v>1.08879492600423</v>
      </c>
      <c r="L1451" s="5" t="str">
        <f aca="false">IF(G1449&lt;&gt;"",IF(AND(G1449&lt;5,G1449&gt;3),"P",IF(K1451&gt;=$Q$22,"M",IF(G1449&lt;1,"S","T"))),"")</f>
        <v>S</v>
      </c>
      <c r="M1451" s="0" t="str">
        <f aca="false">+L1451</f>
        <v>S</v>
      </c>
      <c r="N1451" s="2" t="n">
        <f aca="false">IF(ISNUMBER(N1450),N1450,"")</f>
        <v>10</v>
      </c>
    </row>
    <row r="1452" customFormat="false" ht="14.5" hidden="false" customHeight="false" outlineLevel="0" collapsed="false">
      <c r="A1452" s="0" t="n">
        <v>145</v>
      </c>
      <c r="B1452" s="0" t="n">
        <v>-116.565</v>
      </c>
      <c r="C1452" s="0" t="n">
        <v>0.629</v>
      </c>
      <c r="D1452" s="1" t="n">
        <f aca="false">IF(A1452&lt;&gt;"",IF(MOD(A1452,3)=1,D1451+1,D1451),"")</f>
        <v>484</v>
      </c>
      <c r="E1452" s="2" t="n">
        <f aca="false">IF(A1452=A1451+1,E1451,IF(A1452=1,E1451+1,""))</f>
        <v>3</v>
      </c>
      <c r="F1452" s="38" t="n">
        <f aca="false">IF(E1452=E1451,IF(MOD(A1452,3)=1,F1451+1,F1451),IF(A1452=1,1,""))</f>
        <v>49</v>
      </c>
      <c r="G1452" s="0" t="n">
        <f aca="false">IF(AND(C1452&gt;0,C1452&lt;5),C1452,"")</f>
        <v>0.629</v>
      </c>
      <c r="M1452" s="0" t="str">
        <f aca="false">+L1454</f>
        <v>M</v>
      </c>
      <c r="N1452" s="2" t="n">
        <f aca="false">IF(ISNUMBER(N1451),N1451,"")</f>
        <v>10</v>
      </c>
    </row>
    <row r="1453" customFormat="false" ht="14.5" hidden="false" customHeight="false" outlineLevel="0" collapsed="false">
      <c r="A1453" s="0" t="n">
        <v>146</v>
      </c>
      <c r="B1453" s="0" t="n">
        <v>-33.69</v>
      </c>
      <c r="C1453" s="0" t="n">
        <v>0.416</v>
      </c>
      <c r="D1453" s="1" t="n">
        <f aca="false">IF(A1453&lt;&gt;"",IF(MOD(A1453,3)=1,D1452+1,D1452),"")</f>
        <v>484</v>
      </c>
      <c r="E1453" s="2" t="n">
        <f aca="false">IF(A1453=A1452+1,E1452,IF(A1453=1,E1452+1,""))</f>
        <v>3</v>
      </c>
      <c r="F1453" s="38" t="n">
        <f aca="false">IF(E1453=E1452,IF(MOD(A1453,3)=1,F1452+1,F1452),IF(A1453=1,1,""))</f>
        <v>49</v>
      </c>
      <c r="H1453" s="0" t="n">
        <f aca="false">IF(AND(C1453&gt;0,C1452&lt;5),C1453,"")</f>
        <v>0.416</v>
      </c>
      <c r="M1453" s="0" t="str">
        <f aca="false">+L1454</f>
        <v>M</v>
      </c>
      <c r="N1453" s="2" t="n">
        <f aca="false">IF(ISNUMBER(N1452),N1452,"")</f>
        <v>10</v>
      </c>
    </row>
    <row r="1454" customFormat="false" ht="14.5" hidden="false" customHeight="false" outlineLevel="0" collapsed="false">
      <c r="A1454" s="0" t="n">
        <v>147</v>
      </c>
      <c r="B1454" s="0" t="n">
        <v>180</v>
      </c>
      <c r="C1454" s="0" t="n">
        <v>0.215</v>
      </c>
      <c r="D1454" s="1" t="n">
        <f aca="false">IF(A1454&lt;&gt;"",IF(MOD(A1454,3)=1,D1453+1,D1453),"")</f>
        <v>484</v>
      </c>
      <c r="E1454" s="2" t="n">
        <f aca="false">IF(A1454=A1453+1,E1453,IF(A1454=1,E1453+1,""))</f>
        <v>3</v>
      </c>
      <c r="F1454" s="38" t="n">
        <f aca="false">IF(E1454=E1453,IF(MOD(A1454,3)=1,F1453+1,F1453),IF(A1454=1,1,""))</f>
        <v>49</v>
      </c>
      <c r="I1454" s="4" t="n">
        <f aca="false">IF(AND(C1454&gt;0,C1452&lt;5),C1454,"")</f>
        <v>0.215</v>
      </c>
      <c r="J1454" s="0" t="n">
        <f aca="false">IF(ISNUMBER(G1452),G1452/H1453,"")</f>
        <v>1.51201923076923</v>
      </c>
      <c r="K1454" s="4" t="n">
        <f aca="false">IF(ISNUMBER(H1453),H1453/I1454,"")</f>
        <v>1.93488372093023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10</v>
      </c>
    </row>
    <row r="1455" customFormat="false" ht="14.5" hidden="false" customHeight="false" outlineLevel="0" collapsed="false">
      <c r="A1455" s="0" t="n">
        <v>148</v>
      </c>
      <c r="B1455" s="0" t="n">
        <v>-36.87</v>
      </c>
      <c r="C1455" s="0" t="n">
        <v>0.631</v>
      </c>
      <c r="D1455" s="1" t="n">
        <f aca="false">IF(A1455&lt;&gt;"",IF(MOD(A1455,3)=1,D1454+1,D1454),"")</f>
        <v>485</v>
      </c>
      <c r="E1455" s="2" t="n">
        <f aca="false">IF(A1455=A1454+1,E1454,IF(A1455=1,E1454+1,""))</f>
        <v>3</v>
      </c>
      <c r="F1455" s="38" t="n">
        <f aca="false">IF(E1455=E1454,IF(MOD(A1455,3)=1,F1454+1,F1454),IF(A1455=1,1,""))</f>
        <v>50</v>
      </c>
      <c r="G1455" s="0" t="n">
        <f aca="false">IF(AND(C1455&gt;0,C1455&lt;5),C1455,"")</f>
        <v>0.631</v>
      </c>
      <c r="M1455" s="0" t="str">
        <f aca="false">+L1457</f>
        <v>M</v>
      </c>
      <c r="N1455" s="2" t="n">
        <f aca="false">IF(ISNUMBER(N1454),N1454,"")</f>
        <v>10</v>
      </c>
    </row>
    <row r="1456" customFormat="false" ht="14.5" hidden="false" customHeight="false" outlineLevel="0" collapsed="false">
      <c r="A1456" s="0" t="n">
        <v>149</v>
      </c>
      <c r="B1456" s="0" t="n">
        <v>51.34</v>
      </c>
      <c r="C1456" s="0" t="n">
        <v>0.827</v>
      </c>
      <c r="D1456" s="1" t="n">
        <f aca="false">IF(A1456&lt;&gt;"",IF(MOD(A1456,3)=1,D1455+1,D1455),"")</f>
        <v>485</v>
      </c>
      <c r="E1456" s="2" t="n">
        <f aca="false">IF(A1456=A1455+1,E1455,IF(A1456=1,E1455+1,""))</f>
        <v>3</v>
      </c>
      <c r="F1456" s="38" t="n">
        <f aca="false">IF(E1456=E1455,IF(MOD(A1456,3)=1,F1455+1,F1455),IF(A1456=1,1,""))</f>
        <v>50</v>
      </c>
      <c r="H1456" s="0" t="n">
        <f aca="false">IF(AND(C1456&gt;0,C1455&lt;5),C1456,"")</f>
        <v>0.827</v>
      </c>
      <c r="M1456" s="0" t="str">
        <f aca="false">+L1457</f>
        <v>M</v>
      </c>
      <c r="N1456" s="2" t="n">
        <f aca="false">IF(ISNUMBER(N1455),N1455,"")</f>
        <v>10</v>
      </c>
    </row>
    <row r="1457" customFormat="false" ht="14.5" hidden="false" customHeight="false" outlineLevel="0" collapsed="false">
      <c r="A1457" s="0" t="n">
        <v>150</v>
      </c>
      <c r="B1457" s="0" t="n">
        <v>-161.565</v>
      </c>
      <c r="C1457" s="0" t="n">
        <v>0.429</v>
      </c>
      <c r="D1457" s="1" t="n">
        <f aca="false">IF(A1457&lt;&gt;"",IF(MOD(A1457,3)=1,D1456+1,D1456),"")</f>
        <v>485</v>
      </c>
      <c r="E1457" s="2" t="n">
        <f aca="false">IF(A1457=A1456+1,E1456,IF(A1457=1,E1456+1,""))</f>
        <v>3</v>
      </c>
      <c r="F1457" s="38" t="n">
        <f aca="false">IF(E1457=E1456,IF(MOD(A1457,3)=1,F1456+1,F1456),IF(A1457=1,1,""))</f>
        <v>50</v>
      </c>
      <c r="I1457" s="4" t="n">
        <f aca="false">IF(AND(C1457&gt;0,C1455&lt;5),C1457,"")</f>
        <v>0.429</v>
      </c>
      <c r="J1457" s="0" t="n">
        <f aca="false">IF(ISNUMBER(G1455),G1455/H1456,"")</f>
        <v>0.762998790810157</v>
      </c>
      <c r="K1457" s="4" t="n">
        <f aca="false">IF(ISNUMBER(H1456),H1456/I1457,"")</f>
        <v>1.92773892773893</v>
      </c>
      <c r="L1457" s="5" t="str">
        <f aca="false">IF(G1455&lt;&gt;"",IF(AND(G1455&lt;5,G1455&gt;3),"P",IF(K1457&gt;=$Q$22,"M",IF(G1455&lt;1,"S","T"))),"")</f>
        <v>M</v>
      </c>
      <c r="M1457" s="0" t="str">
        <f aca="false">+L1457</f>
        <v>M</v>
      </c>
      <c r="N1457" s="2" t="n">
        <f aca="false">IF(ISNUMBER(N1456),N1456,"")</f>
        <v>10</v>
      </c>
    </row>
    <row r="1458" customFormat="false" ht="14.5" hidden="false" customHeight="false" outlineLevel="0" collapsed="false">
      <c r="A1458" s="0" t="n">
        <v>151</v>
      </c>
      <c r="B1458" s="0" t="n">
        <v>135</v>
      </c>
      <c r="C1458" s="0" t="n">
        <v>1.141</v>
      </c>
      <c r="D1458" s="1" t="n">
        <f aca="false">IF(A1458&lt;&gt;"",IF(MOD(A1458,3)=1,D1457+1,D1457),"")</f>
        <v>486</v>
      </c>
      <c r="E1458" s="2" t="n">
        <f aca="false">IF(A1458=A1457+1,E1457,IF(A1458=1,E1457+1,""))</f>
        <v>3</v>
      </c>
      <c r="F1458" s="38" t="n">
        <f aca="false">IF(E1458=E1457,IF(MOD(A1458,3)=1,F1457+1,F1457),IF(A1458=1,1,""))</f>
        <v>51</v>
      </c>
      <c r="G1458" s="0" t="n">
        <f aca="false">IF(AND(C1458&gt;0,C1458&lt;5),C1458,"")</f>
        <v>1.141</v>
      </c>
      <c r="M1458" s="0" t="str">
        <f aca="false">+L1460</f>
        <v>M</v>
      </c>
      <c r="N1458" s="2" t="n">
        <f aca="false">IF(ISNUMBER(N1457),N1457,"")</f>
        <v>10</v>
      </c>
    </row>
    <row r="1459" customFormat="false" ht="14.5" hidden="false" customHeight="false" outlineLevel="0" collapsed="false">
      <c r="A1459" s="0" t="n">
        <v>152</v>
      </c>
      <c r="B1459" s="0" t="n">
        <v>-135</v>
      </c>
      <c r="C1459" s="0" t="n">
        <v>0.464</v>
      </c>
      <c r="D1459" s="1" t="n">
        <f aca="false">IF(A1459&lt;&gt;"",IF(MOD(A1459,3)=1,D1458+1,D1458),"")</f>
        <v>486</v>
      </c>
      <c r="E1459" s="2" t="n">
        <f aca="false">IF(A1459=A1458+1,E1458,IF(A1459=1,E1458+1,""))</f>
        <v>3</v>
      </c>
      <c r="F1459" s="38" t="n">
        <f aca="false">IF(E1459=E1458,IF(MOD(A1459,3)=1,F1458+1,F1458),IF(A1459=1,1,""))</f>
        <v>51</v>
      </c>
      <c r="H1459" s="0" t="n">
        <f aca="false">IF(AND(C1459&gt;0,C1458&lt;5),C1459,"")</f>
        <v>0.464</v>
      </c>
      <c r="M1459" s="0" t="str">
        <f aca="false">+L1460</f>
        <v>M</v>
      </c>
      <c r="N1459" s="2" t="n">
        <f aca="false">IF(ISNUMBER(N1458),N1458,"")</f>
        <v>10</v>
      </c>
    </row>
    <row r="1460" customFormat="false" ht="14.5" hidden="false" customHeight="false" outlineLevel="0" collapsed="false">
      <c r="A1460" s="0" t="n">
        <v>153</v>
      </c>
      <c r="B1460" s="0" t="n">
        <v>-135</v>
      </c>
      <c r="C1460" s="0" t="n">
        <v>0.252</v>
      </c>
      <c r="D1460" s="1" t="n">
        <f aca="false">IF(A1460&lt;&gt;"",IF(MOD(A1460,3)=1,D1459+1,D1459),"")</f>
        <v>486</v>
      </c>
      <c r="E1460" s="2" t="n">
        <f aca="false">IF(A1460=A1459+1,E1459,IF(A1460=1,E1459+1,""))</f>
        <v>3</v>
      </c>
      <c r="F1460" s="38" t="n">
        <f aca="false">IF(E1460=E1459,IF(MOD(A1460,3)=1,F1459+1,F1459),IF(A1460=1,1,""))</f>
        <v>51</v>
      </c>
      <c r="I1460" s="4" t="n">
        <f aca="false">IF(AND(C1460&gt;0,C1458&lt;5),C1460,"")</f>
        <v>0.252</v>
      </c>
      <c r="J1460" s="0" t="n">
        <f aca="false">IF(ISNUMBER(G1458),G1458/H1459,"")</f>
        <v>2.45905172413793</v>
      </c>
      <c r="K1460" s="4" t="n">
        <f aca="false">IF(ISNUMBER(H1459),H1459/I1460,"")</f>
        <v>1.84126984126984</v>
      </c>
      <c r="L1460" s="5" t="str">
        <f aca="false">IF(G1458&lt;&gt;"",IF(AND(G1458&lt;5,G1458&gt;3),"P",IF(K1460&gt;=$Q$22,"M",IF(G1458&lt;1,"S","T"))),"")</f>
        <v>M</v>
      </c>
      <c r="M1460" s="0" t="str">
        <f aca="false">+L1460</f>
        <v>M</v>
      </c>
      <c r="N1460" s="2" t="n">
        <f aca="false">IF(ISNUMBER(N1459),N1459,"")</f>
        <v>10</v>
      </c>
    </row>
    <row r="1461" customFormat="false" ht="14.5" hidden="false" customHeight="false" outlineLevel="0" collapsed="false">
      <c r="A1461" s="0" t="n">
        <v>154</v>
      </c>
      <c r="B1461" s="0" t="n">
        <v>-51.34</v>
      </c>
      <c r="C1461" s="0" t="n">
        <v>0.869</v>
      </c>
      <c r="D1461" s="1" t="n">
        <f aca="false">IF(A1461&lt;&gt;"",IF(MOD(A1461,3)=1,D1460+1,D1460),"")</f>
        <v>487</v>
      </c>
      <c r="E1461" s="2" t="n">
        <f aca="false">IF(A1461=A1460+1,E1460,IF(A1461=1,E1460+1,""))</f>
        <v>3</v>
      </c>
      <c r="F1461" s="38" t="n">
        <f aca="false">IF(E1461=E1460,IF(MOD(A1461,3)=1,F1460+1,F1460),IF(A1461=1,1,""))</f>
        <v>52</v>
      </c>
      <c r="G1461" s="0" t="n">
        <f aca="false">IF(AND(C1461&gt;0,C1461&lt;5),C1461,"")</f>
        <v>0.869</v>
      </c>
      <c r="M1461" s="0" t="str">
        <f aca="false">+L1463</f>
        <v>M</v>
      </c>
      <c r="N1461" s="2" t="n">
        <f aca="false">IF(ISNUMBER(N1460),N1460,"")</f>
        <v>10</v>
      </c>
    </row>
    <row r="1462" customFormat="false" ht="14.5" hidden="false" customHeight="false" outlineLevel="0" collapsed="false">
      <c r="A1462" s="0" t="n">
        <v>155</v>
      </c>
      <c r="B1462" s="0" t="n">
        <v>45</v>
      </c>
      <c r="C1462" s="0" t="n">
        <v>0.416</v>
      </c>
      <c r="D1462" s="1" t="n">
        <f aca="false">IF(A1462&lt;&gt;"",IF(MOD(A1462,3)=1,D1461+1,D1461),"")</f>
        <v>487</v>
      </c>
      <c r="E1462" s="2" t="n">
        <f aca="false">IF(A1462=A1461+1,E1461,IF(A1462=1,E1461+1,""))</f>
        <v>3</v>
      </c>
      <c r="F1462" s="38" t="n">
        <f aca="false">IF(E1462=E1461,IF(MOD(A1462,3)=1,F1461+1,F1461),IF(A1462=1,1,""))</f>
        <v>52</v>
      </c>
      <c r="H1462" s="0" t="n">
        <f aca="false">IF(AND(C1462&gt;0,C1461&lt;5),C1462,"")</f>
        <v>0.416</v>
      </c>
      <c r="M1462" s="0" t="str">
        <f aca="false">+L1463</f>
        <v>M</v>
      </c>
      <c r="N1462" s="2" t="n">
        <f aca="false">IF(ISNUMBER(N1461),N1461,"")</f>
        <v>10</v>
      </c>
    </row>
    <row r="1463" customFormat="false" ht="14.5" hidden="false" customHeight="false" outlineLevel="0" collapsed="false">
      <c r="A1463" s="0" t="n">
        <v>156</v>
      </c>
      <c r="B1463" s="0" t="n">
        <v>45</v>
      </c>
      <c r="C1463" s="0" t="n">
        <v>0.23</v>
      </c>
      <c r="D1463" s="1" t="n">
        <f aca="false">IF(A1463&lt;&gt;"",IF(MOD(A1463,3)=1,D1462+1,D1462),"")</f>
        <v>487</v>
      </c>
      <c r="E1463" s="2" t="n">
        <f aca="false">IF(A1463=A1462+1,E1462,IF(A1463=1,E1462+1,""))</f>
        <v>3</v>
      </c>
      <c r="F1463" s="38" t="n">
        <f aca="false">IF(E1463=E1462,IF(MOD(A1463,3)=1,F1462+1,F1462),IF(A1463=1,1,""))</f>
        <v>52</v>
      </c>
      <c r="I1463" s="4" t="n">
        <f aca="false">IF(AND(C1463&gt;0,C1461&lt;5),C1463,"")</f>
        <v>0.23</v>
      </c>
      <c r="J1463" s="0" t="n">
        <f aca="false">IF(ISNUMBER(G1461),G1461/H1462,"")</f>
        <v>2.08894230769231</v>
      </c>
      <c r="K1463" s="4" t="n">
        <f aca="false">IF(ISNUMBER(H1462),H1462/I1463,"")</f>
        <v>1.80869565217391</v>
      </c>
      <c r="L1463" s="5" t="str">
        <f aca="false">IF(G1461&lt;&gt;"",IF(AND(G1461&lt;5,G1461&gt;3),"P",IF(K1463&gt;=$Q$22,"M",IF(G1461&lt;1,"S","T"))),"")</f>
        <v>M</v>
      </c>
      <c r="M1463" s="0" t="str">
        <f aca="false">+L1463</f>
        <v>M</v>
      </c>
      <c r="N1463" s="2" t="n">
        <f aca="false">IF(ISNUMBER(N1462),N1462,"")</f>
        <v>10</v>
      </c>
    </row>
    <row r="1464" customFormat="false" ht="14.5" hidden="false" customHeight="false" outlineLevel="0" collapsed="false">
      <c r="A1464" s="0" t="n">
        <v>157</v>
      </c>
      <c r="B1464" s="0" t="n">
        <v>-164.055</v>
      </c>
      <c r="C1464" s="0" t="n">
        <v>1.064</v>
      </c>
      <c r="D1464" s="1" t="n">
        <f aca="false">IF(A1464&lt;&gt;"",IF(MOD(A1464,3)=1,D1463+1,D1463),"")</f>
        <v>488</v>
      </c>
      <c r="E1464" s="2" t="n">
        <f aca="false">IF(A1464=A1463+1,E1463,IF(A1464=1,E1463+1,""))</f>
        <v>3</v>
      </c>
      <c r="F1464" s="38" t="n">
        <f aca="false">IF(E1464=E1463,IF(MOD(A1464,3)=1,F1463+1,F1463),IF(A1464=1,1,""))</f>
        <v>53</v>
      </c>
      <c r="G1464" s="0" t="n">
        <f aca="false">IF(AND(C1464&gt;0,C1464&lt;5),C1464,"")</f>
        <v>1.064</v>
      </c>
      <c r="M1464" s="0" t="str">
        <f aca="false">+L1466</f>
        <v>M</v>
      </c>
      <c r="N1464" s="2" t="n">
        <f aca="false">IF(ISNUMBER(N1463),N1463,"")</f>
        <v>10</v>
      </c>
    </row>
    <row r="1465" customFormat="false" ht="14.5" hidden="false" customHeight="false" outlineLevel="0" collapsed="false">
      <c r="A1465" s="0" t="n">
        <v>158</v>
      </c>
      <c r="B1465" s="0" t="n">
        <v>-90</v>
      </c>
      <c r="C1465" s="0" t="n">
        <v>0.516</v>
      </c>
      <c r="D1465" s="1" t="n">
        <f aca="false">IF(A1465&lt;&gt;"",IF(MOD(A1465,3)=1,D1464+1,D1464),"")</f>
        <v>488</v>
      </c>
      <c r="E1465" s="2" t="n">
        <f aca="false">IF(A1465=A1464+1,E1464,IF(A1465=1,E1464+1,""))</f>
        <v>3</v>
      </c>
      <c r="F1465" s="38" t="n">
        <f aca="false">IF(E1465=E1464,IF(MOD(A1465,3)=1,F1464+1,F1464),IF(A1465=1,1,""))</f>
        <v>53</v>
      </c>
      <c r="H1465" s="0" t="n">
        <f aca="false">IF(AND(C1465&gt;0,C1464&lt;5),C1465,"")</f>
        <v>0.516</v>
      </c>
      <c r="M1465" s="0" t="str">
        <f aca="false">+L1466</f>
        <v>M</v>
      </c>
      <c r="N1465" s="2" t="n">
        <f aca="false">IF(ISNUMBER(N1464),N1464,"")</f>
        <v>10</v>
      </c>
    </row>
    <row r="1466" customFormat="false" ht="14.5" hidden="false" customHeight="false" outlineLevel="0" collapsed="false">
      <c r="A1466" s="0" t="n">
        <v>159</v>
      </c>
      <c r="B1466" s="0" t="n">
        <v>-26.565</v>
      </c>
      <c r="C1466" s="0" t="n">
        <v>0.293</v>
      </c>
      <c r="D1466" s="1" t="n">
        <f aca="false">IF(A1466&lt;&gt;"",IF(MOD(A1466,3)=1,D1465+1,D1465),"")</f>
        <v>488</v>
      </c>
      <c r="E1466" s="2" t="n">
        <f aca="false">IF(A1466=A1465+1,E1465,IF(A1466=1,E1465+1,""))</f>
        <v>3</v>
      </c>
      <c r="F1466" s="38" t="n">
        <f aca="false">IF(E1466=E1465,IF(MOD(A1466,3)=1,F1465+1,F1465),IF(A1466=1,1,""))</f>
        <v>53</v>
      </c>
      <c r="I1466" s="4" t="n">
        <f aca="false">IF(AND(C1466&gt;0,C1464&lt;5),C1466,"")</f>
        <v>0.293</v>
      </c>
      <c r="J1466" s="0" t="n">
        <f aca="false">IF(ISNUMBER(G1464),G1464/H1465,"")</f>
        <v>2.06201550387597</v>
      </c>
      <c r="K1466" s="4" t="n">
        <f aca="false">IF(ISNUMBER(H1465),H1465/I1466,"")</f>
        <v>1.76109215017065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10</v>
      </c>
    </row>
    <row r="1467" customFormat="false" ht="14.5" hidden="false" customHeight="false" outlineLevel="0" collapsed="false">
      <c r="A1467" s="0" t="n">
        <v>160</v>
      </c>
      <c r="B1467" s="0" t="n">
        <v>-153.435</v>
      </c>
      <c r="C1467" s="0" t="n">
        <v>1.272</v>
      </c>
      <c r="D1467" s="1" t="n">
        <f aca="false">IF(A1467&lt;&gt;"",IF(MOD(A1467,3)=1,D1466+1,D1466),"")</f>
        <v>489</v>
      </c>
      <c r="E1467" s="2" t="n">
        <f aca="false">IF(A1467=A1466+1,E1466,IF(A1467=1,E1466+1,""))</f>
        <v>3</v>
      </c>
      <c r="F1467" s="38" t="n">
        <f aca="false">IF(E1467=E1466,IF(MOD(A1467,3)=1,F1466+1,F1466),IF(A1467=1,1,""))</f>
        <v>54</v>
      </c>
      <c r="G1467" s="0" t="n">
        <f aca="false">IF(AND(C1467&gt;0,C1467&lt;5),C1467,"")</f>
        <v>1.272</v>
      </c>
      <c r="M1467" s="0" t="str">
        <f aca="false">+L1469</f>
        <v>M</v>
      </c>
      <c r="N1467" s="2" t="n">
        <f aca="false">IF(ISNUMBER(N1466),N1466,"")</f>
        <v>10</v>
      </c>
    </row>
    <row r="1468" customFormat="false" ht="14.5" hidden="false" customHeight="false" outlineLevel="0" collapsed="false">
      <c r="A1468" s="0" t="n">
        <v>161</v>
      </c>
      <c r="B1468" s="0" t="n">
        <v>-75.964</v>
      </c>
      <c r="C1468" s="0" t="n">
        <v>0.642</v>
      </c>
      <c r="D1468" s="1" t="n">
        <f aca="false">IF(A1468&lt;&gt;"",IF(MOD(A1468,3)=1,D1467+1,D1467),"")</f>
        <v>489</v>
      </c>
      <c r="E1468" s="2" t="n">
        <f aca="false">IF(A1468=A1467+1,E1467,IF(A1468=1,E1467+1,""))</f>
        <v>3</v>
      </c>
      <c r="F1468" s="38" t="n">
        <f aca="false">IF(E1468=E1467,IF(MOD(A1468,3)=1,F1467+1,F1467),IF(A1468=1,1,""))</f>
        <v>54</v>
      </c>
      <c r="H1468" s="0" t="n">
        <f aca="false">IF(AND(C1468&gt;0,C1467&lt;5),C1468,"")</f>
        <v>0.642</v>
      </c>
      <c r="M1468" s="0" t="str">
        <f aca="false">+L1469</f>
        <v>M</v>
      </c>
      <c r="N1468" s="2" t="n">
        <f aca="false">IF(ISNUMBER(N1467),N1467,"")</f>
        <v>10</v>
      </c>
    </row>
    <row r="1469" customFormat="false" ht="14.5" hidden="false" customHeight="false" outlineLevel="0" collapsed="false">
      <c r="A1469" s="0" t="n">
        <v>162</v>
      </c>
      <c r="B1469" s="0" t="n">
        <v>-63.435</v>
      </c>
      <c r="C1469" s="0" t="n">
        <v>0.261</v>
      </c>
      <c r="D1469" s="1" t="n">
        <f aca="false">IF(A1469&lt;&gt;"",IF(MOD(A1469,3)=1,D1468+1,D1468),"")</f>
        <v>489</v>
      </c>
      <c r="E1469" s="2" t="n">
        <f aca="false">IF(A1469=A1468+1,E1468,IF(A1469=1,E1468+1,""))</f>
        <v>3</v>
      </c>
      <c r="F1469" s="38" t="n">
        <f aca="false">IF(E1469=E1468,IF(MOD(A1469,3)=1,F1468+1,F1468),IF(A1469=1,1,""))</f>
        <v>54</v>
      </c>
      <c r="I1469" s="4" t="n">
        <f aca="false">IF(AND(C1469&gt;0,C1467&lt;5),C1469,"")</f>
        <v>0.261</v>
      </c>
      <c r="J1469" s="0" t="n">
        <f aca="false">IF(ISNUMBER(G1467),G1467/H1468,"")</f>
        <v>1.98130841121495</v>
      </c>
      <c r="K1469" s="4" t="n">
        <f aca="false">IF(ISNUMBER(H1468),H1468/I1469,"")</f>
        <v>2.45977011494253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10</v>
      </c>
    </row>
    <row r="1470" customFormat="false" ht="14.5" hidden="false" customHeight="false" outlineLevel="0" collapsed="false">
      <c r="A1470" s="0" t="n">
        <v>163</v>
      </c>
      <c r="B1470" s="0" t="n">
        <v>9.462</v>
      </c>
      <c r="C1470" s="0" t="n">
        <v>1.656</v>
      </c>
      <c r="D1470" s="1" t="n">
        <f aca="false">IF(A1470&lt;&gt;"",IF(MOD(A1470,3)=1,D1469+1,D1469),"")</f>
        <v>490</v>
      </c>
      <c r="E1470" s="2" t="n">
        <f aca="false">IF(A1470=A1469+1,E1469,IF(A1470=1,E1469+1,""))</f>
        <v>3</v>
      </c>
      <c r="F1470" s="38" t="n">
        <f aca="false">IF(E1470=E1469,IF(MOD(A1470,3)=1,F1469+1,F1469),IF(A1470=1,1,""))</f>
        <v>55</v>
      </c>
      <c r="G1470" s="0" t="n">
        <f aca="false">IF(AND(C1470&gt;0,C1470&lt;5),C1470,"")</f>
        <v>1.656</v>
      </c>
      <c r="M1470" s="0" t="str">
        <f aca="false">+L1472</f>
        <v>M</v>
      </c>
      <c r="N1470" s="2" t="n">
        <f aca="false">IF(ISNUMBER(N1469),N1469,"")</f>
        <v>10</v>
      </c>
    </row>
    <row r="1471" customFormat="false" ht="14.5" hidden="false" customHeight="false" outlineLevel="0" collapsed="false">
      <c r="A1471" s="0" t="n">
        <v>164</v>
      </c>
      <c r="B1471" s="0" t="n">
        <v>-82.875</v>
      </c>
      <c r="C1471" s="0" t="n">
        <v>1.058</v>
      </c>
      <c r="D1471" s="1" t="n">
        <f aca="false">IF(A1471&lt;&gt;"",IF(MOD(A1471,3)=1,D1470+1,D1470),"")</f>
        <v>490</v>
      </c>
      <c r="E1471" s="2" t="n">
        <f aca="false">IF(A1471=A1470+1,E1470,IF(A1471=1,E1470+1,""))</f>
        <v>3</v>
      </c>
      <c r="F1471" s="38" t="n">
        <f aca="false">IF(E1471=E1470,IF(MOD(A1471,3)=1,F1470+1,F1470),IF(A1471=1,1,""))</f>
        <v>55</v>
      </c>
      <c r="H1471" s="0" t="n">
        <f aca="false">IF(AND(C1471&gt;0,C1470&lt;5),C1471,"")</f>
        <v>1.058</v>
      </c>
      <c r="M1471" s="0" t="str">
        <f aca="false">+L1472</f>
        <v>M</v>
      </c>
      <c r="N1471" s="2" t="n">
        <f aca="false">IF(ISNUMBER(N1470),N1470,"")</f>
        <v>10</v>
      </c>
    </row>
    <row r="1472" customFormat="false" ht="14.5" hidden="false" customHeight="false" outlineLevel="0" collapsed="false">
      <c r="A1472" s="0" t="n">
        <v>165</v>
      </c>
      <c r="B1472" s="0" t="n">
        <v>-63.435</v>
      </c>
      <c r="C1472" s="0" t="n">
        <v>0.284</v>
      </c>
      <c r="D1472" s="1" t="n">
        <f aca="false">IF(A1472&lt;&gt;"",IF(MOD(A1472,3)=1,D1471+1,D1471),"")</f>
        <v>490</v>
      </c>
      <c r="E1472" s="2" t="n">
        <f aca="false">IF(A1472=A1471+1,E1471,IF(A1472=1,E1471+1,""))</f>
        <v>3</v>
      </c>
      <c r="F1472" s="38" t="n">
        <f aca="false">IF(E1472=E1471,IF(MOD(A1472,3)=1,F1471+1,F1471),IF(A1472=1,1,""))</f>
        <v>55</v>
      </c>
      <c r="I1472" s="4" t="n">
        <f aca="false">IF(AND(C1472&gt;0,C1470&lt;5),C1472,"")</f>
        <v>0.284</v>
      </c>
      <c r="J1472" s="0" t="n">
        <f aca="false">IF(ISNUMBER(G1470),G1470/H1471,"")</f>
        <v>1.56521739130435</v>
      </c>
      <c r="K1472" s="4" t="n">
        <f aca="false">IF(ISNUMBER(H1471),H1471/I1472,"")</f>
        <v>3.72535211267606</v>
      </c>
      <c r="L1472" s="5" t="str">
        <f aca="false">IF(G1470&lt;&gt;"",IF(AND(G1470&lt;5,G1470&gt;3),"P",IF(K1472&gt;=$Q$22,"M",IF(G1470&lt;1,"S","T"))),"")</f>
        <v>M</v>
      </c>
      <c r="M1472" s="0" t="str">
        <f aca="false">+L1472</f>
        <v>M</v>
      </c>
      <c r="N1472" s="2" t="n">
        <f aca="false">IF(ISNUMBER(N1471),N1471,"")</f>
        <v>10</v>
      </c>
    </row>
    <row r="1473" customFormat="false" ht="14.5" hidden="false" customHeight="false" outlineLevel="0" collapsed="false">
      <c r="A1473" s="0" t="n">
        <v>166</v>
      </c>
      <c r="B1473" s="0" t="n">
        <v>-110.556</v>
      </c>
      <c r="C1473" s="0" t="n">
        <v>1.102</v>
      </c>
      <c r="D1473" s="1" t="n">
        <f aca="false">IF(A1473&lt;&gt;"",IF(MOD(A1473,3)=1,D1472+1,D1472),"")</f>
        <v>491</v>
      </c>
      <c r="E1473" s="2" t="n">
        <f aca="false">IF(A1473=A1472+1,E1472,IF(A1473=1,E1472+1,""))</f>
        <v>3</v>
      </c>
      <c r="F1473" s="38" t="n">
        <f aca="false">IF(E1473=E1472,IF(MOD(A1473,3)=1,F1472+1,F1472),IF(A1473=1,1,""))</f>
        <v>56</v>
      </c>
      <c r="G1473" s="0" t="n">
        <f aca="false">IF(AND(C1473&gt;0,C1473&lt;5),C1473,"")</f>
        <v>1.102</v>
      </c>
      <c r="M1473" s="0" t="str">
        <f aca="false">+L1475</f>
        <v>M</v>
      </c>
      <c r="N1473" s="2" t="n">
        <f aca="false">IF(ISNUMBER(N1472),N1472,"")</f>
        <v>10</v>
      </c>
    </row>
    <row r="1474" customFormat="false" ht="14.5" hidden="false" customHeight="false" outlineLevel="0" collapsed="false">
      <c r="A1474" s="0" t="n">
        <v>167</v>
      </c>
      <c r="B1474" s="0" t="n">
        <v>-33.69</v>
      </c>
      <c r="C1474" s="0" t="n">
        <v>0.421</v>
      </c>
      <c r="D1474" s="1" t="n">
        <f aca="false">IF(A1474&lt;&gt;"",IF(MOD(A1474,3)=1,D1473+1,D1473),"")</f>
        <v>491</v>
      </c>
      <c r="E1474" s="2" t="n">
        <f aca="false">IF(A1474=A1473+1,E1473,IF(A1474=1,E1473+1,""))</f>
        <v>3</v>
      </c>
      <c r="F1474" s="38" t="n">
        <f aca="false">IF(E1474=E1473,IF(MOD(A1474,3)=1,F1473+1,F1473),IF(A1474=1,1,""))</f>
        <v>56</v>
      </c>
      <c r="H1474" s="0" t="n">
        <f aca="false">IF(AND(C1474&gt;0,C1473&lt;5),C1474,"")</f>
        <v>0.421</v>
      </c>
      <c r="M1474" s="0" t="str">
        <f aca="false">+L1475</f>
        <v>M</v>
      </c>
      <c r="N1474" s="2" t="n">
        <f aca="false">IF(ISNUMBER(N1473),N1473,"")</f>
        <v>10</v>
      </c>
    </row>
    <row r="1475" customFormat="false" ht="14.5" hidden="false" customHeight="false" outlineLevel="0" collapsed="false">
      <c r="A1475" s="0" t="n">
        <v>168</v>
      </c>
      <c r="B1475" s="0" t="n">
        <v>0</v>
      </c>
      <c r="C1475" s="0" t="n">
        <v>0.187</v>
      </c>
      <c r="D1475" s="1" t="n">
        <f aca="false">IF(A1475&lt;&gt;"",IF(MOD(A1475,3)=1,D1474+1,D1474),"")</f>
        <v>491</v>
      </c>
      <c r="E1475" s="2" t="n">
        <f aca="false">IF(A1475=A1474+1,E1474,IF(A1475=1,E1474+1,""))</f>
        <v>3</v>
      </c>
      <c r="F1475" s="38" t="n">
        <f aca="false">IF(E1475=E1474,IF(MOD(A1475,3)=1,F1474+1,F1474),IF(A1475=1,1,""))</f>
        <v>56</v>
      </c>
      <c r="I1475" s="4" t="n">
        <f aca="false">IF(AND(C1475&gt;0,C1473&lt;5),C1475,"")</f>
        <v>0.187</v>
      </c>
      <c r="J1475" s="0" t="n">
        <f aca="false">IF(ISNUMBER(G1473),G1473/H1474,"")</f>
        <v>2.61757719714964</v>
      </c>
      <c r="K1475" s="4" t="n">
        <f aca="false">IF(ISNUMBER(H1474),H1474/I1475,"")</f>
        <v>2.25133689839572</v>
      </c>
      <c r="L1475" s="5" t="str">
        <f aca="false">IF(G1473&lt;&gt;"",IF(AND(G1473&lt;5,G1473&gt;3),"P",IF(K1475&gt;=$Q$22,"M",IF(G1473&lt;1,"S","T"))),"")</f>
        <v>M</v>
      </c>
      <c r="M1475" s="0" t="str">
        <f aca="false">+L1475</f>
        <v>M</v>
      </c>
      <c r="N1475" s="2" t="n">
        <f aca="false">IF(ISNUMBER(N1474),N1474,"")</f>
        <v>10</v>
      </c>
    </row>
    <row r="1476" customFormat="false" ht="14.5" hidden="false" customHeight="false" outlineLevel="0" collapsed="false">
      <c r="A1476" s="0" t="n">
        <v>169</v>
      </c>
      <c r="B1476" s="0" t="n">
        <v>153.435</v>
      </c>
      <c r="C1476" s="0" t="n">
        <v>0.946</v>
      </c>
      <c r="D1476" s="1" t="n">
        <f aca="false">IF(A1476&lt;&gt;"",IF(MOD(A1476,3)=1,D1475+1,D1475),"")</f>
        <v>492</v>
      </c>
      <c r="E1476" s="2" t="n">
        <f aca="false">IF(A1476=A1475+1,E1475,IF(A1476=1,E1475+1,""))</f>
        <v>3</v>
      </c>
      <c r="F1476" s="38" t="n">
        <f aca="false">IF(E1476=E1475,IF(MOD(A1476,3)=1,F1475+1,F1475),IF(A1476=1,1,""))</f>
        <v>57</v>
      </c>
      <c r="G1476" s="0" t="n">
        <f aca="false">IF(AND(C1476&gt;0,C1476&lt;5),C1476,"")</f>
        <v>0.946</v>
      </c>
      <c r="M1476" s="0" t="str">
        <f aca="false">+L1478</f>
        <v>S</v>
      </c>
      <c r="N1476" s="2" t="n">
        <f aca="false">IF(ISNUMBER(N1475),N1475,"")</f>
        <v>10</v>
      </c>
    </row>
    <row r="1477" customFormat="false" ht="14.5" hidden="false" customHeight="false" outlineLevel="0" collapsed="false">
      <c r="A1477" s="0" t="n">
        <v>170</v>
      </c>
      <c r="B1477" s="0" t="n">
        <v>-108.435</v>
      </c>
      <c r="C1477" s="0" t="n">
        <v>0.443</v>
      </c>
      <c r="D1477" s="1" t="n">
        <f aca="false">IF(A1477&lt;&gt;"",IF(MOD(A1477,3)=1,D1476+1,D1476),"")</f>
        <v>492</v>
      </c>
      <c r="E1477" s="2" t="n">
        <f aca="false">IF(A1477=A1476+1,E1476,IF(A1477=1,E1476+1,""))</f>
        <v>3</v>
      </c>
      <c r="F1477" s="38" t="n">
        <f aca="false">IF(E1477=E1476,IF(MOD(A1477,3)=1,F1476+1,F1476),IF(A1477=1,1,""))</f>
        <v>57</v>
      </c>
      <c r="H1477" s="0" t="n">
        <f aca="false">IF(AND(C1477&gt;0,C1476&lt;5),C1477,"")</f>
        <v>0.443</v>
      </c>
      <c r="M1477" s="0" t="str">
        <f aca="false">+L1478</f>
        <v>S</v>
      </c>
      <c r="N1477" s="2" t="n">
        <f aca="false">IF(ISNUMBER(N1476),N1476,"")</f>
        <v>10</v>
      </c>
    </row>
    <row r="1478" customFormat="false" ht="14.5" hidden="false" customHeight="false" outlineLevel="0" collapsed="false">
      <c r="A1478" s="0" t="n">
        <v>171</v>
      </c>
      <c r="B1478" s="0" t="n">
        <v>-90</v>
      </c>
      <c r="C1478" s="0" t="n">
        <v>0.261</v>
      </c>
      <c r="D1478" s="1" t="n">
        <f aca="false">IF(A1478&lt;&gt;"",IF(MOD(A1478,3)=1,D1477+1,D1477),"")</f>
        <v>492</v>
      </c>
      <c r="E1478" s="2" t="n">
        <f aca="false">IF(A1478=A1477+1,E1477,IF(A1478=1,E1477+1,""))</f>
        <v>3</v>
      </c>
      <c r="F1478" s="38" t="n">
        <f aca="false">IF(E1478=E1477,IF(MOD(A1478,3)=1,F1477+1,F1477),IF(A1478=1,1,""))</f>
        <v>57</v>
      </c>
      <c r="I1478" s="4" t="n">
        <f aca="false">IF(AND(C1478&gt;0,C1476&lt;5),C1478,"")</f>
        <v>0.261</v>
      </c>
      <c r="J1478" s="0" t="n">
        <f aca="false">IF(ISNUMBER(G1476),G1476/H1477,"")</f>
        <v>2.13544018058691</v>
      </c>
      <c r="K1478" s="4" t="n">
        <f aca="false">IF(ISNUMBER(H1477),H1477/I1478,"")</f>
        <v>1.69731800766284</v>
      </c>
      <c r="L1478" s="5" t="str">
        <f aca="false">IF(G1476&lt;&gt;"",IF(AND(G1476&lt;5,G1476&gt;3),"P",IF(K1478&gt;=$Q$22,"M",IF(G1476&lt;1,"S","T"))),"")</f>
        <v>S</v>
      </c>
      <c r="M1478" s="0" t="str">
        <f aca="false">+L1478</f>
        <v>S</v>
      </c>
      <c r="N1478" s="2" t="n">
        <f aca="false">IF(ISNUMBER(N1477),N1477,"")</f>
        <v>10</v>
      </c>
    </row>
    <row r="1479" customFormat="false" ht="14.5" hidden="false" customHeight="false" outlineLevel="0" collapsed="false">
      <c r="A1479" s="0" t="n">
        <v>172</v>
      </c>
      <c r="B1479" s="0" t="n">
        <v>5.711</v>
      </c>
      <c r="C1479" s="0" t="n">
        <v>1.368</v>
      </c>
      <c r="D1479" s="1" t="n">
        <f aca="false">IF(A1479&lt;&gt;"",IF(MOD(A1479,3)=1,D1478+1,D1478),"")</f>
        <v>493</v>
      </c>
      <c r="E1479" s="2" t="n">
        <f aca="false">IF(A1479=A1478+1,E1478,IF(A1479=1,E1478+1,""))</f>
        <v>3</v>
      </c>
      <c r="F1479" s="38" t="n">
        <f aca="false">IF(E1479=E1478,IF(MOD(A1479,3)=1,F1478+1,F1478),IF(A1479=1,1,""))</f>
        <v>58</v>
      </c>
      <c r="G1479" s="0" t="n">
        <f aca="false">IF(AND(C1479&gt;0,C1479&lt;5),C1479,"")</f>
        <v>1.368</v>
      </c>
      <c r="M1479" s="0" t="str">
        <f aca="false">+L1481</f>
        <v>M</v>
      </c>
      <c r="N1479" s="2" t="n">
        <f aca="false">IF(ISNUMBER(N1478),N1478,"")</f>
        <v>10</v>
      </c>
    </row>
    <row r="1480" customFormat="false" ht="14.5" hidden="false" customHeight="false" outlineLevel="0" collapsed="false">
      <c r="A1480" s="0" t="n">
        <v>173</v>
      </c>
      <c r="B1480" s="0" t="n">
        <v>-75.964</v>
      </c>
      <c r="C1480" s="0" t="n">
        <v>0.588</v>
      </c>
      <c r="D1480" s="1" t="n">
        <f aca="false">IF(A1480&lt;&gt;"",IF(MOD(A1480,3)=1,D1479+1,D1479),"")</f>
        <v>493</v>
      </c>
      <c r="E1480" s="2" t="n">
        <f aca="false">IF(A1480=A1479+1,E1479,IF(A1480=1,E1479+1,""))</f>
        <v>3</v>
      </c>
      <c r="F1480" s="38" t="n">
        <f aca="false">IF(E1480=E1479,IF(MOD(A1480,3)=1,F1479+1,F1479),IF(A1480=1,1,""))</f>
        <v>58</v>
      </c>
      <c r="H1480" s="0" t="n">
        <f aca="false">IF(AND(C1480&gt;0,C1479&lt;5),C1480,"")</f>
        <v>0.588</v>
      </c>
      <c r="M1480" s="0" t="str">
        <f aca="false">+L1481</f>
        <v>M</v>
      </c>
      <c r="N1480" s="2" t="n">
        <f aca="false">IF(ISNUMBER(N1479),N1479,"")</f>
        <v>10</v>
      </c>
    </row>
    <row r="1481" customFormat="false" ht="14.5" hidden="false" customHeight="false" outlineLevel="0" collapsed="false">
      <c r="A1481" s="0" t="n">
        <v>174</v>
      </c>
      <c r="B1481" s="0" t="n">
        <v>-90</v>
      </c>
      <c r="C1481" s="0" t="n">
        <v>0.328</v>
      </c>
      <c r="D1481" s="1" t="n">
        <f aca="false">IF(A1481&lt;&gt;"",IF(MOD(A1481,3)=1,D1480+1,D1480),"")</f>
        <v>493</v>
      </c>
      <c r="E1481" s="2" t="n">
        <f aca="false">IF(A1481=A1480+1,E1480,IF(A1481=1,E1480+1,""))</f>
        <v>3</v>
      </c>
      <c r="F1481" s="38" t="n">
        <f aca="false">IF(E1481=E1480,IF(MOD(A1481,3)=1,F1480+1,F1480),IF(A1481=1,1,""))</f>
        <v>58</v>
      </c>
      <c r="I1481" s="4" t="n">
        <f aca="false">IF(AND(C1481&gt;0,C1479&lt;5),C1481,"")</f>
        <v>0.328</v>
      </c>
      <c r="J1481" s="0" t="n">
        <f aca="false">IF(ISNUMBER(G1479),G1479/H1480,"")</f>
        <v>2.3265306122449</v>
      </c>
      <c r="K1481" s="4" t="n">
        <f aca="false">IF(ISNUMBER(H1480),H1480/I1481,"")</f>
        <v>1.79268292682927</v>
      </c>
      <c r="L1481" s="5" t="str">
        <f aca="false">IF(G1479&lt;&gt;"",IF(AND(G1479&lt;5,G1479&gt;3),"P",IF(K1481&gt;=$Q$22,"M",IF(G1479&lt;1,"S","T"))),"")</f>
        <v>M</v>
      </c>
      <c r="M1481" s="0" t="str">
        <f aca="false">+L1481</f>
        <v>M</v>
      </c>
      <c r="N1481" s="2" t="n">
        <f aca="false">IF(ISNUMBER(N1480),N1480,"")</f>
        <v>10</v>
      </c>
    </row>
    <row r="1482" customFormat="false" ht="14.5" hidden="false" customHeight="false" outlineLevel="0" collapsed="false">
      <c r="A1482" s="0" t="n">
        <v>175</v>
      </c>
      <c r="B1482" s="0" t="n">
        <v>-164.055</v>
      </c>
      <c r="C1482" s="0" t="n">
        <v>0.961</v>
      </c>
      <c r="D1482" s="1" t="n">
        <f aca="false">IF(A1482&lt;&gt;"",IF(MOD(A1482,3)=1,D1481+1,D1481),"")</f>
        <v>494</v>
      </c>
      <c r="E1482" s="2" t="n">
        <f aca="false">IF(A1482=A1481+1,E1481,IF(A1482=1,E1481+1,""))</f>
        <v>3</v>
      </c>
      <c r="F1482" s="38" t="n">
        <f aca="false">IF(E1482=E1481,IF(MOD(A1482,3)=1,F1481+1,F1481),IF(A1482=1,1,""))</f>
        <v>59</v>
      </c>
      <c r="G1482" s="0" t="n">
        <f aca="false">IF(AND(C1482&gt;0,C1482&lt;5),C1482,"")</f>
        <v>0.961</v>
      </c>
      <c r="M1482" s="0" t="str">
        <f aca="false">+L1484</f>
        <v>S</v>
      </c>
      <c r="N1482" s="2" t="n">
        <f aca="false">IF(ISNUMBER(N1481),N1481,"")</f>
        <v>10</v>
      </c>
    </row>
    <row r="1483" customFormat="false" ht="14.5" hidden="false" customHeight="false" outlineLevel="0" collapsed="false">
      <c r="A1483" s="0" t="n">
        <v>176</v>
      </c>
      <c r="B1483" s="0" t="n">
        <v>-71.565</v>
      </c>
      <c r="C1483" s="0" t="n">
        <v>0.354</v>
      </c>
      <c r="D1483" s="1" t="n">
        <f aca="false">IF(A1483&lt;&gt;"",IF(MOD(A1483,3)=1,D1482+1,D1482),"")</f>
        <v>494</v>
      </c>
      <c r="E1483" s="2" t="n">
        <f aca="false">IF(A1483=A1482+1,E1482,IF(A1483=1,E1482+1,""))</f>
        <v>3</v>
      </c>
      <c r="F1483" s="38" t="n">
        <f aca="false">IF(E1483=E1482,IF(MOD(A1483,3)=1,F1482+1,F1482),IF(A1483=1,1,""))</f>
        <v>59</v>
      </c>
      <c r="H1483" s="0" t="n">
        <f aca="false">IF(AND(C1483&gt;0,C1482&lt;5),C1483,"")</f>
        <v>0.354</v>
      </c>
      <c r="M1483" s="0" t="str">
        <f aca="false">+L1484</f>
        <v>S</v>
      </c>
      <c r="N1483" s="2" t="n">
        <f aca="false">IF(ISNUMBER(N1482),N1482,"")</f>
        <v>10</v>
      </c>
    </row>
    <row r="1484" customFormat="false" ht="14.5" hidden="false" customHeight="false" outlineLevel="0" collapsed="false">
      <c r="A1484" s="0" t="n">
        <v>177</v>
      </c>
      <c r="B1484" s="0" t="n">
        <v>-63.435</v>
      </c>
      <c r="C1484" s="0" t="n">
        <v>0.252</v>
      </c>
      <c r="D1484" s="1" t="n">
        <f aca="false">IF(A1484&lt;&gt;"",IF(MOD(A1484,3)=1,D1483+1,D1483),"")</f>
        <v>494</v>
      </c>
      <c r="E1484" s="2" t="n">
        <f aca="false">IF(A1484=A1483+1,E1483,IF(A1484=1,E1483+1,""))</f>
        <v>3</v>
      </c>
      <c r="F1484" s="38" t="n">
        <f aca="false">IF(E1484=E1483,IF(MOD(A1484,3)=1,F1483+1,F1483),IF(A1484=1,1,""))</f>
        <v>59</v>
      </c>
      <c r="I1484" s="4" t="n">
        <f aca="false">IF(AND(C1484&gt;0,C1482&lt;5),C1484,"")</f>
        <v>0.252</v>
      </c>
      <c r="J1484" s="0" t="n">
        <f aca="false">IF(ISNUMBER(G1482),G1482/H1483,"")</f>
        <v>2.71468926553672</v>
      </c>
      <c r="K1484" s="4" t="n">
        <f aca="false">IF(ISNUMBER(H1483),H1483/I1484,"")</f>
        <v>1.4047619047619</v>
      </c>
      <c r="L1484" s="5" t="str">
        <f aca="false">IF(G1482&lt;&gt;"",IF(AND(G1482&lt;5,G1482&gt;3),"P",IF(K1484&gt;=$Q$22,"M",IF(G1482&lt;1,"S","T"))),"")</f>
        <v>S</v>
      </c>
      <c r="M1484" s="0" t="str">
        <f aca="false">+L1484</f>
        <v>S</v>
      </c>
      <c r="N1484" s="2" t="n">
        <f aca="false">IF(ISNUMBER(N1483),N1483,"")</f>
        <v>10</v>
      </c>
    </row>
    <row r="1485" customFormat="false" ht="14.5" hidden="false" customHeight="false" outlineLevel="0" collapsed="false">
      <c r="A1485" s="0" t="n">
        <v>178</v>
      </c>
      <c r="B1485" s="0" t="n">
        <v>158.199</v>
      </c>
      <c r="C1485" s="0" t="n">
        <v>0.784</v>
      </c>
      <c r="D1485" s="1" t="n">
        <f aca="false">IF(A1485&lt;&gt;"",IF(MOD(A1485,3)=1,D1484+1,D1484),"")</f>
        <v>495</v>
      </c>
      <c r="E1485" s="2" t="n">
        <f aca="false">IF(A1485=A1484+1,E1484,IF(A1485=1,E1484+1,""))</f>
        <v>3</v>
      </c>
      <c r="F1485" s="38" t="n">
        <f aca="false">IF(E1485=E1484,IF(MOD(A1485,3)=1,F1484+1,F1484),IF(A1485=1,1,""))</f>
        <v>60</v>
      </c>
      <c r="G1485" s="0" t="n">
        <f aca="false">IF(AND(C1485&gt;0,C1485&lt;5),C1485,"")</f>
        <v>0.784</v>
      </c>
      <c r="M1485" s="0" t="str">
        <f aca="false">+L1487</f>
        <v>S</v>
      </c>
      <c r="N1485" s="2" t="n">
        <f aca="false">IF(ISNUMBER(N1484),N1484,"")</f>
        <v>10</v>
      </c>
    </row>
    <row r="1486" customFormat="false" ht="14.5" hidden="false" customHeight="false" outlineLevel="0" collapsed="false">
      <c r="A1486" s="0" t="n">
        <v>179</v>
      </c>
      <c r="B1486" s="0" t="n">
        <v>36.87</v>
      </c>
      <c r="C1486" s="0" t="n">
        <v>0.711</v>
      </c>
      <c r="D1486" s="1" t="n">
        <f aca="false">IF(A1486&lt;&gt;"",IF(MOD(A1486,3)=1,D1485+1,D1485),"")</f>
        <v>495</v>
      </c>
      <c r="E1486" s="2" t="n">
        <f aca="false">IF(A1486=A1485+1,E1485,IF(A1486=1,E1485+1,""))</f>
        <v>3</v>
      </c>
      <c r="F1486" s="38" t="n">
        <f aca="false">IF(E1486=E1485,IF(MOD(A1486,3)=1,F1485+1,F1485),IF(A1486=1,1,""))</f>
        <v>60</v>
      </c>
      <c r="H1486" s="0" t="n">
        <f aca="false">IF(AND(C1486&gt;0,C1485&lt;5),C1486,"")</f>
        <v>0.711</v>
      </c>
      <c r="M1486" s="0" t="str">
        <f aca="false">+L1487</f>
        <v>S</v>
      </c>
      <c r="N1486" s="2" t="n">
        <f aca="false">IF(ISNUMBER(N1485),N1485,"")</f>
        <v>10</v>
      </c>
    </row>
    <row r="1487" customFormat="false" ht="14.5" hidden="false" customHeight="false" outlineLevel="0" collapsed="false">
      <c r="A1487" s="0" t="n">
        <v>180</v>
      </c>
      <c r="B1487" s="0" t="n">
        <v>-108.435</v>
      </c>
      <c r="C1487" s="0" t="n">
        <v>0.43</v>
      </c>
      <c r="D1487" s="1" t="n">
        <f aca="false">IF(A1487&lt;&gt;"",IF(MOD(A1487,3)=1,D1486+1,D1486),"")</f>
        <v>495</v>
      </c>
      <c r="E1487" s="2" t="n">
        <f aca="false">IF(A1487=A1486+1,E1486,IF(A1487=1,E1486+1,""))</f>
        <v>3</v>
      </c>
      <c r="F1487" s="38" t="n">
        <f aca="false">IF(E1487=E1486,IF(MOD(A1487,3)=1,F1486+1,F1486),IF(A1487=1,1,""))</f>
        <v>60</v>
      </c>
      <c r="I1487" s="4" t="n">
        <f aca="false">IF(AND(C1487&gt;0,C1485&lt;5),C1487,"")</f>
        <v>0.43</v>
      </c>
      <c r="J1487" s="0" t="n">
        <f aca="false">IF(ISNUMBER(G1485),G1485/H1486,"")</f>
        <v>1.10267229254571</v>
      </c>
      <c r="K1487" s="4" t="n">
        <f aca="false">IF(ISNUMBER(H1486),H1486/I1487,"")</f>
        <v>1.65348837209302</v>
      </c>
      <c r="L1487" s="5" t="str">
        <f aca="false">IF(G1485&lt;&gt;"",IF(AND(G1485&lt;5,G1485&gt;3),"P",IF(K1487&gt;=$Q$22,"M",IF(G1485&lt;1,"S","T"))),"")</f>
        <v>S</v>
      </c>
      <c r="M1487" s="0" t="str">
        <f aca="false">+L1487</f>
        <v>S</v>
      </c>
      <c r="N1487" s="2" t="n">
        <f aca="false">IF(ISNUMBER(N1486),N1486,"")</f>
        <v>10</v>
      </c>
    </row>
    <row r="1488" customFormat="false" ht="14.5" hidden="false" customHeight="false" outlineLevel="0" collapsed="false">
      <c r="A1488" s="0" t="n">
        <v>181</v>
      </c>
      <c r="B1488" s="0" t="n">
        <v>140.194</v>
      </c>
      <c r="C1488" s="0" t="n">
        <v>1.122</v>
      </c>
      <c r="D1488" s="1" t="n">
        <f aca="false">IF(A1488&lt;&gt;"",IF(MOD(A1488,3)=1,D1487+1,D1487),"")</f>
        <v>496</v>
      </c>
      <c r="E1488" s="2" t="n">
        <f aca="false">IF(A1488=A1487+1,E1487,IF(A1488=1,E1487+1,""))</f>
        <v>3</v>
      </c>
      <c r="F1488" s="38" t="n">
        <f aca="false">IF(E1488=E1487,IF(MOD(A1488,3)=1,F1487+1,F1487),IF(A1488=1,1,""))</f>
        <v>61</v>
      </c>
      <c r="G1488" s="0" t="n">
        <f aca="false">IF(AND(C1488&gt;0,C1488&lt;5),C1488,"")</f>
        <v>1.122</v>
      </c>
      <c r="M1488" s="0" t="str">
        <f aca="false">+L1490</f>
        <v>M</v>
      </c>
      <c r="N1488" s="2" t="n">
        <f aca="false">IF(ISNUMBER(N1487),N1487,"")</f>
        <v>10</v>
      </c>
    </row>
    <row r="1489" customFormat="false" ht="14.5" hidden="false" customHeight="false" outlineLevel="0" collapsed="false">
      <c r="A1489" s="0" t="n">
        <v>182</v>
      </c>
      <c r="B1489" s="0" t="n">
        <v>26.565</v>
      </c>
      <c r="C1489" s="0" t="n">
        <v>0.669</v>
      </c>
      <c r="D1489" s="1" t="n">
        <f aca="false">IF(A1489&lt;&gt;"",IF(MOD(A1489,3)=1,D1488+1,D1488),"")</f>
        <v>496</v>
      </c>
      <c r="E1489" s="2" t="n">
        <f aca="false">IF(A1489=A1488+1,E1488,IF(A1489=1,E1488+1,""))</f>
        <v>3</v>
      </c>
      <c r="F1489" s="38" t="n">
        <f aca="false">IF(E1489=E1488,IF(MOD(A1489,3)=1,F1488+1,F1488),IF(A1489=1,1,""))</f>
        <v>61</v>
      </c>
      <c r="H1489" s="0" t="n">
        <f aca="false">IF(AND(C1489&gt;0,C1488&lt;5),C1489,"")</f>
        <v>0.669</v>
      </c>
      <c r="M1489" s="0" t="str">
        <f aca="false">+L1490</f>
        <v>M</v>
      </c>
      <c r="N1489" s="2" t="n">
        <f aca="false">IF(ISNUMBER(N1488),N1488,"")</f>
        <v>10</v>
      </c>
    </row>
    <row r="1490" customFormat="false" ht="14.5" hidden="false" customHeight="false" outlineLevel="0" collapsed="false">
      <c r="A1490" s="0" t="n">
        <v>183</v>
      </c>
      <c r="B1490" s="0" t="n">
        <v>-153.435</v>
      </c>
      <c r="C1490" s="0" t="n">
        <v>0.281</v>
      </c>
      <c r="D1490" s="1" t="n">
        <f aca="false">IF(A1490&lt;&gt;"",IF(MOD(A1490,3)=1,D1489+1,D1489),"")</f>
        <v>496</v>
      </c>
      <c r="E1490" s="2" t="n">
        <f aca="false">IF(A1490=A1489+1,E1489,IF(A1490=1,E1489+1,""))</f>
        <v>3</v>
      </c>
      <c r="F1490" s="38" t="n">
        <f aca="false">IF(E1490=E1489,IF(MOD(A1490,3)=1,F1489+1,F1489),IF(A1490=1,1,""))</f>
        <v>61</v>
      </c>
      <c r="I1490" s="4" t="n">
        <f aca="false">IF(AND(C1490&gt;0,C1488&lt;5),C1490,"")</f>
        <v>0.281</v>
      </c>
      <c r="J1490" s="0" t="n">
        <f aca="false">IF(ISNUMBER(G1488),G1488/H1489,"")</f>
        <v>1.67713004484305</v>
      </c>
      <c r="K1490" s="4" t="n">
        <f aca="false">IF(ISNUMBER(H1489),H1489/I1490,"")</f>
        <v>2.38078291814947</v>
      </c>
      <c r="L1490" s="5" t="str">
        <f aca="false">IF(G1488&lt;&gt;"",IF(AND(G1488&lt;5,G1488&gt;3),"P",IF(K1490&gt;=$Q$22,"M",IF(G1488&lt;1,"S","T"))),"")</f>
        <v>M</v>
      </c>
      <c r="M1490" s="0" t="str">
        <f aca="false">+L1490</f>
        <v>M</v>
      </c>
      <c r="N1490" s="2" t="n">
        <f aca="false">IF(ISNUMBER(N1489),N1489,"")</f>
        <v>10</v>
      </c>
    </row>
    <row r="1491" customFormat="false" ht="14.5" hidden="false" customHeight="false" outlineLevel="0" collapsed="false">
      <c r="A1491" s="0" t="n">
        <v>184</v>
      </c>
      <c r="B1491" s="0" t="n">
        <v>170.538</v>
      </c>
      <c r="C1491" s="0" t="n">
        <v>0.819</v>
      </c>
      <c r="D1491" s="1" t="n">
        <f aca="false">IF(A1491&lt;&gt;"",IF(MOD(A1491,3)=1,D1490+1,D1490),"")</f>
        <v>497</v>
      </c>
      <c r="E1491" s="2" t="n">
        <f aca="false">IF(A1491=A1490+1,E1490,IF(A1491=1,E1490+1,""))</f>
        <v>3</v>
      </c>
      <c r="F1491" s="38" t="n">
        <f aca="false">IF(E1491=E1490,IF(MOD(A1491,3)=1,F1490+1,F1490),IF(A1491=1,1,""))</f>
        <v>62</v>
      </c>
      <c r="G1491" s="0" t="n">
        <f aca="false">IF(AND(C1491&gt;0,C1491&lt;5),C1491,"")</f>
        <v>0.819</v>
      </c>
      <c r="M1491" s="0" t="str">
        <f aca="false">+L1493</f>
        <v>S</v>
      </c>
      <c r="N1491" s="2" t="n">
        <f aca="false">IF(ISNUMBER(N1490),N1490,"")</f>
        <v>10</v>
      </c>
    </row>
    <row r="1492" customFormat="false" ht="14.5" hidden="false" customHeight="false" outlineLevel="0" collapsed="false">
      <c r="A1492" s="0" t="n">
        <v>185</v>
      </c>
      <c r="B1492" s="0" t="n">
        <v>90</v>
      </c>
      <c r="C1492" s="0" t="n">
        <v>0.398</v>
      </c>
      <c r="D1492" s="1" t="n">
        <f aca="false">IF(A1492&lt;&gt;"",IF(MOD(A1492,3)=1,D1491+1,D1491),"")</f>
        <v>497</v>
      </c>
      <c r="E1492" s="2" t="n">
        <f aca="false">IF(A1492=A1491+1,E1491,IF(A1492=1,E1491+1,""))</f>
        <v>3</v>
      </c>
      <c r="F1492" s="38" t="n">
        <f aca="false">IF(E1492=E1491,IF(MOD(A1492,3)=1,F1491+1,F1491),IF(A1492=1,1,""))</f>
        <v>62</v>
      </c>
      <c r="H1492" s="0" t="n">
        <f aca="false">IF(AND(C1492&gt;0,C1491&lt;5),C1492,"")</f>
        <v>0.398</v>
      </c>
      <c r="M1492" s="0" t="str">
        <f aca="false">+L1493</f>
        <v>S</v>
      </c>
      <c r="N1492" s="2" t="n">
        <f aca="false">IF(ISNUMBER(N1491),N1491,"")</f>
        <v>10</v>
      </c>
    </row>
    <row r="1493" customFormat="false" ht="14.5" hidden="false" customHeight="false" outlineLevel="0" collapsed="false">
      <c r="A1493" s="0" t="n">
        <v>186</v>
      </c>
      <c r="B1493" s="0" t="n">
        <v>-90</v>
      </c>
      <c r="C1493" s="0" t="n">
        <v>0.257</v>
      </c>
      <c r="D1493" s="1" t="n">
        <f aca="false">IF(A1493&lt;&gt;"",IF(MOD(A1493,3)=1,D1492+1,D1492),"")</f>
        <v>497</v>
      </c>
      <c r="E1493" s="2" t="n">
        <f aca="false">IF(A1493=A1492+1,E1492,IF(A1493=1,E1492+1,""))</f>
        <v>3</v>
      </c>
      <c r="F1493" s="38" t="n">
        <f aca="false">IF(E1493=E1492,IF(MOD(A1493,3)=1,F1492+1,F1492),IF(A1493=1,1,""))</f>
        <v>62</v>
      </c>
      <c r="I1493" s="4" t="n">
        <f aca="false">IF(AND(C1493&gt;0,C1491&lt;5),C1493,"")</f>
        <v>0.257</v>
      </c>
      <c r="J1493" s="0" t="n">
        <f aca="false">IF(ISNUMBER(G1491),G1491/H1492,"")</f>
        <v>2.05778894472362</v>
      </c>
      <c r="K1493" s="4" t="n">
        <f aca="false">IF(ISNUMBER(H1492),H1492/I1493,"")</f>
        <v>1.54863813229572</v>
      </c>
      <c r="L1493" s="5" t="str">
        <f aca="false">IF(G1491&lt;&gt;"",IF(AND(G1491&lt;5,G1491&gt;3),"P",IF(K1493&gt;=$Q$22,"M",IF(G1491&lt;1,"S","T"))),"")</f>
        <v>S</v>
      </c>
      <c r="M1493" s="0" t="str">
        <f aca="false">+L1493</f>
        <v>S</v>
      </c>
      <c r="N1493" s="2" t="n">
        <f aca="false">IF(ISNUMBER(N1492),N1492,"")</f>
        <v>10</v>
      </c>
    </row>
    <row r="1494" customFormat="false" ht="14.5" hidden="false" customHeight="false" outlineLevel="0" collapsed="false">
      <c r="A1494" s="0" t="n">
        <v>187</v>
      </c>
      <c r="B1494" s="0" t="n">
        <v>-45</v>
      </c>
      <c r="C1494" s="0" t="n">
        <v>0.781</v>
      </c>
      <c r="D1494" s="1" t="n">
        <f aca="false">IF(A1494&lt;&gt;"",IF(MOD(A1494,3)=1,D1493+1,D1493),"")</f>
        <v>498</v>
      </c>
      <c r="E1494" s="2" t="n">
        <f aca="false">IF(A1494=A1493+1,E1493,IF(A1494=1,E1493+1,""))</f>
        <v>3</v>
      </c>
      <c r="F1494" s="38" t="n">
        <f aca="false">IF(E1494=E1493,IF(MOD(A1494,3)=1,F1493+1,F1493),IF(A1494=1,1,""))</f>
        <v>63</v>
      </c>
      <c r="G1494" s="0" t="n">
        <f aca="false">IF(AND(C1494&gt;0,C1494&lt;5),C1494,"")</f>
        <v>0.781</v>
      </c>
      <c r="M1494" s="0" t="str">
        <f aca="false">+L1496</f>
        <v>M</v>
      </c>
      <c r="N1494" s="2" t="n">
        <f aca="false">IF(ISNUMBER(N1493),N1493,"")</f>
        <v>10</v>
      </c>
    </row>
    <row r="1495" customFormat="false" ht="14.5" hidden="false" customHeight="false" outlineLevel="0" collapsed="false">
      <c r="A1495" s="0" t="n">
        <v>188</v>
      </c>
      <c r="B1495" s="0" t="n">
        <v>56.31</v>
      </c>
      <c r="C1495" s="0" t="n">
        <v>0.538</v>
      </c>
      <c r="D1495" s="1" t="n">
        <f aca="false">IF(A1495&lt;&gt;"",IF(MOD(A1495,3)=1,D1494+1,D1494),"")</f>
        <v>498</v>
      </c>
      <c r="E1495" s="2" t="n">
        <f aca="false">IF(A1495=A1494+1,E1494,IF(A1495=1,E1494+1,""))</f>
        <v>3</v>
      </c>
      <c r="F1495" s="38" t="n">
        <f aca="false">IF(E1495=E1494,IF(MOD(A1495,3)=1,F1494+1,F1494),IF(A1495=1,1,""))</f>
        <v>63</v>
      </c>
      <c r="H1495" s="0" t="n">
        <f aca="false">IF(AND(C1495&gt;0,C1494&lt;5),C1495,"")</f>
        <v>0.538</v>
      </c>
      <c r="M1495" s="0" t="str">
        <f aca="false">+L1496</f>
        <v>M</v>
      </c>
      <c r="N1495" s="2" t="n">
        <f aca="false">IF(ISNUMBER(N1494),N1494,"")</f>
        <v>10</v>
      </c>
    </row>
    <row r="1496" customFormat="false" ht="14.5" hidden="false" customHeight="false" outlineLevel="0" collapsed="false">
      <c r="A1496" s="0" t="n">
        <v>189</v>
      </c>
      <c r="B1496" s="0" t="n">
        <v>-116.565</v>
      </c>
      <c r="C1496" s="0" t="n">
        <v>0.285</v>
      </c>
      <c r="D1496" s="1" t="n">
        <f aca="false">IF(A1496&lt;&gt;"",IF(MOD(A1496,3)=1,D1495+1,D1495),"")</f>
        <v>498</v>
      </c>
      <c r="E1496" s="2" t="n">
        <f aca="false">IF(A1496=A1495+1,E1495,IF(A1496=1,E1495+1,""))</f>
        <v>3</v>
      </c>
      <c r="F1496" s="38" t="n">
        <f aca="false">IF(E1496=E1495,IF(MOD(A1496,3)=1,F1495+1,F1495),IF(A1496=1,1,""))</f>
        <v>63</v>
      </c>
      <c r="I1496" s="4" t="n">
        <f aca="false">IF(AND(C1496&gt;0,C1494&lt;5),C1496,"")</f>
        <v>0.285</v>
      </c>
      <c r="J1496" s="0" t="n">
        <f aca="false">IF(ISNUMBER(G1494),G1494/H1495,"")</f>
        <v>1.45167286245353</v>
      </c>
      <c r="K1496" s="4" t="n">
        <f aca="false">IF(ISNUMBER(H1495),H1495/I1496,"")</f>
        <v>1.88771929824561</v>
      </c>
      <c r="L1496" s="5" t="str">
        <f aca="false">IF(G1494&lt;&gt;"",IF(AND(G1494&lt;5,G1494&gt;3),"P",IF(K1496&gt;=$Q$22,"M",IF(G1494&lt;1,"S","T"))),"")</f>
        <v>M</v>
      </c>
      <c r="M1496" s="0" t="str">
        <f aca="false">+L1496</f>
        <v>M</v>
      </c>
      <c r="N1496" s="2" t="n">
        <f aca="false">IF(ISNUMBER(N1495),N1495,"")</f>
        <v>10</v>
      </c>
    </row>
    <row r="1497" customFormat="false" ht="14.5" hidden="false" customHeight="false" outlineLevel="0" collapsed="false">
      <c r="A1497" s="0" t="n">
        <v>190</v>
      </c>
      <c r="B1497" s="0" t="n">
        <v>-20.556</v>
      </c>
      <c r="C1497" s="0" t="n">
        <v>1.264</v>
      </c>
      <c r="D1497" s="1" t="n">
        <f aca="false">IF(A1497&lt;&gt;"",IF(MOD(A1497,3)=1,D1496+1,D1496),"")</f>
        <v>499</v>
      </c>
      <c r="E1497" s="2" t="n">
        <f aca="false">IF(A1497=A1496+1,E1496,IF(A1497=1,E1496+1,""))</f>
        <v>3</v>
      </c>
      <c r="F1497" s="38" t="n">
        <f aca="false">IF(E1497=E1496,IF(MOD(A1497,3)=1,F1496+1,F1496),IF(A1497=1,1,""))</f>
        <v>64</v>
      </c>
      <c r="G1497" s="0" t="n">
        <f aca="false">IF(AND(C1497&gt;0,C1497&lt;5),C1497,"")</f>
        <v>1.264</v>
      </c>
      <c r="M1497" s="0" t="str">
        <f aca="false">+L1499</f>
        <v>M</v>
      </c>
      <c r="N1497" s="2" t="n">
        <f aca="false">IF(ISNUMBER(N1496),N1496,"")</f>
        <v>10</v>
      </c>
    </row>
    <row r="1498" customFormat="false" ht="14.5" hidden="false" customHeight="false" outlineLevel="0" collapsed="false">
      <c r="A1498" s="0" t="n">
        <v>191</v>
      </c>
      <c r="B1498" s="0" t="n">
        <v>56.31</v>
      </c>
      <c r="C1498" s="0" t="n">
        <v>0.597</v>
      </c>
      <c r="D1498" s="1" t="n">
        <f aca="false">IF(A1498&lt;&gt;"",IF(MOD(A1498,3)=1,D1497+1,D1497),"")</f>
        <v>499</v>
      </c>
      <c r="E1498" s="2" t="n">
        <f aca="false">IF(A1498=A1497+1,E1497,IF(A1498=1,E1497+1,""))</f>
        <v>3</v>
      </c>
      <c r="F1498" s="38" t="n">
        <f aca="false">IF(E1498=E1497,IF(MOD(A1498,3)=1,F1497+1,F1497),IF(A1498=1,1,""))</f>
        <v>64</v>
      </c>
      <c r="H1498" s="0" t="n">
        <f aca="false">IF(AND(C1498&gt;0,C1497&lt;5),C1498,"")</f>
        <v>0.597</v>
      </c>
      <c r="M1498" s="0" t="str">
        <f aca="false">+L1499</f>
        <v>M</v>
      </c>
      <c r="N1498" s="2" t="n">
        <f aca="false">IF(ISNUMBER(N1497),N1497,"")</f>
        <v>10</v>
      </c>
    </row>
    <row r="1499" customFormat="false" ht="14.5" hidden="false" customHeight="false" outlineLevel="0" collapsed="false">
      <c r="A1499" s="0" t="n">
        <v>192</v>
      </c>
      <c r="B1499" s="0" t="n">
        <v>-116.565</v>
      </c>
      <c r="C1499" s="0" t="n">
        <v>0.23</v>
      </c>
      <c r="D1499" s="1" t="n">
        <f aca="false">IF(A1499&lt;&gt;"",IF(MOD(A1499,3)=1,D1498+1,D1498),"")</f>
        <v>499</v>
      </c>
      <c r="E1499" s="2" t="n">
        <f aca="false">IF(A1499=A1498+1,E1498,IF(A1499=1,E1498+1,""))</f>
        <v>3</v>
      </c>
      <c r="F1499" s="38" t="n">
        <f aca="false">IF(E1499=E1498,IF(MOD(A1499,3)=1,F1498+1,F1498),IF(A1499=1,1,""))</f>
        <v>64</v>
      </c>
      <c r="I1499" s="4" t="n">
        <f aca="false">IF(AND(C1499&gt;0,C1497&lt;5),C1499,"")</f>
        <v>0.23</v>
      </c>
      <c r="J1499" s="0" t="n">
        <f aca="false">IF(ISNUMBER(G1497),G1497/H1498,"")</f>
        <v>2.11725293132328</v>
      </c>
      <c r="K1499" s="4" t="n">
        <f aca="false">IF(ISNUMBER(H1498),H1498/I1499,"")</f>
        <v>2.59565217391304</v>
      </c>
      <c r="L1499" s="5" t="str">
        <f aca="false">IF(G1497&lt;&gt;"",IF(AND(G1497&lt;5,G1497&gt;3),"P",IF(K1499&gt;=$Q$22,"M",IF(G1497&lt;1,"S","T"))),"")</f>
        <v>M</v>
      </c>
      <c r="M1499" s="0" t="str">
        <f aca="false">+L1499</f>
        <v>M</v>
      </c>
      <c r="N1499" s="2" t="n">
        <f aca="false">IF(ISNUMBER(N1498),N1498,"")</f>
        <v>10</v>
      </c>
    </row>
    <row r="1500" customFormat="false" ht="14.5" hidden="false" customHeight="false" outlineLevel="0" collapsed="false">
      <c r="A1500" s="0" t="n">
        <v>193</v>
      </c>
      <c r="B1500" s="0" t="n">
        <v>153.435</v>
      </c>
      <c r="C1500" s="0" t="n">
        <v>0.577</v>
      </c>
      <c r="D1500" s="1" t="n">
        <f aca="false">IF(A1500&lt;&gt;"",IF(MOD(A1500,3)=1,D1499+1,D1499),"")</f>
        <v>500</v>
      </c>
      <c r="E1500" s="2" t="n">
        <f aca="false">IF(A1500=A1499+1,E1499,IF(A1500=1,E1499+1,""))</f>
        <v>3</v>
      </c>
      <c r="F1500" s="38" t="n">
        <f aca="false">IF(E1500=E1499,IF(MOD(A1500,3)=1,F1499+1,F1499),IF(A1500=1,1,""))</f>
        <v>65</v>
      </c>
      <c r="G1500" s="0" t="n">
        <f aca="false">IF(AND(C1500&gt;0,C1500&lt;5),C1500,"")</f>
        <v>0.577</v>
      </c>
      <c r="M1500" s="0" t="str">
        <f aca="false">+L1502</f>
        <v>S</v>
      </c>
      <c r="N1500" s="2" t="n">
        <f aca="false">IF(ISNUMBER(N1499),N1499,"")</f>
        <v>10</v>
      </c>
    </row>
    <row r="1501" customFormat="false" ht="14.5" hidden="false" customHeight="false" outlineLevel="0" collapsed="false">
      <c r="A1501" s="0" t="n">
        <v>194</v>
      </c>
      <c r="B1501" s="0" t="n">
        <v>71.565</v>
      </c>
      <c r="C1501" s="0" t="n">
        <v>0.421</v>
      </c>
      <c r="D1501" s="1" t="n">
        <f aca="false">IF(A1501&lt;&gt;"",IF(MOD(A1501,3)=1,D1500+1,D1500),"")</f>
        <v>500</v>
      </c>
      <c r="E1501" s="2" t="n">
        <f aca="false">IF(A1501=A1500+1,E1500,IF(A1501=1,E1500+1,""))</f>
        <v>3</v>
      </c>
      <c r="F1501" s="38" t="n">
        <f aca="false">IF(E1501=E1500,IF(MOD(A1501,3)=1,F1500+1,F1500),IF(A1501=1,1,""))</f>
        <v>65</v>
      </c>
      <c r="H1501" s="0" t="n">
        <f aca="false">IF(AND(C1501&gt;0,C1500&lt;5),C1501,"")</f>
        <v>0.421</v>
      </c>
      <c r="M1501" s="0" t="str">
        <f aca="false">+L1502</f>
        <v>S</v>
      </c>
      <c r="N1501" s="2" t="n">
        <f aca="false">IF(ISNUMBER(N1500),N1500,"")</f>
        <v>10</v>
      </c>
    </row>
    <row r="1502" customFormat="false" ht="14.5" hidden="false" customHeight="false" outlineLevel="0" collapsed="false">
      <c r="A1502" s="0" t="n">
        <v>195</v>
      </c>
      <c r="B1502" s="0" t="n">
        <v>-116.565</v>
      </c>
      <c r="C1502" s="0" t="n">
        <v>0.273</v>
      </c>
      <c r="D1502" s="1" t="n">
        <f aca="false">IF(A1502&lt;&gt;"",IF(MOD(A1502,3)=1,D1501+1,D1501),"")</f>
        <v>500</v>
      </c>
      <c r="E1502" s="2" t="n">
        <f aca="false">IF(A1502=A1501+1,E1501,IF(A1502=1,E1501+1,""))</f>
        <v>3</v>
      </c>
      <c r="F1502" s="38" t="n">
        <f aca="false">IF(E1502=E1501,IF(MOD(A1502,3)=1,F1501+1,F1501),IF(A1502=1,1,""))</f>
        <v>65</v>
      </c>
      <c r="I1502" s="4" t="n">
        <f aca="false">IF(AND(C1502&gt;0,C1500&lt;5),C1502,"")</f>
        <v>0.273</v>
      </c>
      <c r="J1502" s="0" t="n">
        <f aca="false">IF(ISNUMBER(G1500),G1500/H1501,"")</f>
        <v>1.37054631828979</v>
      </c>
      <c r="K1502" s="4" t="n">
        <f aca="false">IF(ISNUMBER(H1501),H1501/I1502,"")</f>
        <v>1.54212454212454</v>
      </c>
      <c r="L1502" s="5" t="str">
        <f aca="false">IF(G1500&lt;&gt;"",IF(AND(G1500&lt;5,G1500&gt;3),"P",IF(K1502&gt;=$Q$22,"M",IF(G1500&lt;1,"S","T"))),"")</f>
        <v>S</v>
      </c>
      <c r="M1502" s="0" t="str">
        <f aca="false">+L1502</f>
        <v>S</v>
      </c>
      <c r="N1502" s="2" t="n">
        <f aca="false">IF(ISNUMBER(N1501),N1501,"")</f>
        <v>10</v>
      </c>
    </row>
    <row r="1503" customFormat="false" ht="14.5" hidden="false" customHeight="false" outlineLevel="0" collapsed="false">
      <c r="A1503" s="0" t="n">
        <v>196</v>
      </c>
      <c r="B1503" s="0" t="n">
        <v>5.194</v>
      </c>
      <c r="C1503" s="0" t="n">
        <v>1.542</v>
      </c>
      <c r="D1503" s="1" t="n">
        <f aca="false">IF(A1503&lt;&gt;"",IF(MOD(A1503,3)=1,D1502+1,D1502),"")</f>
        <v>501</v>
      </c>
      <c r="E1503" s="2" t="n">
        <f aca="false">IF(A1503=A1502+1,E1502,IF(A1503=1,E1502+1,""))</f>
        <v>3</v>
      </c>
      <c r="F1503" s="38" t="n">
        <f aca="false">IF(E1503=E1502,IF(MOD(A1503,3)=1,F1502+1,F1502),IF(A1503=1,1,""))</f>
        <v>66</v>
      </c>
      <c r="G1503" s="0" t="n">
        <f aca="false">IF(AND(C1503&gt;0,C1503&lt;5),C1503,"")</f>
        <v>1.542</v>
      </c>
      <c r="M1503" s="0" t="str">
        <f aca="false">+L1505</f>
        <v>T</v>
      </c>
      <c r="N1503" s="2" t="n">
        <f aca="false">IF(ISNUMBER(N1502),N1502,"")</f>
        <v>10</v>
      </c>
    </row>
    <row r="1504" customFormat="false" ht="14.5" hidden="false" customHeight="false" outlineLevel="0" collapsed="false">
      <c r="A1504" s="0" t="n">
        <v>197</v>
      </c>
      <c r="B1504" s="0" t="n">
        <v>71.565</v>
      </c>
      <c r="C1504" s="0" t="n">
        <v>0.473</v>
      </c>
      <c r="D1504" s="1" t="n">
        <f aca="false">IF(A1504&lt;&gt;"",IF(MOD(A1504,3)=1,D1503+1,D1503),"")</f>
        <v>501</v>
      </c>
      <c r="E1504" s="2" t="n">
        <f aca="false">IF(A1504=A1503+1,E1503,IF(A1504=1,E1503+1,""))</f>
        <v>3</v>
      </c>
      <c r="F1504" s="38" t="n">
        <f aca="false">IF(E1504=E1503,IF(MOD(A1504,3)=1,F1503+1,F1503),IF(A1504=1,1,""))</f>
        <v>66</v>
      </c>
      <c r="H1504" s="0" t="n">
        <f aca="false">IF(AND(C1504&gt;0,C1503&lt;5),C1504,"")</f>
        <v>0.473</v>
      </c>
      <c r="M1504" s="0" t="str">
        <f aca="false">+L1505</f>
        <v>T</v>
      </c>
      <c r="N1504" s="2" t="n">
        <f aca="false">IF(ISNUMBER(N1503),N1503,"")</f>
        <v>10</v>
      </c>
    </row>
    <row r="1505" customFormat="false" ht="14.5" hidden="false" customHeight="false" outlineLevel="0" collapsed="false">
      <c r="A1505" s="0" t="n">
        <v>198</v>
      </c>
      <c r="B1505" s="0" t="n">
        <v>-90</v>
      </c>
      <c r="C1505" s="0" t="n">
        <v>0.33</v>
      </c>
      <c r="D1505" s="1" t="n">
        <f aca="false">IF(A1505&lt;&gt;"",IF(MOD(A1505,3)=1,D1504+1,D1504),"")</f>
        <v>501</v>
      </c>
      <c r="E1505" s="2" t="n">
        <f aca="false">IF(A1505=A1504+1,E1504,IF(A1505=1,E1504+1,""))</f>
        <v>3</v>
      </c>
      <c r="F1505" s="38" t="n">
        <f aca="false">IF(E1505=E1504,IF(MOD(A1505,3)=1,F1504+1,F1504),IF(A1505=1,1,""))</f>
        <v>66</v>
      </c>
      <c r="I1505" s="4" t="n">
        <f aca="false">IF(AND(C1505&gt;0,C1503&lt;5),C1505,"")</f>
        <v>0.33</v>
      </c>
      <c r="J1505" s="0" t="n">
        <f aca="false">IF(ISNUMBER(G1503),G1503/H1504,"")</f>
        <v>3.2600422832981</v>
      </c>
      <c r="K1505" s="4" t="n">
        <f aca="false">IF(ISNUMBER(H1504),H1504/I1505,"")</f>
        <v>1.43333333333333</v>
      </c>
      <c r="L1505" s="5" t="str">
        <f aca="false">IF(G1503&lt;&gt;"",IF(AND(G1503&lt;5,G1503&gt;3),"P",IF(K1505&gt;=$Q$22,"M",IF(G1503&lt;1,"S","T"))),"")</f>
        <v>T</v>
      </c>
      <c r="M1505" s="0" t="str">
        <f aca="false">+L1505</f>
        <v>T</v>
      </c>
      <c r="N1505" s="2" t="n">
        <f aca="false">IF(ISNUMBER(N1504),N1504,"")</f>
        <v>10</v>
      </c>
    </row>
    <row r="1506" customFormat="false" ht="14.5" hidden="false" customHeight="false" outlineLevel="0" collapsed="false">
      <c r="A1506" s="0" t="n">
        <v>199</v>
      </c>
      <c r="B1506" s="0" t="n">
        <v>21.801</v>
      </c>
      <c r="C1506" s="0" t="n">
        <v>0.711</v>
      </c>
      <c r="D1506" s="1" t="n">
        <f aca="false">IF(A1506&lt;&gt;"",IF(MOD(A1506,3)=1,D1505+1,D1505),"")</f>
        <v>502</v>
      </c>
      <c r="E1506" s="2" t="n">
        <f aca="false">IF(A1506=A1505+1,E1505,IF(A1506=1,E1505+1,""))</f>
        <v>3</v>
      </c>
      <c r="F1506" s="38" t="n">
        <f aca="false">IF(E1506=E1505,IF(MOD(A1506,3)=1,F1505+1,F1505),IF(A1506=1,1,""))</f>
        <v>67</v>
      </c>
      <c r="G1506" s="0" t="n">
        <f aca="false">IF(AND(C1506&gt;0,C1506&lt;5),C1506,"")</f>
        <v>0.711</v>
      </c>
      <c r="M1506" s="0" t="str">
        <f aca="false">+L1508</f>
        <v>S</v>
      </c>
      <c r="N1506" s="2" t="n">
        <f aca="false">IF(ISNUMBER(N1505),N1505,"")</f>
        <v>10</v>
      </c>
    </row>
    <row r="1507" customFormat="false" ht="14.5" hidden="false" customHeight="false" outlineLevel="0" collapsed="false">
      <c r="A1507" s="0" t="n">
        <v>200</v>
      </c>
      <c r="B1507" s="0" t="n">
        <v>-71.565</v>
      </c>
      <c r="C1507" s="0" t="n">
        <v>0.43</v>
      </c>
      <c r="D1507" s="1" t="n">
        <f aca="false">IF(A1507&lt;&gt;"",IF(MOD(A1507,3)=1,D1506+1,D1506),"")</f>
        <v>502</v>
      </c>
      <c r="E1507" s="2" t="n">
        <f aca="false">IF(A1507=A1506+1,E1506,IF(A1507=1,E1506+1,""))</f>
        <v>3</v>
      </c>
      <c r="F1507" s="38" t="n">
        <f aca="false">IF(E1507=E1506,IF(MOD(A1507,3)=1,F1506+1,F1506),IF(A1507=1,1,""))</f>
        <v>67</v>
      </c>
      <c r="H1507" s="0" t="n">
        <f aca="false">IF(AND(C1507&gt;0,C1506&lt;5),C1507,"")</f>
        <v>0.43</v>
      </c>
      <c r="M1507" s="0" t="str">
        <f aca="false">+L1508</f>
        <v>S</v>
      </c>
      <c r="N1507" s="2" t="n">
        <f aca="false">IF(ISNUMBER(N1506),N1506,"")</f>
        <v>10</v>
      </c>
    </row>
    <row r="1508" customFormat="false" ht="14.5" hidden="false" customHeight="false" outlineLevel="0" collapsed="false">
      <c r="A1508" s="0" t="n">
        <v>201</v>
      </c>
      <c r="B1508" s="0" t="n">
        <v>-90</v>
      </c>
      <c r="C1508" s="0" t="n">
        <v>0.266</v>
      </c>
      <c r="D1508" s="1" t="n">
        <f aca="false">IF(A1508&lt;&gt;"",IF(MOD(A1508,3)=1,D1507+1,D1507),"")</f>
        <v>502</v>
      </c>
      <c r="E1508" s="2" t="n">
        <f aca="false">IF(A1508=A1507+1,E1507,IF(A1508=1,E1507+1,""))</f>
        <v>3</v>
      </c>
      <c r="F1508" s="38" t="n">
        <f aca="false">IF(E1508=E1507,IF(MOD(A1508,3)=1,F1507+1,F1507),IF(A1508=1,1,""))</f>
        <v>67</v>
      </c>
      <c r="I1508" s="4" t="n">
        <f aca="false">IF(AND(C1508&gt;0,C1506&lt;5),C1508,"")</f>
        <v>0.266</v>
      </c>
      <c r="J1508" s="0" t="n">
        <f aca="false">IF(ISNUMBER(G1506),G1506/H1507,"")</f>
        <v>1.65348837209302</v>
      </c>
      <c r="K1508" s="4" t="n">
        <f aca="false">IF(ISNUMBER(H1507),H1507/I1508,"")</f>
        <v>1.61654135338346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0</v>
      </c>
    </row>
    <row r="1509" customFormat="false" ht="14.5" hidden="false" customHeight="false" outlineLevel="0" collapsed="false">
      <c r="A1509" s="0" t="n">
        <v>202</v>
      </c>
      <c r="B1509" s="0" t="n">
        <v>70.017</v>
      </c>
      <c r="C1509" s="0" t="n">
        <v>1.545</v>
      </c>
      <c r="D1509" s="1" t="n">
        <f aca="false">IF(A1509&lt;&gt;"",IF(MOD(A1509,3)=1,D1508+1,D1508),"")</f>
        <v>503</v>
      </c>
      <c r="E1509" s="2" t="n">
        <f aca="false">IF(A1509=A1508+1,E1508,IF(A1509=1,E1508+1,""))</f>
        <v>3</v>
      </c>
      <c r="F1509" s="38" t="n">
        <f aca="false">IF(E1509=E1508,IF(MOD(A1509,3)=1,F1508+1,F1508),IF(A1509=1,1,""))</f>
        <v>68</v>
      </c>
      <c r="G1509" s="0" t="n">
        <f aca="false">IF(AND(C1509&gt;0,C1509&lt;5),C1509,"")</f>
        <v>1.545</v>
      </c>
      <c r="M1509" s="0" t="str">
        <f aca="false">+L1511</f>
        <v>M</v>
      </c>
      <c r="N1509" s="2" t="n">
        <f aca="false">IF(ISNUMBER(N1508),N1508,"")</f>
        <v>10</v>
      </c>
    </row>
    <row r="1510" customFormat="false" ht="14.5" hidden="false" customHeight="false" outlineLevel="0" collapsed="false">
      <c r="A1510" s="0" t="n">
        <v>203</v>
      </c>
      <c r="B1510" s="0" t="n">
        <v>180</v>
      </c>
      <c r="C1510" s="0" t="n">
        <v>0.585</v>
      </c>
      <c r="D1510" s="1" t="n">
        <f aca="false">IF(A1510&lt;&gt;"",IF(MOD(A1510,3)=1,D1509+1,D1509),"")</f>
        <v>503</v>
      </c>
      <c r="E1510" s="2" t="n">
        <f aca="false">IF(A1510=A1509+1,E1509,IF(A1510=1,E1509+1,""))</f>
        <v>3</v>
      </c>
      <c r="F1510" s="38" t="n">
        <f aca="false">IF(E1510=E1509,IF(MOD(A1510,3)=1,F1509+1,F1509),IF(A1510=1,1,""))</f>
        <v>68</v>
      </c>
      <c r="H1510" s="0" t="n">
        <f aca="false">IF(AND(C1510&gt;0,C1509&lt;5),C1510,"")</f>
        <v>0.585</v>
      </c>
      <c r="M1510" s="0" t="str">
        <f aca="false">+L1511</f>
        <v>M</v>
      </c>
      <c r="N1510" s="2" t="n">
        <f aca="false">IF(ISNUMBER(N1509),N1509,"")</f>
        <v>10</v>
      </c>
    </row>
    <row r="1511" customFormat="false" ht="14.5" hidden="false" customHeight="false" outlineLevel="0" collapsed="false">
      <c r="A1511" s="0" t="n">
        <v>204</v>
      </c>
      <c r="B1511" s="0" t="n">
        <v>153.435</v>
      </c>
      <c r="C1511" s="0" t="n">
        <v>0.252</v>
      </c>
      <c r="D1511" s="1" t="n">
        <f aca="false">IF(A1511&lt;&gt;"",IF(MOD(A1511,3)=1,D1510+1,D1510),"")</f>
        <v>503</v>
      </c>
      <c r="E1511" s="2" t="n">
        <f aca="false">IF(A1511=A1510+1,E1510,IF(A1511=1,E1510+1,""))</f>
        <v>3</v>
      </c>
      <c r="F1511" s="38" t="n">
        <f aca="false">IF(E1511=E1510,IF(MOD(A1511,3)=1,F1510+1,F1510),IF(A1511=1,1,""))</f>
        <v>68</v>
      </c>
      <c r="I1511" s="4" t="n">
        <f aca="false">IF(AND(C1511&gt;0,C1509&lt;5),C1511,"")</f>
        <v>0.252</v>
      </c>
      <c r="J1511" s="0" t="n">
        <f aca="false">IF(ISNUMBER(G1509),G1509/H1510,"")</f>
        <v>2.64102564102564</v>
      </c>
      <c r="K1511" s="4" t="n">
        <f aca="false">IF(ISNUMBER(H1510),H1510/I1511,"")</f>
        <v>2.32142857142857</v>
      </c>
      <c r="L1511" s="5" t="str">
        <f aca="false">IF(G1509&lt;&gt;"",IF(AND(G1509&lt;5,G1509&gt;3),"P",IF(K1511&gt;=$Q$22,"M",IF(G1509&lt;1,"S","T"))),"")</f>
        <v>M</v>
      </c>
      <c r="M1511" s="0" t="str">
        <f aca="false">+L1511</f>
        <v>M</v>
      </c>
      <c r="N1511" s="2" t="n">
        <f aca="false">IF(ISNUMBER(N1510),N1510,"")</f>
        <v>10</v>
      </c>
    </row>
    <row r="1512" customFormat="false" ht="14.5" hidden="false" customHeight="false" outlineLevel="0" collapsed="false">
      <c r="A1512" s="0" t="n">
        <v>205</v>
      </c>
      <c r="B1512" s="0" t="n">
        <v>56.31</v>
      </c>
      <c r="C1512" s="0" t="n">
        <v>0.875</v>
      </c>
      <c r="D1512" s="1" t="n">
        <f aca="false">IF(A1512&lt;&gt;"",IF(MOD(A1512,3)=1,D1511+1,D1511),"")</f>
        <v>504</v>
      </c>
      <c r="E1512" s="2" t="n">
        <f aca="false">IF(A1512=A1511+1,E1511,IF(A1512=1,E1511+1,""))</f>
        <v>3</v>
      </c>
      <c r="F1512" s="38" t="n">
        <f aca="false">IF(E1512=E1511,IF(MOD(A1512,3)=1,F1511+1,F1511),IF(A1512=1,1,""))</f>
        <v>69</v>
      </c>
      <c r="G1512" s="0" t="n">
        <f aca="false">IF(AND(C1512&gt;0,C1512&lt;5),C1512,"")</f>
        <v>0.875</v>
      </c>
      <c r="M1512" s="0" t="str">
        <f aca="false">+L1514</f>
        <v>S</v>
      </c>
      <c r="N1512" s="2" t="n">
        <f aca="false">IF(ISNUMBER(N1511),N1511,"")</f>
        <v>10</v>
      </c>
    </row>
    <row r="1513" customFormat="false" ht="14.5" hidden="false" customHeight="false" outlineLevel="0" collapsed="false">
      <c r="A1513" s="0" t="n">
        <v>206</v>
      </c>
      <c r="B1513" s="0" t="n">
        <v>135</v>
      </c>
      <c r="C1513" s="0" t="n">
        <v>0.387</v>
      </c>
      <c r="D1513" s="1" t="n">
        <f aca="false">IF(A1513&lt;&gt;"",IF(MOD(A1513,3)=1,D1512+1,D1512),"")</f>
        <v>504</v>
      </c>
      <c r="E1513" s="2" t="n">
        <f aca="false">IF(A1513=A1512+1,E1512,IF(A1513=1,E1512+1,""))</f>
        <v>3</v>
      </c>
      <c r="F1513" s="38" t="n">
        <f aca="false">IF(E1513=E1512,IF(MOD(A1513,3)=1,F1512+1,F1512),IF(A1513=1,1,""))</f>
        <v>69</v>
      </c>
      <c r="H1513" s="0" t="n">
        <f aca="false">IF(AND(C1513&gt;0,C1512&lt;5),C1513,"")</f>
        <v>0.387</v>
      </c>
      <c r="M1513" s="0" t="str">
        <f aca="false">+L1514</f>
        <v>S</v>
      </c>
      <c r="N1513" s="2" t="n">
        <f aca="false">IF(ISNUMBER(N1512),N1512,"")</f>
        <v>10</v>
      </c>
    </row>
    <row r="1514" customFormat="false" ht="14.5" hidden="false" customHeight="false" outlineLevel="0" collapsed="false">
      <c r="A1514" s="0" t="n">
        <v>207</v>
      </c>
      <c r="B1514" s="0" t="n">
        <v>-26.565</v>
      </c>
      <c r="C1514" s="0" t="n">
        <v>0.345</v>
      </c>
      <c r="D1514" s="1" t="n">
        <f aca="false">IF(A1514&lt;&gt;"",IF(MOD(A1514,3)=1,D1513+1,D1513),"")</f>
        <v>504</v>
      </c>
      <c r="E1514" s="2" t="n">
        <f aca="false">IF(A1514=A1513+1,E1513,IF(A1514=1,E1513+1,""))</f>
        <v>3</v>
      </c>
      <c r="F1514" s="38" t="n">
        <f aca="false">IF(E1514=E1513,IF(MOD(A1514,3)=1,F1513+1,F1513),IF(A1514=1,1,""))</f>
        <v>69</v>
      </c>
      <c r="I1514" s="4" t="n">
        <f aca="false">IF(AND(C1514&gt;0,C1512&lt;5),C1514,"")</f>
        <v>0.345</v>
      </c>
      <c r="J1514" s="0" t="n">
        <f aca="false">IF(ISNUMBER(G1512),G1512/H1513,"")</f>
        <v>2.2609819121447</v>
      </c>
      <c r="K1514" s="4" t="n">
        <f aca="false">IF(ISNUMBER(H1513),H1513/I1514,"")</f>
        <v>1.12173913043478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0</v>
      </c>
    </row>
    <row r="1515" customFormat="false" ht="14.5" hidden="false" customHeight="false" outlineLevel="0" collapsed="false">
      <c r="A1515" s="0" t="n">
        <v>208</v>
      </c>
      <c r="B1515" s="0" t="n">
        <v>-135</v>
      </c>
      <c r="C1515" s="0" t="n">
        <v>1.044</v>
      </c>
      <c r="D1515" s="1" t="n">
        <f aca="false">IF(A1515&lt;&gt;"",IF(MOD(A1515,3)=1,D1514+1,D1514),"")</f>
        <v>505</v>
      </c>
      <c r="E1515" s="2" t="n">
        <f aca="false">IF(A1515=A1514+1,E1514,IF(A1515=1,E1514+1,""))</f>
        <v>3</v>
      </c>
      <c r="F1515" s="38" t="n">
        <f aca="false">IF(E1515=E1514,IF(MOD(A1515,3)=1,F1514+1,F1514),IF(A1515=1,1,""))</f>
        <v>70</v>
      </c>
      <c r="G1515" s="0" t="n">
        <f aca="false">IF(AND(C1515&gt;0,C1515&lt;5),C1515,"")</f>
        <v>1.044</v>
      </c>
      <c r="M1515" s="0" t="str">
        <f aca="false">+L1517</f>
        <v>M</v>
      </c>
      <c r="N1515" s="2" t="n">
        <f aca="false">IF(ISNUMBER(N1514),N1514,"")</f>
        <v>10</v>
      </c>
    </row>
    <row r="1516" customFormat="false" ht="14.5" hidden="false" customHeight="false" outlineLevel="0" collapsed="false">
      <c r="A1516" s="0" t="n">
        <v>209</v>
      </c>
      <c r="B1516" s="0" t="n">
        <v>146.31</v>
      </c>
      <c r="C1516" s="0" t="n">
        <v>0.467</v>
      </c>
      <c r="D1516" s="1" t="n">
        <f aca="false">IF(A1516&lt;&gt;"",IF(MOD(A1516,3)=1,D1515+1,D1515),"")</f>
        <v>505</v>
      </c>
      <c r="E1516" s="2" t="n">
        <f aca="false">IF(A1516=A1515+1,E1515,IF(A1516=1,E1515+1,""))</f>
        <v>3</v>
      </c>
      <c r="F1516" s="38" t="n">
        <f aca="false">IF(E1516=E1515,IF(MOD(A1516,3)=1,F1515+1,F1515),IF(A1516=1,1,""))</f>
        <v>70</v>
      </c>
      <c r="H1516" s="0" t="n">
        <f aca="false">IF(AND(C1516&gt;0,C1515&lt;5),C1516,"")</f>
        <v>0.467</v>
      </c>
      <c r="M1516" s="0" t="str">
        <f aca="false">+L1517</f>
        <v>M</v>
      </c>
      <c r="N1516" s="2" t="n">
        <f aca="false">IF(ISNUMBER(N1515),N1515,"")</f>
        <v>10</v>
      </c>
    </row>
    <row r="1517" customFormat="false" ht="14.5" hidden="false" customHeight="false" outlineLevel="0" collapsed="false">
      <c r="A1517" s="0" t="n">
        <v>210</v>
      </c>
      <c r="B1517" s="0" t="n">
        <v>-45</v>
      </c>
      <c r="C1517" s="0" t="n">
        <v>0.193</v>
      </c>
      <c r="D1517" s="1" t="n">
        <f aca="false">IF(A1517&lt;&gt;"",IF(MOD(A1517,3)=1,D1516+1,D1516),"")</f>
        <v>505</v>
      </c>
      <c r="E1517" s="2" t="n">
        <f aca="false">IF(A1517=A1516+1,E1516,IF(A1517=1,E1516+1,""))</f>
        <v>3</v>
      </c>
      <c r="F1517" s="38" t="n">
        <f aca="false">IF(E1517=E1516,IF(MOD(A1517,3)=1,F1516+1,F1516),IF(A1517=1,1,""))</f>
        <v>70</v>
      </c>
      <c r="I1517" s="4" t="n">
        <f aca="false">IF(AND(C1517&gt;0,C1515&lt;5),C1517,"")</f>
        <v>0.193</v>
      </c>
      <c r="J1517" s="0" t="n">
        <f aca="false">IF(ISNUMBER(G1515),G1515/H1516,"")</f>
        <v>2.2355460385439</v>
      </c>
      <c r="K1517" s="4" t="n">
        <f aca="false">IF(ISNUMBER(H1516),H1516/I1517,"")</f>
        <v>2.41968911917098</v>
      </c>
      <c r="L1517" s="5" t="str">
        <f aca="false">IF(G1515&lt;&gt;"",IF(AND(G1515&lt;5,G1515&gt;3),"P",IF(K1517&gt;=$Q$22,"M",IF(G1515&lt;1,"S","T"))),"")</f>
        <v>M</v>
      </c>
      <c r="M1517" s="0" t="str">
        <f aca="false">+L1517</f>
        <v>M</v>
      </c>
      <c r="N1517" s="2" t="n">
        <f aca="false">IF(ISNUMBER(N1516),N1516,"")</f>
        <v>10</v>
      </c>
    </row>
    <row r="1518" customFormat="false" ht="14.5" hidden="false" customHeight="false" outlineLevel="0" collapsed="false">
      <c r="A1518" s="0" t="n">
        <v>211</v>
      </c>
      <c r="B1518" s="0" t="n">
        <v>-104.036</v>
      </c>
      <c r="C1518" s="0" t="n">
        <v>1.141</v>
      </c>
      <c r="D1518" s="1" t="n">
        <f aca="false">IF(A1518&lt;&gt;"",IF(MOD(A1518,3)=1,D1517+1,D1517),"")</f>
        <v>506</v>
      </c>
      <c r="E1518" s="2" t="n">
        <f aca="false">IF(A1518=A1517+1,E1517,IF(A1518=1,E1517+1,""))</f>
        <v>3</v>
      </c>
      <c r="F1518" s="38" t="n">
        <f aca="false">IF(E1518=E1517,IF(MOD(A1518,3)=1,F1517+1,F1517),IF(A1518=1,1,""))</f>
        <v>71</v>
      </c>
      <c r="G1518" s="0" t="n">
        <f aca="false">IF(AND(C1518&gt;0,C1518&lt;5),C1518,"")</f>
        <v>1.141</v>
      </c>
      <c r="M1518" s="0" t="str">
        <f aca="false">+L1520</f>
        <v>T</v>
      </c>
      <c r="N1518" s="2" t="n">
        <f aca="false">IF(ISNUMBER(N1517),N1517,"")</f>
        <v>10</v>
      </c>
    </row>
    <row r="1519" customFormat="false" ht="14.5" hidden="false" customHeight="false" outlineLevel="0" collapsed="false">
      <c r="A1519" s="0" t="n">
        <v>212</v>
      </c>
      <c r="B1519" s="0" t="n">
        <v>0</v>
      </c>
      <c r="C1519" s="0" t="n">
        <v>0.397</v>
      </c>
      <c r="D1519" s="1" t="n">
        <f aca="false">IF(A1519&lt;&gt;"",IF(MOD(A1519,3)=1,D1518+1,D1518),"")</f>
        <v>506</v>
      </c>
      <c r="E1519" s="2" t="n">
        <f aca="false">IF(A1519=A1518+1,E1518,IF(A1519=1,E1518+1,""))</f>
        <v>3</v>
      </c>
      <c r="F1519" s="38" t="n">
        <f aca="false">IF(E1519=E1518,IF(MOD(A1519,3)=1,F1518+1,F1518),IF(A1519=1,1,""))</f>
        <v>71</v>
      </c>
      <c r="H1519" s="0" t="n">
        <f aca="false">IF(AND(C1519&gt;0,C1518&lt;5),C1519,"")</f>
        <v>0.397</v>
      </c>
      <c r="M1519" s="0" t="str">
        <f aca="false">+L1520</f>
        <v>T</v>
      </c>
      <c r="N1519" s="2" t="n">
        <f aca="false">IF(ISNUMBER(N1518),N1518,"")</f>
        <v>10</v>
      </c>
    </row>
    <row r="1520" customFormat="false" ht="14.5" hidden="false" customHeight="false" outlineLevel="0" collapsed="false">
      <c r="A1520" s="0" t="n">
        <v>213</v>
      </c>
      <c r="B1520" s="0" t="n">
        <v>26.565</v>
      </c>
      <c r="C1520" s="0" t="n">
        <v>0.238</v>
      </c>
      <c r="D1520" s="1" t="n">
        <f aca="false">IF(A1520&lt;&gt;"",IF(MOD(A1520,3)=1,D1519+1,D1519),"")</f>
        <v>506</v>
      </c>
      <c r="E1520" s="2" t="n">
        <f aca="false">IF(A1520=A1519+1,E1519,IF(A1520=1,E1519+1,""))</f>
        <v>3</v>
      </c>
      <c r="F1520" s="38" t="n">
        <f aca="false">IF(E1520=E1519,IF(MOD(A1520,3)=1,F1519+1,F1519),IF(A1520=1,1,""))</f>
        <v>71</v>
      </c>
      <c r="I1520" s="4" t="n">
        <f aca="false">IF(AND(C1520&gt;0,C1518&lt;5),C1520,"")</f>
        <v>0.238</v>
      </c>
      <c r="J1520" s="0" t="n">
        <f aca="false">IF(ISNUMBER(G1518),G1518/H1519,"")</f>
        <v>2.87405541561713</v>
      </c>
      <c r="K1520" s="4" t="n">
        <f aca="false">IF(ISNUMBER(H1519),H1519/I1520,"")</f>
        <v>1.66806722689076</v>
      </c>
      <c r="L1520" s="5" t="str">
        <f aca="false">IF(G1518&lt;&gt;"",IF(AND(G1518&lt;5,G1518&gt;3),"P",IF(K1520&gt;=$Q$22,"M",IF(G1518&lt;1,"S","T"))),"")</f>
        <v>T</v>
      </c>
      <c r="M1520" s="0" t="str">
        <f aca="false">+L1520</f>
        <v>T</v>
      </c>
      <c r="N1520" s="2" t="n">
        <f aca="false">IF(ISNUMBER(N1519),N1519,"")</f>
        <v>10</v>
      </c>
    </row>
    <row r="1521" customFormat="false" ht="14.5" hidden="false" customHeight="false" outlineLevel="0" collapsed="false">
      <c r="A1521" s="0" t="n">
        <v>214</v>
      </c>
      <c r="B1521" s="0" t="n">
        <v>149.744</v>
      </c>
      <c r="C1521" s="0" t="n">
        <v>1.968</v>
      </c>
      <c r="D1521" s="1" t="n">
        <f aca="false">IF(A1521&lt;&gt;"",IF(MOD(A1521,3)=1,D1520+1,D1520),"")</f>
        <v>507</v>
      </c>
      <c r="E1521" s="2" t="n">
        <f aca="false">IF(A1521=A1520+1,E1520,IF(A1521=1,E1520+1,""))</f>
        <v>3</v>
      </c>
      <c r="F1521" s="38" t="n">
        <f aca="false">IF(E1521=E1520,IF(MOD(A1521,3)=1,F1520+1,F1520),IF(A1521=1,1,""))</f>
        <v>72</v>
      </c>
      <c r="G1521" s="0" t="n">
        <f aca="false">IF(AND(C1521&gt;0,C1521&lt;5),C1521,"")</f>
        <v>1.968</v>
      </c>
      <c r="M1521" s="0" t="str">
        <f aca="false">+L1523</f>
        <v>T</v>
      </c>
      <c r="N1521" s="2" t="n">
        <f aca="false">IF(ISNUMBER(N1520),N1520,"")</f>
        <v>10</v>
      </c>
    </row>
    <row r="1522" customFormat="false" ht="14.5" hidden="false" customHeight="false" outlineLevel="0" collapsed="false">
      <c r="A1522" s="0" t="n">
        <v>215</v>
      </c>
      <c r="B1522" s="0" t="n">
        <v>71.565</v>
      </c>
      <c r="C1522" s="0" t="n">
        <v>0.517</v>
      </c>
      <c r="D1522" s="1" t="n">
        <f aca="false">IF(A1522&lt;&gt;"",IF(MOD(A1522,3)=1,D1521+1,D1521),"")</f>
        <v>507</v>
      </c>
      <c r="E1522" s="2" t="n">
        <f aca="false">IF(A1522=A1521+1,E1521,IF(A1522=1,E1521+1,""))</f>
        <v>3</v>
      </c>
      <c r="F1522" s="38" t="n">
        <f aca="false">IF(E1522=E1521,IF(MOD(A1522,3)=1,F1521+1,F1521),IF(A1522=1,1,""))</f>
        <v>72</v>
      </c>
      <c r="H1522" s="0" t="n">
        <f aca="false">IF(AND(C1522&gt;0,C1521&lt;5),C1522,"")</f>
        <v>0.517</v>
      </c>
      <c r="M1522" s="0" t="str">
        <f aca="false">+L1523</f>
        <v>T</v>
      </c>
      <c r="N1522" s="2" t="n">
        <f aca="false">IF(ISNUMBER(N1521),N1521,"")</f>
        <v>10</v>
      </c>
    </row>
    <row r="1523" customFormat="false" ht="14.5" hidden="false" customHeight="false" outlineLevel="0" collapsed="false">
      <c r="A1523" s="0" t="n">
        <v>216</v>
      </c>
      <c r="B1523" s="0" t="n">
        <v>-153.435</v>
      </c>
      <c r="C1523" s="0" t="n">
        <v>0.33</v>
      </c>
      <c r="D1523" s="1" t="n">
        <f aca="false">IF(A1523&lt;&gt;"",IF(MOD(A1523,3)=1,D1522+1,D1522),"")</f>
        <v>507</v>
      </c>
      <c r="E1523" s="2" t="n">
        <f aca="false">IF(A1523=A1522+1,E1522,IF(A1523=1,E1522+1,""))</f>
        <v>3</v>
      </c>
      <c r="F1523" s="38" t="n">
        <f aca="false">IF(E1523=E1522,IF(MOD(A1523,3)=1,F1522+1,F1522),IF(A1523=1,1,""))</f>
        <v>72</v>
      </c>
      <c r="I1523" s="4" t="n">
        <f aca="false">IF(AND(C1523&gt;0,C1521&lt;5),C1523,"")</f>
        <v>0.33</v>
      </c>
      <c r="J1523" s="0" t="n">
        <f aca="false">IF(ISNUMBER(G1521),G1521/H1522,"")</f>
        <v>3.80657640232108</v>
      </c>
      <c r="K1523" s="4" t="n">
        <f aca="false">IF(ISNUMBER(H1522),H1522/I1523,"")</f>
        <v>1.56666666666667</v>
      </c>
      <c r="L1523" s="5" t="str">
        <f aca="false">IF(G1521&lt;&gt;"",IF(AND(G1521&lt;5,G1521&gt;3),"P",IF(K1523&gt;=$Q$22,"M",IF(G1521&lt;1,"S","T"))),"")</f>
        <v>T</v>
      </c>
      <c r="M1523" s="0" t="str">
        <f aca="false">+L1523</f>
        <v>T</v>
      </c>
      <c r="N1523" s="2" t="n">
        <f aca="false">IF(ISNUMBER(N1522),N1522,"")</f>
        <v>10</v>
      </c>
    </row>
    <row r="1524" customFormat="false" ht="14.5" hidden="false" customHeight="false" outlineLevel="0" collapsed="false">
      <c r="A1524" s="0" t="n">
        <v>217</v>
      </c>
      <c r="B1524" s="0" t="n">
        <v>108.435</v>
      </c>
      <c r="C1524" s="0" t="n">
        <v>0.881</v>
      </c>
      <c r="D1524" s="1" t="n">
        <f aca="false">IF(A1524&lt;&gt;"",IF(MOD(A1524,3)=1,D1523+1,D1523),"")</f>
        <v>508</v>
      </c>
      <c r="E1524" s="2" t="n">
        <f aca="false">IF(A1524=A1523+1,E1523,IF(A1524=1,E1523+1,""))</f>
        <v>3</v>
      </c>
      <c r="F1524" s="38" t="n">
        <f aca="false">IF(E1524=E1523,IF(MOD(A1524,3)=1,F1523+1,F1523),IF(A1524=1,1,""))</f>
        <v>73</v>
      </c>
      <c r="G1524" s="0" t="n">
        <f aca="false">IF(AND(C1524&gt;0,C1524&lt;5),C1524,"")</f>
        <v>0.881</v>
      </c>
      <c r="M1524" s="0" t="str">
        <f aca="false">+L1526</f>
        <v>S</v>
      </c>
      <c r="N1524" s="2" t="n">
        <f aca="false">IF(ISNUMBER(N1523),N1523,"")</f>
        <v>10</v>
      </c>
    </row>
    <row r="1525" customFormat="false" ht="14.5" hidden="false" customHeight="false" outlineLevel="0" collapsed="false">
      <c r="A1525" s="0" t="n">
        <v>218</v>
      </c>
      <c r="B1525" s="0" t="n">
        <v>33.69</v>
      </c>
      <c r="C1525" s="0" t="n">
        <v>0.513</v>
      </c>
      <c r="D1525" s="1" t="n">
        <f aca="false">IF(A1525&lt;&gt;"",IF(MOD(A1525,3)=1,D1524+1,D1524),"")</f>
        <v>508</v>
      </c>
      <c r="E1525" s="2" t="n">
        <f aca="false">IF(A1525=A1524+1,E1524,IF(A1525=1,E1524+1,""))</f>
        <v>3</v>
      </c>
      <c r="F1525" s="38" t="n">
        <f aca="false">IF(E1525=E1524,IF(MOD(A1525,3)=1,F1524+1,F1524),IF(A1525=1,1,""))</f>
        <v>73</v>
      </c>
      <c r="H1525" s="0" t="n">
        <f aca="false">IF(AND(C1525&gt;0,C1524&lt;5),C1525,"")</f>
        <v>0.513</v>
      </c>
      <c r="M1525" s="0" t="str">
        <f aca="false">+L1526</f>
        <v>S</v>
      </c>
      <c r="N1525" s="2" t="n">
        <f aca="false">IF(ISNUMBER(N1524),N1524,"")</f>
        <v>10</v>
      </c>
    </row>
    <row r="1526" customFormat="false" ht="14.5" hidden="false" customHeight="false" outlineLevel="0" collapsed="false">
      <c r="A1526" s="0" t="n">
        <v>219</v>
      </c>
      <c r="B1526" s="0" t="n">
        <v>-161.565</v>
      </c>
      <c r="C1526" s="0" t="n">
        <v>0.375</v>
      </c>
      <c r="D1526" s="1" t="n">
        <f aca="false">IF(A1526&lt;&gt;"",IF(MOD(A1526,3)=1,D1525+1,D1525),"")</f>
        <v>508</v>
      </c>
      <c r="E1526" s="2" t="n">
        <f aca="false">IF(A1526=A1525+1,E1525,IF(A1526=1,E1525+1,""))</f>
        <v>3</v>
      </c>
      <c r="F1526" s="38" t="n">
        <f aca="false">IF(E1526=E1525,IF(MOD(A1526,3)=1,F1525+1,F1525),IF(A1526=1,1,""))</f>
        <v>73</v>
      </c>
      <c r="I1526" s="4" t="n">
        <f aca="false">IF(AND(C1526&gt;0,C1524&lt;5),C1526,"")</f>
        <v>0.375</v>
      </c>
      <c r="J1526" s="0" t="n">
        <f aca="false">IF(ISNUMBER(G1524),G1524/H1525,"")</f>
        <v>1.71734892787524</v>
      </c>
      <c r="K1526" s="4" t="n">
        <f aca="false">IF(ISNUMBER(H1525),H1525/I1526,"")</f>
        <v>1.368</v>
      </c>
      <c r="L1526" s="5" t="str">
        <f aca="false">IF(G1524&lt;&gt;"",IF(AND(G1524&lt;5,G1524&gt;3),"P",IF(K1526&gt;=$Q$22,"M",IF(G1524&lt;1,"S","T"))),"")</f>
        <v>S</v>
      </c>
      <c r="M1526" s="0" t="str">
        <f aca="false">+L1526</f>
        <v>S</v>
      </c>
      <c r="N1526" s="2" t="n">
        <f aca="false">IF(ISNUMBER(N1525),N1525,"")</f>
        <v>10</v>
      </c>
    </row>
    <row r="1527" customFormat="false" ht="14.5" hidden="false" customHeight="false" outlineLevel="0" collapsed="false">
      <c r="A1527" s="0" t="n">
        <v>220</v>
      </c>
      <c r="B1527" s="0" t="n">
        <v>71.565</v>
      </c>
      <c r="C1527" s="0" t="n">
        <v>0.847</v>
      </c>
      <c r="D1527" s="1" t="n">
        <f aca="false">IF(A1527&lt;&gt;"",IF(MOD(A1527,3)=1,D1526+1,D1526),"")</f>
        <v>509</v>
      </c>
      <c r="E1527" s="2" t="n">
        <f aca="false">IF(A1527=A1526+1,E1526,IF(A1527=1,E1526+1,""))</f>
        <v>3</v>
      </c>
      <c r="F1527" s="38" t="n">
        <f aca="false">IF(E1527=E1526,IF(MOD(A1527,3)=1,F1526+1,F1526),IF(A1527=1,1,""))</f>
        <v>74</v>
      </c>
      <c r="G1527" s="0" t="n">
        <f aca="false">IF(AND(C1527&gt;0,C1527&lt;5),C1527,"")</f>
        <v>0.847</v>
      </c>
      <c r="M1527" s="0" t="str">
        <f aca="false">+L1529</f>
        <v>S</v>
      </c>
      <c r="N1527" s="2" t="n">
        <f aca="false">IF(ISNUMBER(N1526),N1526,"")</f>
        <v>10</v>
      </c>
    </row>
    <row r="1528" customFormat="false" ht="14.5" hidden="false" customHeight="false" outlineLevel="0" collapsed="false">
      <c r="A1528" s="0" t="n">
        <v>221</v>
      </c>
      <c r="B1528" s="0" t="n">
        <v>-33.69</v>
      </c>
      <c r="C1528" s="0" t="n">
        <v>0.45</v>
      </c>
      <c r="D1528" s="1" t="n">
        <f aca="false">IF(A1528&lt;&gt;"",IF(MOD(A1528,3)=1,D1527+1,D1527),"")</f>
        <v>509</v>
      </c>
      <c r="E1528" s="2" t="n">
        <f aca="false">IF(A1528=A1527+1,E1527,IF(A1528=1,E1527+1,""))</f>
        <v>3</v>
      </c>
      <c r="F1528" s="38" t="n">
        <f aca="false">IF(E1528=E1527,IF(MOD(A1528,3)=1,F1527+1,F1527),IF(A1528=1,1,""))</f>
        <v>74</v>
      </c>
      <c r="H1528" s="0" t="n">
        <f aca="false">IF(AND(C1528&gt;0,C1527&lt;5),C1528,"")</f>
        <v>0.45</v>
      </c>
      <c r="M1528" s="0" t="str">
        <f aca="false">+L1529</f>
        <v>S</v>
      </c>
      <c r="N1528" s="2" t="n">
        <f aca="false">IF(ISNUMBER(N1527),N1527,"")</f>
        <v>10</v>
      </c>
    </row>
    <row r="1529" customFormat="false" ht="14.5" hidden="false" customHeight="false" outlineLevel="0" collapsed="false">
      <c r="A1529" s="0" t="n">
        <v>222</v>
      </c>
      <c r="B1529" s="0" t="n">
        <v>-26.565</v>
      </c>
      <c r="C1529" s="0" t="n">
        <v>0.377</v>
      </c>
      <c r="D1529" s="1" t="n">
        <f aca="false">IF(A1529&lt;&gt;"",IF(MOD(A1529,3)=1,D1528+1,D1528),"")</f>
        <v>509</v>
      </c>
      <c r="E1529" s="2" t="n">
        <f aca="false">IF(A1529=A1528+1,E1528,IF(A1529=1,E1528+1,""))</f>
        <v>3</v>
      </c>
      <c r="F1529" s="38" t="n">
        <f aca="false">IF(E1529=E1528,IF(MOD(A1529,3)=1,F1528+1,F1528),IF(A1529=1,1,""))</f>
        <v>74</v>
      </c>
      <c r="I1529" s="4" t="n">
        <f aca="false">IF(AND(C1529&gt;0,C1527&lt;5),C1529,"")</f>
        <v>0.377</v>
      </c>
      <c r="J1529" s="0" t="n">
        <f aca="false">IF(ISNUMBER(G1527),G1527/H1528,"")</f>
        <v>1.88222222222222</v>
      </c>
      <c r="K1529" s="4" t="n">
        <f aca="false">IF(ISNUMBER(H1528),H1528/I1529,"")</f>
        <v>1.19363395225464</v>
      </c>
      <c r="L1529" s="5" t="str">
        <f aca="false">IF(G1527&lt;&gt;"",IF(AND(G1527&lt;5,G1527&gt;3),"P",IF(K1529&gt;=$Q$22,"M",IF(G1527&lt;1,"S","T"))),"")</f>
        <v>S</v>
      </c>
      <c r="M1529" s="0" t="str">
        <f aca="false">+L1529</f>
        <v>S</v>
      </c>
      <c r="N1529" s="2" t="n">
        <f aca="false">IF(ISNUMBER(N1528),N1528,"")</f>
        <v>10</v>
      </c>
    </row>
    <row r="1530" customFormat="false" ht="14.5" hidden="false" customHeight="false" outlineLevel="0" collapsed="false">
      <c r="A1530" s="0" t="n">
        <v>223</v>
      </c>
      <c r="B1530" s="0" t="n">
        <v>-126.87</v>
      </c>
      <c r="C1530" s="0" t="n">
        <v>0.73</v>
      </c>
      <c r="D1530" s="1" t="n">
        <f aca="false">IF(A1530&lt;&gt;"",IF(MOD(A1530,3)=1,D1529+1,D1529),"")</f>
        <v>510</v>
      </c>
      <c r="E1530" s="2" t="n">
        <f aca="false">IF(A1530=A1529+1,E1529,IF(A1530=1,E1529+1,""))</f>
        <v>3</v>
      </c>
      <c r="F1530" s="38" t="n">
        <f aca="false">IF(E1530=E1529,IF(MOD(A1530,3)=1,F1529+1,F1529),IF(A1530=1,1,""))</f>
        <v>75</v>
      </c>
      <c r="G1530" s="0" t="n">
        <f aca="false">IF(AND(C1530&gt;0,C1530&lt;5),C1530,"")</f>
        <v>0.73</v>
      </c>
      <c r="M1530" s="0" t="str">
        <f aca="false">+L1532</f>
        <v>S</v>
      </c>
      <c r="N1530" s="2" t="n">
        <f aca="false">IF(ISNUMBER(N1529),N1529,"")</f>
        <v>10</v>
      </c>
    </row>
    <row r="1531" customFormat="false" ht="14.5" hidden="false" customHeight="false" outlineLevel="0" collapsed="false">
      <c r="A1531" s="0" t="n">
        <v>224</v>
      </c>
      <c r="B1531" s="0" t="n">
        <v>-26.565</v>
      </c>
      <c r="C1531" s="0" t="n">
        <v>0.584</v>
      </c>
      <c r="D1531" s="1" t="n">
        <f aca="false">IF(A1531&lt;&gt;"",IF(MOD(A1531,3)=1,D1530+1,D1530),"")</f>
        <v>510</v>
      </c>
      <c r="E1531" s="2" t="n">
        <f aca="false">IF(A1531=A1530+1,E1530,IF(A1531=1,E1530+1,""))</f>
        <v>3</v>
      </c>
      <c r="F1531" s="38" t="n">
        <f aca="false">IF(E1531=E1530,IF(MOD(A1531,3)=1,F1530+1,F1530),IF(A1531=1,1,""))</f>
        <v>75</v>
      </c>
      <c r="H1531" s="0" t="n">
        <f aca="false">IF(AND(C1531&gt;0,C1530&lt;5),C1531,"")</f>
        <v>0.584</v>
      </c>
      <c r="M1531" s="0" t="str">
        <f aca="false">+L1532</f>
        <v>S</v>
      </c>
      <c r="N1531" s="2" t="n">
        <f aca="false">IF(ISNUMBER(N1530),N1530,"")</f>
        <v>10</v>
      </c>
    </row>
    <row r="1532" customFormat="false" ht="14.5" hidden="false" customHeight="false" outlineLevel="0" collapsed="false">
      <c r="A1532" s="0" t="n">
        <v>225</v>
      </c>
      <c r="B1532" s="0" t="n">
        <v>-18.435</v>
      </c>
      <c r="C1532" s="0" t="n">
        <v>0.459</v>
      </c>
      <c r="D1532" s="1" t="n">
        <f aca="false">IF(A1532&lt;&gt;"",IF(MOD(A1532,3)=1,D1531+1,D1531),"")</f>
        <v>510</v>
      </c>
      <c r="E1532" s="2" t="n">
        <f aca="false">IF(A1532=A1531+1,E1531,IF(A1532=1,E1531+1,""))</f>
        <v>3</v>
      </c>
      <c r="F1532" s="38" t="n">
        <f aca="false">IF(E1532=E1531,IF(MOD(A1532,3)=1,F1531+1,F1531),IF(A1532=1,1,""))</f>
        <v>75</v>
      </c>
      <c r="I1532" s="4" t="n">
        <f aca="false">IF(AND(C1532&gt;0,C1530&lt;5),C1532,"")</f>
        <v>0.459</v>
      </c>
      <c r="J1532" s="0" t="n">
        <f aca="false">IF(ISNUMBER(G1530),G1530/H1531,"")</f>
        <v>1.25</v>
      </c>
      <c r="K1532" s="4" t="n">
        <f aca="false">IF(ISNUMBER(H1531),H1531/I1532,"")</f>
        <v>1.2723311546841</v>
      </c>
      <c r="L1532" s="5" t="str">
        <f aca="false">IF(G1530&lt;&gt;"",IF(AND(G1530&lt;5,G1530&gt;3),"P",IF(K1532&gt;=$Q$22,"M",IF(G1530&lt;1,"S","T"))),"")</f>
        <v>S</v>
      </c>
      <c r="M1532" s="0" t="str">
        <f aca="false">+L1532</f>
        <v>S</v>
      </c>
      <c r="N1532" s="2" t="n">
        <f aca="false">IF(ISNUMBER(N1531),N1531,"")</f>
        <v>10</v>
      </c>
    </row>
    <row r="1533" customFormat="false" ht="14.5" hidden="false" customHeight="false" outlineLevel="0" collapsed="false">
      <c r="A1533" s="0" t="n">
        <v>226</v>
      </c>
      <c r="B1533" s="0" t="n">
        <v>-135</v>
      </c>
      <c r="C1533" s="0" t="n">
        <v>1.176</v>
      </c>
      <c r="D1533" s="1" t="n">
        <f aca="false">IF(A1533&lt;&gt;"",IF(MOD(A1533,3)=1,D1532+1,D1532),"")</f>
        <v>511</v>
      </c>
      <c r="E1533" s="2" t="n">
        <f aca="false">IF(A1533=A1532+1,E1532,IF(A1533=1,E1532+1,""))</f>
        <v>3</v>
      </c>
      <c r="F1533" s="38" t="n">
        <f aca="false">IF(E1533=E1532,IF(MOD(A1533,3)=1,F1532+1,F1532),IF(A1533=1,1,""))</f>
        <v>76</v>
      </c>
      <c r="G1533" s="0" t="n">
        <f aca="false">IF(AND(C1533&gt;0,C1533&lt;5),C1533,"")</f>
        <v>1.176</v>
      </c>
      <c r="M1533" s="0" t="str">
        <f aca="false">+L1535</f>
        <v>M</v>
      </c>
      <c r="N1533" s="2" t="n">
        <f aca="false">IF(ISNUMBER(N1532),N1532,"")</f>
        <v>10</v>
      </c>
    </row>
    <row r="1534" customFormat="false" ht="14.5" hidden="false" customHeight="false" outlineLevel="0" collapsed="false">
      <c r="A1534" s="0" t="n">
        <v>227</v>
      </c>
      <c r="B1534" s="0" t="n">
        <v>-59.036</v>
      </c>
      <c r="C1534" s="0" t="n">
        <v>0.796</v>
      </c>
      <c r="D1534" s="1" t="n">
        <f aca="false">IF(A1534&lt;&gt;"",IF(MOD(A1534,3)=1,D1533+1,D1533),"")</f>
        <v>511</v>
      </c>
      <c r="E1534" s="2" t="n">
        <f aca="false">IF(A1534=A1533+1,E1533,IF(A1534=1,E1533+1,""))</f>
        <v>3</v>
      </c>
      <c r="F1534" s="38" t="n">
        <f aca="false">IF(E1534=E1533,IF(MOD(A1534,3)=1,F1533+1,F1533),IF(A1534=1,1,""))</f>
        <v>76</v>
      </c>
      <c r="H1534" s="0" t="n">
        <f aca="false">IF(AND(C1534&gt;0,C1533&lt;5),C1534,"")</f>
        <v>0.796</v>
      </c>
      <c r="M1534" s="0" t="str">
        <f aca="false">+L1535</f>
        <v>M</v>
      </c>
      <c r="N1534" s="2" t="n">
        <f aca="false">IF(ISNUMBER(N1533),N1533,"")</f>
        <v>10</v>
      </c>
    </row>
    <row r="1535" customFormat="false" ht="14.5" hidden="false" customHeight="false" outlineLevel="0" collapsed="false">
      <c r="A1535" s="0" t="n">
        <v>228</v>
      </c>
      <c r="B1535" s="0" t="n">
        <v>-26.565</v>
      </c>
      <c r="C1535" s="0" t="n">
        <v>0.356</v>
      </c>
      <c r="D1535" s="1" t="n">
        <f aca="false">IF(A1535&lt;&gt;"",IF(MOD(A1535,3)=1,D1534+1,D1534),"")</f>
        <v>511</v>
      </c>
      <c r="E1535" s="2" t="n">
        <f aca="false">IF(A1535=A1534+1,E1534,IF(A1535=1,E1534+1,""))</f>
        <v>3</v>
      </c>
      <c r="F1535" s="38" t="n">
        <f aca="false">IF(E1535=E1534,IF(MOD(A1535,3)=1,F1534+1,F1534),IF(A1535=1,1,""))</f>
        <v>76</v>
      </c>
      <c r="I1535" s="4" t="n">
        <f aca="false">IF(AND(C1535&gt;0,C1533&lt;5),C1535,"")</f>
        <v>0.356</v>
      </c>
      <c r="J1535" s="0" t="n">
        <f aca="false">IF(ISNUMBER(G1533),G1533/H1534,"")</f>
        <v>1.47738693467337</v>
      </c>
      <c r="K1535" s="4" t="n">
        <f aca="false">IF(ISNUMBER(H1534),H1534/I1535,"")</f>
        <v>2.23595505617978</v>
      </c>
      <c r="L1535" s="5" t="str">
        <f aca="false">IF(G1533&lt;&gt;"",IF(AND(G1533&lt;5,G1533&gt;3),"P",IF(K1535&gt;=$Q$22,"M",IF(G1533&lt;1,"S","T"))),"")</f>
        <v>M</v>
      </c>
      <c r="M1535" s="0" t="str">
        <f aca="false">+L1535</f>
        <v>M</v>
      </c>
      <c r="N1535" s="2" t="n">
        <f aca="false">IF(ISNUMBER(N1534),N1534,"")</f>
        <v>10</v>
      </c>
    </row>
    <row r="1536" customFormat="false" ht="14.5" hidden="false" customHeight="false" outlineLevel="0" collapsed="false">
      <c r="A1536" s="0" t="n">
        <v>229</v>
      </c>
      <c r="B1536" s="0" t="n">
        <v>56.31</v>
      </c>
      <c r="C1536" s="0" t="n">
        <v>1.058</v>
      </c>
      <c r="D1536" s="1" t="n">
        <f aca="false">IF(A1536&lt;&gt;"",IF(MOD(A1536,3)=1,D1535+1,D1535),"")</f>
        <v>512</v>
      </c>
      <c r="E1536" s="2" t="n">
        <f aca="false">IF(A1536=A1535+1,E1535,IF(A1536=1,E1535+1,""))</f>
        <v>3</v>
      </c>
      <c r="F1536" s="38" t="n">
        <f aca="false">IF(E1536=E1535,IF(MOD(A1536,3)=1,F1535+1,F1535),IF(A1536=1,1,""))</f>
        <v>77</v>
      </c>
      <c r="G1536" s="0" t="n">
        <f aca="false">IF(AND(C1536&gt;0,C1536&lt;5),C1536,"")</f>
        <v>1.058</v>
      </c>
      <c r="M1536" s="0" t="str">
        <f aca="false">+L1538</f>
        <v>T</v>
      </c>
      <c r="N1536" s="2" t="n">
        <f aca="false">IF(ISNUMBER(N1535),N1535,"")</f>
        <v>10</v>
      </c>
    </row>
    <row r="1537" customFormat="false" ht="14.5" hidden="false" customHeight="false" outlineLevel="0" collapsed="false">
      <c r="A1537" s="0" t="n">
        <v>230</v>
      </c>
      <c r="B1537" s="0" t="n">
        <v>-33.69</v>
      </c>
      <c r="C1537" s="0" t="n">
        <v>0.481</v>
      </c>
      <c r="D1537" s="1" t="n">
        <f aca="false">IF(A1537&lt;&gt;"",IF(MOD(A1537,3)=1,D1536+1,D1536),"")</f>
        <v>512</v>
      </c>
      <c r="E1537" s="2" t="n">
        <f aca="false">IF(A1537=A1536+1,E1536,IF(A1537=1,E1536+1,""))</f>
        <v>3</v>
      </c>
      <c r="F1537" s="38" t="n">
        <f aca="false">IF(E1537=E1536,IF(MOD(A1537,3)=1,F1536+1,F1536),IF(A1537=1,1,""))</f>
        <v>77</v>
      </c>
      <c r="H1537" s="0" t="n">
        <f aca="false">IF(AND(C1537&gt;0,C1536&lt;5),C1537,"")</f>
        <v>0.481</v>
      </c>
      <c r="M1537" s="0" t="str">
        <f aca="false">+L1538</f>
        <v>T</v>
      </c>
      <c r="N1537" s="2" t="n">
        <f aca="false">IF(ISNUMBER(N1536),N1536,"")</f>
        <v>10</v>
      </c>
    </row>
    <row r="1538" customFormat="false" ht="14.5" hidden="false" customHeight="false" outlineLevel="0" collapsed="false">
      <c r="A1538" s="0" t="n">
        <v>231</v>
      </c>
      <c r="B1538" s="0" t="n">
        <v>-45</v>
      </c>
      <c r="C1538" s="0" t="n">
        <v>0.314</v>
      </c>
      <c r="D1538" s="1" t="n">
        <f aca="false">IF(A1538&lt;&gt;"",IF(MOD(A1538,3)=1,D1537+1,D1537),"")</f>
        <v>512</v>
      </c>
      <c r="E1538" s="2" t="n">
        <f aca="false">IF(A1538=A1537+1,E1537,IF(A1538=1,E1537+1,""))</f>
        <v>3</v>
      </c>
      <c r="F1538" s="38" t="n">
        <f aca="false">IF(E1538=E1537,IF(MOD(A1538,3)=1,F1537+1,F1537),IF(A1538=1,1,""))</f>
        <v>77</v>
      </c>
      <c r="I1538" s="4" t="n">
        <f aca="false">IF(AND(C1538&gt;0,C1536&lt;5),C1538,"")</f>
        <v>0.314</v>
      </c>
      <c r="J1538" s="0" t="n">
        <f aca="false">IF(ISNUMBER(G1536),G1536/H1537,"")</f>
        <v>2.1995841995842</v>
      </c>
      <c r="K1538" s="4" t="n">
        <f aca="false">IF(ISNUMBER(H1537),H1537/I1538,"")</f>
        <v>1.53184713375796</v>
      </c>
      <c r="L1538" s="5" t="str">
        <f aca="false">IF(G1536&lt;&gt;"",IF(AND(G1536&lt;5,G1536&gt;3),"P",IF(K1538&gt;=$Q$22,"M",IF(G1536&lt;1,"S","T"))),"")</f>
        <v>T</v>
      </c>
      <c r="M1538" s="0" t="str">
        <f aca="false">+L1538</f>
        <v>T</v>
      </c>
      <c r="N1538" s="2" t="n">
        <f aca="false">IF(ISNUMBER(N1537),N1537,"")</f>
        <v>10</v>
      </c>
    </row>
    <row r="1539" customFormat="false" ht="14.5" hidden="false" customHeight="false" outlineLevel="0" collapsed="false">
      <c r="A1539" s="0" t="n">
        <v>232</v>
      </c>
      <c r="B1539" s="0" t="n">
        <v>-161.565</v>
      </c>
      <c r="C1539" s="0" t="n">
        <v>0.902</v>
      </c>
      <c r="D1539" s="1" t="n">
        <f aca="false">IF(A1539&lt;&gt;"",IF(MOD(A1539,3)=1,D1538+1,D1538),"")</f>
        <v>513</v>
      </c>
      <c r="E1539" s="2" t="n">
        <f aca="false">IF(A1539=A1538+1,E1538,IF(A1539=1,E1538+1,""))</f>
        <v>3</v>
      </c>
      <c r="F1539" s="38" t="n">
        <f aca="false">IF(E1539=E1538,IF(MOD(A1539,3)=1,F1538+1,F1538),IF(A1539=1,1,""))</f>
        <v>78</v>
      </c>
      <c r="G1539" s="0" t="n">
        <f aca="false">IF(AND(C1539&gt;0,C1539&lt;5),C1539,"")</f>
        <v>0.902</v>
      </c>
      <c r="M1539" s="0" t="str">
        <f aca="false">+L1541</f>
        <v>S</v>
      </c>
      <c r="N1539" s="2" t="n">
        <f aca="false">IF(ISNUMBER(N1538),N1538,"")</f>
        <v>10</v>
      </c>
    </row>
    <row r="1540" customFormat="false" ht="14.5" hidden="false" customHeight="false" outlineLevel="0" collapsed="false">
      <c r="A1540" s="0" t="n">
        <v>233</v>
      </c>
      <c r="B1540" s="0" t="n">
        <v>-63.435</v>
      </c>
      <c r="C1540" s="0" t="n">
        <v>0.681</v>
      </c>
      <c r="D1540" s="1" t="n">
        <f aca="false">IF(A1540&lt;&gt;"",IF(MOD(A1540,3)=1,D1539+1,D1539),"")</f>
        <v>513</v>
      </c>
      <c r="E1540" s="2" t="n">
        <f aca="false">IF(A1540=A1539+1,E1539,IF(A1540=1,E1539+1,""))</f>
        <v>3</v>
      </c>
      <c r="F1540" s="38" t="n">
        <f aca="false">IF(E1540=E1539,IF(MOD(A1540,3)=1,F1539+1,F1539),IF(A1540=1,1,""))</f>
        <v>78</v>
      </c>
      <c r="H1540" s="0" t="n">
        <f aca="false">IF(AND(C1540&gt;0,C1539&lt;5),C1540,"")</f>
        <v>0.681</v>
      </c>
      <c r="M1540" s="0" t="str">
        <f aca="false">+L1541</f>
        <v>S</v>
      </c>
      <c r="N1540" s="2" t="n">
        <f aca="false">IF(ISNUMBER(N1539),N1539,"")</f>
        <v>10</v>
      </c>
    </row>
    <row r="1541" customFormat="false" ht="14.5" hidden="false" customHeight="false" outlineLevel="0" collapsed="false">
      <c r="A1541" s="0" t="n">
        <v>234</v>
      </c>
      <c r="B1541" s="0" t="n">
        <v>-71.565</v>
      </c>
      <c r="C1541" s="0" t="n">
        <v>0.421</v>
      </c>
      <c r="D1541" s="1" t="n">
        <f aca="false">IF(A1541&lt;&gt;"",IF(MOD(A1541,3)=1,D1540+1,D1540),"")</f>
        <v>513</v>
      </c>
      <c r="E1541" s="2" t="n">
        <f aca="false">IF(A1541=A1540+1,E1540,IF(A1541=1,E1540+1,""))</f>
        <v>3</v>
      </c>
      <c r="F1541" s="38" t="n">
        <f aca="false">IF(E1541=E1540,IF(MOD(A1541,3)=1,F1540+1,F1540),IF(A1541=1,1,""))</f>
        <v>78</v>
      </c>
      <c r="I1541" s="4" t="n">
        <f aca="false">IF(AND(C1541&gt;0,C1539&lt;5),C1541,"")</f>
        <v>0.421</v>
      </c>
      <c r="J1541" s="0" t="n">
        <f aca="false">IF(ISNUMBER(G1539),G1539/H1540,"")</f>
        <v>1.32452276064611</v>
      </c>
      <c r="K1541" s="4" t="n">
        <f aca="false">IF(ISNUMBER(H1540),H1540/I1541,"")</f>
        <v>1.61757719714964</v>
      </c>
      <c r="L1541" s="5" t="str">
        <f aca="false">IF(G1539&lt;&gt;"",IF(AND(G1539&lt;5,G1539&gt;3),"P",IF(K1541&gt;=$Q$22,"M",IF(G1539&lt;1,"S","T"))),"")</f>
        <v>S</v>
      </c>
      <c r="M1541" s="0" t="str">
        <f aca="false">+L1541</f>
        <v>S</v>
      </c>
      <c r="N1541" s="2" t="n">
        <f aca="false">IF(ISNUMBER(N1540),N1540,"")</f>
        <v>10</v>
      </c>
    </row>
    <row r="1542" customFormat="false" ht="14.5" hidden="false" customHeight="false" outlineLevel="0" collapsed="false">
      <c r="A1542" s="0" t="n">
        <v>235</v>
      </c>
      <c r="B1542" s="0" t="n">
        <v>108.435</v>
      </c>
      <c r="C1542" s="0" t="n">
        <v>1.294</v>
      </c>
      <c r="D1542" s="1" t="n">
        <f aca="false">IF(A1542&lt;&gt;"",IF(MOD(A1542,3)=1,D1541+1,D1541),"")</f>
        <v>514</v>
      </c>
      <c r="E1542" s="2" t="n">
        <f aca="false">IF(A1542=A1541+1,E1541,IF(A1542=1,E1541+1,""))</f>
        <v>3</v>
      </c>
      <c r="F1542" s="38" t="n">
        <f aca="false">IF(E1542=E1541,IF(MOD(A1542,3)=1,F1541+1,F1541),IF(A1542=1,1,""))</f>
        <v>79</v>
      </c>
      <c r="G1542" s="0" t="n">
        <f aca="false">IF(AND(C1542&gt;0,C1542&lt;5),C1542,"")</f>
        <v>1.294</v>
      </c>
      <c r="M1542" s="0" t="str">
        <f aca="false">+L1544</f>
        <v>M</v>
      </c>
      <c r="N1542" s="2" t="n">
        <f aca="false">IF(ISNUMBER(N1541),N1541,"")</f>
        <v>10</v>
      </c>
    </row>
    <row r="1543" customFormat="false" ht="14.5" hidden="false" customHeight="false" outlineLevel="0" collapsed="false">
      <c r="A1543" s="0" t="n">
        <v>236</v>
      </c>
      <c r="B1543" s="0" t="n">
        <v>180</v>
      </c>
      <c r="C1543" s="0" t="n">
        <v>0.546</v>
      </c>
      <c r="D1543" s="1" t="n">
        <f aca="false">IF(A1543&lt;&gt;"",IF(MOD(A1543,3)=1,D1542+1,D1542),"")</f>
        <v>514</v>
      </c>
      <c r="E1543" s="2" t="n">
        <f aca="false">IF(A1543=A1542+1,E1542,IF(A1543=1,E1542+1,""))</f>
        <v>3</v>
      </c>
      <c r="F1543" s="38" t="n">
        <f aca="false">IF(E1543=E1542,IF(MOD(A1543,3)=1,F1542+1,F1542),IF(A1543=1,1,""))</f>
        <v>79</v>
      </c>
      <c r="H1543" s="0" t="n">
        <f aca="false">IF(AND(C1543&gt;0,C1542&lt;5),C1543,"")</f>
        <v>0.546</v>
      </c>
      <c r="M1543" s="0" t="str">
        <f aca="false">+L1544</f>
        <v>M</v>
      </c>
      <c r="N1543" s="2" t="n">
        <f aca="false">IF(ISNUMBER(N1542),N1542,"")</f>
        <v>10</v>
      </c>
    </row>
    <row r="1544" customFormat="false" ht="14.5" hidden="false" customHeight="false" outlineLevel="0" collapsed="false">
      <c r="A1544" s="0" t="n">
        <v>237</v>
      </c>
      <c r="B1544" s="0" t="n">
        <v>45</v>
      </c>
      <c r="C1544" s="0" t="n">
        <v>0.248</v>
      </c>
      <c r="D1544" s="1" t="n">
        <f aca="false">IF(A1544&lt;&gt;"",IF(MOD(A1544,3)=1,D1543+1,D1543),"")</f>
        <v>514</v>
      </c>
      <c r="E1544" s="2" t="n">
        <f aca="false">IF(A1544=A1543+1,E1543,IF(A1544=1,E1543+1,""))</f>
        <v>3</v>
      </c>
      <c r="F1544" s="38" t="n">
        <f aca="false">IF(E1544=E1543,IF(MOD(A1544,3)=1,F1543+1,F1543),IF(A1544=1,1,""))</f>
        <v>79</v>
      </c>
      <c r="I1544" s="4" t="n">
        <f aca="false">IF(AND(C1544&gt;0,C1542&lt;5),C1544,"")</f>
        <v>0.248</v>
      </c>
      <c r="J1544" s="0" t="n">
        <f aca="false">IF(ISNUMBER(G1542),G1542/H1543,"")</f>
        <v>2.36996336996337</v>
      </c>
      <c r="K1544" s="4" t="n">
        <f aca="false">IF(ISNUMBER(H1543),H1543/I1544,"")</f>
        <v>2.20161290322581</v>
      </c>
      <c r="L1544" s="5" t="str">
        <f aca="false">IF(G1542&lt;&gt;"",IF(AND(G1542&lt;5,G1542&gt;3),"P",IF(K1544&gt;=$Q$22,"M",IF(G1542&lt;1,"S","T"))),"")</f>
        <v>M</v>
      </c>
      <c r="M1544" s="0" t="str">
        <f aca="false">+L1544</f>
        <v>M</v>
      </c>
      <c r="N1544" s="2" t="n">
        <f aca="false">IF(ISNUMBER(N1543),N1543,"")</f>
        <v>10</v>
      </c>
    </row>
    <row r="1545" customFormat="false" ht="14.5" hidden="false" customHeight="false" outlineLevel="0" collapsed="false">
      <c r="A1545" s="0" t="n">
        <v>238</v>
      </c>
      <c r="B1545" s="0" t="n">
        <v>63.435</v>
      </c>
      <c r="C1545" s="0" t="n">
        <v>1.277</v>
      </c>
      <c r="D1545" s="1" t="n">
        <f aca="false">IF(A1545&lt;&gt;"",IF(MOD(A1545,3)=1,D1544+1,D1544),"")</f>
        <v>515</v>
      </c>
      <c r="E1545" s="2" t="n">
        <f aca="false">IF(A1545=A1544+1,E1544,IF(A1545=1,E1544+1,""))</f>
        <v>3</v>
      </c>
      <c r="F1545" s="38" t="n">
        <f aca="false">IF(E1545=E1544,IF(MOD(A1545,3)=1,F1544+1,F1544),IF(A1545=1,1,""))</f>
        <v>80</v>
      </c>
      <c r="G1545" s="0" t="n">
        <f aca="false">IF(AND(C1545&gt;0,C1545&lt;5),C1545,"")</f>
        <v>1.277</v>
      </c>
      <c r="M1545" s="0" t="str">
        <f aca="false">+L1547</f>
        <v>T</v>
      </c>
      <c r="N1545" s="2" t="n">
        <f aca="false">IF(ISNUMBER(N1544),N1544,"")</f>
        <v>10</v>
      </c>
    </row>
    <row r="1546" customFormat="false" ht="14.5" hidden="false" customHeight="false" outlineLevel="0" collapsed="false">
      <c r="A1546" s="0" t="n">
        <v>239</v>
      </c>
      <c r="B1546" s="0" t="n">
        <v>-45</v>
      </c>
      <c r="C1546" s="0" t="n">
        <v>0.479</v>
      </c>
      <c r="D1546" s="1" t="n">
        <f aca="false">IF(A1546&lt;&gt;"",IF(MOD(A1546,3)=1,D1545+1,D1545),"")</f>
        <v>515</v>
      </c>
      <c r="E1546" s="2" t="n">
        <f aca="false">IF(A1546=A1545+1,E1545,IF(A1546=1,E1545+1,""))</f>
        <v>3</v>
      </c>
      <c r="F1546" s="38" t="n">
        <f aca="false">IF(E1546=E1545,IF(MOD(A1546,3)=1,F1545+1,F1545),IF(A1546=1,1,""))</f>
        <v>80</v>
      </c>
      <c r="H1546" s="0" t="n">
        <f aca="false">IF(AND(C1546&gt;0,C1545&lt;5),C1546,"")</f>
        <v>0.479</v>
      </c>
      <c r="M1546" s="0" t="str">
        <f aca="false">+L1547</f>
        <v>T</v>
      </c>
      <c r="N1546" s="2" t="n">
        <f aca="false">IF(ISNUMBER(N1545),N1545,"")</f>
        <v>10</v>
      </c>
    </row>
    <row r="1547" customFormat="false" ht="14.5" hidden="false" customHeight="false" outlineLevel="0" collapsed="false">
      <c r="A1547" s="0" t="n">
        <v>240</v>
      </c>
      <c r="B1547" s="0" t="n">
        <v>153.435</v>
      </c>
      <c r="C1547" s="0" t="n">
        <v>0.307</v>
      </c>
      <c r="D1547" s="1" t="n">
        <f aca="false">IF(A1547&lt;&gt;"",IF(MOD(A1547,3)=1,D1546+1,D1546),"")</f>
        <v>515</v>
      </c>
      <c r="E1547" s="2" t="n">
        <f aca="false">IF(A1547=A1546+1,E1546,IF(A1547=1,E1546+1,""))</f>
        <v>3</v>
      </c>
      <c r="F1547" s="38" t="n">
        <f aca="false">IF(E1547=E1546,IF(MOD(A1547,3)=1,F1546+1,F1546),IF(A1547=1,1,""))</f>
        <v>80</v>
      </c>
      <c r="I1547" s="4" t="n">
        <f aca="false">IF(AND(C1547&gt;0,C1545&lt;5),C1547,"")</f>
        <v>0.307</v>
      </c>
      <c r="J1547" s="0" t="n">
        <f aca="false">IF(ISNUMBER(G1545),G1545/H1546,"")</f>
        <v>2.66597077244259</v>
      </c>
      <c r="K1547" s="4" t="n">
        <f aca="false">IF(ISNUMBER(H1546),H1546/I1547,"")</f>
        <v>1.56026058631922</v>
      </c>
      <c r="L1547" s="5" t="str">
        <f aca="false">IF(G1545&lt;&gt;"",IF(AND(G1545&lt;5,G1545&gt;3),"P",IF(K1547&gt;=$Q$22,"M",IF(G1545&lt;1,"S","T"))),"")</f>
        <v>T</v>
      </c>
      <c r="M1547" s="0" t="str">
        <f aca="false">+L1547</f>
        <v>T</v>
      </c>
      <c r="N1547" s="2" t="n">
        <f aca="false">IF(ISNUMBER(N1546),N1546,"")</f>
        <v>10</v>
      </c>
    </row>
    <row r="1548" customFormat="false" ht="14.5" hidden="false" customHeight="false" outlineLevel="0" collapsed="false">
      <c r="A1548" s="0" t="n">
        <v>241</v>
      </c>
      <c r="B1548" s="0" t="n">
        <v>-143.13</v>
      </c>
      <c r="C1548" s="0" t="n">
        <v>0.697</v>
      </c>
      <c r="D1548" s="1" t="n">
        <f aca="false">IF(A1548&lt;&gt;"",IF(MOD(A1548,3)=1,D1547+1,D1547),"")</f>
        <v>516</v>
      </c>
      <c r="E1548" s="2" t="n">
        <f aca="false">IF(A1548=A1547+1,E1547,IF(A1548=1,E1547+1,""))</f>
        <v>3</v>
      </c>
      <c r="F1548" s="38" t="n">
        <f aca="false">IF(E1548=E1547,IF(MOD(A1548,3)=1,F1547+1,F1547),IF(A1548=1,1,""))</f>
        <v>81</v>
      </c>
      <c r="G1548" s="0" t="n">
        <f aca="false">IF(AND(C1548&gt;0,C1548&lt;5),C1548,"")</f>
        <v>0.697</v>
      </c>
      <c r="M1548" s="0" t="str">
        <f aca="false">+L1550</f>
        <v>S</v>
      </c>
      <c r="N1548" s="2" t="n">
        <f aca="false">IF(ISNUMBER(N1547),N1547,"")</f>
        <v>10</v>
      </c>
    </row>
    <row r="1549" customFormat="false" ht="14.5" hidden="false" customHeight="false" outlineLevel="0" collapsed="false">
      <c r="A1549" s="0" t="n">
        <v>242</v>
      </c>
      <c r="B1549" s="0" t="n">
        <v>-45</v>
      </c>
      <c r="C1549" s="0" t="n">
        <v>0.496</v>
      </c>
      <c r="D1549" s="1" t="n">
        <f aca="false">IF(A1549&lt;&gt;"",IF(MOD(A1549,3)=1,D1548+1,D1548),"")</f>
        <v>516</v>
      </c>
      <c r="E1549" s="2" t="n">
        <f aca="false">IF(A1549=A1548+1,E1548,IF(A1549=1,E1548+1,""))</f>
        <v>3</v>
      </c>
      <c r="F1549" s="38" t="n">
        <f aca="false">IF(E1549=E1548,IF(MOD(A1549,3)=1,F1548+1,F1548),IF(A1549=1,1,""))</f>
        <v>81</v>
      </c>
      <c r="H1549" s="0" t="n">
        <f aca="false">IF(AND(C1549&gt;0,C1548&lt;5),C1549,"")</f>
        <v>0.496</v>
      </c>
      <c r="M1549" s="0" t="str">
        <f aca="false">+L1550</f>
        <v>S</v>
      </c>
      <c r="N1549" s="2" t="n">
        <f aca="false">IF(ISNUMBER(N1548),N1548,"")</f>
        <v>10</v>
      </c>
    </row>
    <row r="1550" customFormat="false" ht="14.5" hidden="false" customHeight="false" outlineLevel="0" collapsed="false">
      <c r="A1550" s="0" t="n">
        <v>243</v>
      </c>
      <c r="B1550" s="0" t="n">
        <v>-71.565</v>
      </c>
      <c r="C1550" s="0" t="n">
        <v>0.402</v>
      </c>
      <c r="D1550" s="1" t="n">
        <f aca="false">IF(A1550&lt;&gt;"",IF(MOD(A1550,3)=1,D1549+1,D1549),"")</f>
        <v>516</v>
      </c>
      <c r="E1550" s="2" t="n">
        <f aca="false">IF(A1550=A1549+1,E1549,IF(A1550=1,E1549+1,""))</f>
        <v>3</v>
      </c>
      <c r="F1550" s="38" t="n">
        <f aca="false">IF(E1550=E1549,IF(MOD(A1550,3)=1,F1549+1,F1549),IF(A1550=1,1,""))</f>
        <v>81</v>
      </c>
      <c r="I1550" s="4" t="n">
        <f aca="false">IF(AND(C1550&gt;0,C1548&lt;5),C1550,"")</f>
        <v>0.402</v>
      </c>
      <c r="J1550" s="0" t="n">
        <f aca="false">IF(ISNUMBER(G1548),G1548/H1549,"")</f>
        <v>1.40524193548387</v>
      </c>
      <c r="K1550" s="4" t="n">
        <f aca="false">IF(ISNUMBER(H1549),H1549/I1550,"")</f>
        <v>1.23383084577114</v>
      </c>
      <c r="L1550" s="5" t="str">
        <f aca="false">IF(G1548&lt;&gt;"",IF(AND(G1548&lt;5,G1548&gt;3),"P",IF(K1550&gt;=$Q$22,"M",IF(G1548&lt;1,"S","T"))),"")</f>
        <v>S</v>
      </c>
      <c r="M1550" s="0" t="str">
        <f aca="false">+L1550</f>
        <v>S</v>
      </c>
      <c r="N1550" s="2" t="n">
        <f aca="false">IF(ISNUMBER(N1549),N1549,"")</f>
        <v>10</v>
      </c>
    </row>
    <row r="1551" customFormat="false" ht="14.5" hidden="false" customHeight="false" outlineLevel="0" collapsed="false">
      <c r="A1551" s="0" t="n">
        <v>244</v>
      </c>
      <c r="B1551" s="0" t="n">
        <v>33.69</v>
      </c>
      <c r="C1551" s="0" t="n">
        <v>0.998</v>
      </c>
      <c r="D1551" s="1" t="n">
        <f aca="false">IF(A1551&lt;&gt;"",IF(MOD(A1551,3)=1,D1550+1,D1550),"")</f>
        <v>517</v>
      </c>
      <c r="E1551" s="2" t="n">
        <f aca="false">IF(A1551=A1550+1,E1550,IF(A1551=1,E1550+1,""))</f>
        <v>3</v>
      </c>
      <c r="F1551" s="38" t="n">
        <f aca="false">IF(E1551=E1550,IF(MOD(A1551,3)=1,F1550+1,F1550),IF(A1551=1,1,""))</f>
        <v>82</v>
      </c>
      <c r="G1551" s="0" t="n">
        <f aca="false">IF(AND(C1551&gt;0,C1551&lt;5),C1551,"")</f>
        <v>0.998</v>
      </c>
      <c r="M1551" s="0" t="str">
        <f aca="false">+L1553</f>
        <v>S</v>
      </c>
      <c r="N1551" s="2" t="n">
        <f aca="false">IF(ISNUMBER(N1550),N1550,"")</f>
        <v>10</v>
      </c>
    </row>
    <row r="1552" customFormat="false" ht="14.5" hidden="false" customHeight="false" outlineLevel="0" collapsed="false">
      <c r="A1552" s="0" t="n">
        <v>245</v>
      </c>
      <c r="B1552" s="0" t="n">
        <v>-63.435</v>
      </c>
      <c r="C1552" s="0" t="n">
        <v>0.282</v>
      </c>
      <c r="D1552" s="1" t="n">
        <f aca="false">IF(A1552&lt;&gt;"",IF(MOD(A1552,3)=1,D1551+1,D1551),"")</f>
        <v>517</v>
      </c>
      <c r="E1552" s="2" t="n">
        <f aca="false">IF(A1552=A1551+1,E1551,IF(A1552=1,E1551+1,""))</f>
        <v>3</v>
      </c>
      <c r="F1552" s="38" t="n">
        <f aca="false">IF(E1552=E1551,IF(MOD(A1552,3)=1,F1551+1,F1551),IF(A1552=1,1,""))</f>
        <v>82</v>
      </c>
      <c r="H1552" s="0" t="n">
        <f aca="false">IF(AND(C1552&gt;0,C1551&lt;5),C1552,"")</f>
        <v>0.282</v>
      </c>
      <c r="M1552" s="0" t="str">
        <f aca="false">+L1553</f>
        <v>S</v>
      </c>
      <c r="N1552" s="2" t="n">
        <f aca="false">IF(ISNUMBER(N1551),N1551,"")</f>
        <v>10</v>
      </c>
    </row>
    <row r="1553" customFormat="false" ht="14.5" hidden="false" customHeight="false" outlineLevel="0" collapsed="false">
      <c r="A1553" s="0" t="n">
        <v>246</v>
      </c>
      <c r="B1553" s="0" t="n">
        <v>-63.435</v>
      </c>
      <c r="C1553" s="0" t="n">
        <v>0.266</v>
      </c>
      <c r="D1553" s="1" t="n">
        <f aca="false">IF(A1553&lt;&gt;"",IF(MOD(A1553,3)=1,D1552+1,D1552),"")</f>
        <v>517</v>
      </c>
      <c r="E1553" s="2" t="n">
        <f aca="false">IF(A1553=A1552+1,E1552,IF(A1553=1,E1552+1,""))</f>
        <v>3</v>
      </c>
      <c r="F1553" s="38" t="n">
        <f aca="false">IF(E1553=E1552,IF(MOD(A1553,3)=1,F1552+1,F1552),IF(A1553=1,1,""))</f>
        <v>82</v>
      </c>
      <c r="I1553" s="4" t="n">
        <f aca="false">IF(AND(C1553&gt;0,C1551&lt;5),C1553,"")</f>
        <v>0.266</v>
      </c>
      <c r="J1553" s="0" t="n">
        <f aca="false">IF(ISNUMBER(G1551),G1551/H1552,"")</f>
        <v>3.53900709219858</v>
      </c>
      <c r="K1553" s="4" t="n">
        <f aca="false">IF(ISNUMBER(H1552),H1552/I1553,"")</f>
        <v>1.06015037593985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10</v>
      </c>
    </row>
    <row r="1554" customFormat="false" ht="14.5" hidden="false" customHeight="false" outlineLevel="0" collapsed="false">
      <c r="A1554" s="0" t="n">
        <v>247</v>
      </c>
      <c r="B1554" s="0" t="n">
        <v>63.435</v>
      </c>
      <c r="C1554" s="0" t="n">
        <v>0.922</v>
      </c>
      <c r="D1554" s="1" t="n">
        <f aca="false">IF(A1554&lt;&gt;"",IF(MOD(A1554,3)=1,D1553+1,D1553),"")</f>
        <v>518</v>
      </c>
      <c r="E1554" s="2" t="n">
        <f aca="false">IF(A1554=A1553+1,E1553,IF(A1554=1,E1553+1,""))</f>
        <v>3</v>
      </c>
      <c r="F1554" s="38" t="n">
        <f aca="false">IF(E1554=E1553,IF(MOD(A1554,3)=1,F1553+1,F1553),IF(A1554=1,1,""))</f>
        <v>83</v>
      </c>
      <c r="G1554" s="0" t="n">
        <f aca="false">IF(AND(C1554&gt;0,C1554&lt;5),C1554,"")</f>
        <v>0.922</v>
      </c>
      <c r="M1554" s="0" t="str">
        <f aca="false">+L1556</f>
        <v>M</v>
      </c>
      <c r="N1554" s="2" t="n">
        <f aca="false">IF(ISNUMBER(N1553),N1553,"")</f>
        <v>10</v>
      </c>
    </row>
    <row r="1555" customFormat="false" ht="14.5" hidden="false" customHeight="false" outlineLevel="0" collapsed="false">
      <c r="A1555" s="0" t="n">
        <v>248</v>
      </c>
      <c r="B1555" s="0" t="n">
        <v>143.13</v>
      </c>
      <c r="C1555" s="0" t="n">
        <v>0.59</v>
      </c>
      <c r="D1555" s="1" t="n">
        <f aca="false">IF(A1555&lt;&gt;"",IF(MOD(A1555,3)=1,D1554+1,D1554),"")</f>
        <v>518</v>
      </c>
      <c r="E1555" s="2" t="n">
        <f aca="false">IF(A1555=A1554+1,E1554,IF(A1555=1,E1554+1,""))</f>
        <v>3</v>
      </c>
      <c r="F1555" s="38" t="n">
        <f aca="false">IF(E1555=E1554,IF(MOD(A1555,3)=1,F1554+1,F1554),IF(A1555=1,1,""))</f>
        <v>83</v>
      </c>
      <c r="H1555" s="0" t="n">
        <f aca="false">IF(AND(C1555&gt;0,C1554&lt;5),C1555,"")</f>
        <v>0.59</v>
      </c>
      <c r="M1555" s="0" t="str">
        <f aca="false">+L1556</f>
        <v>M</v>
      </c>
      <c r="N1555" s="2" t="n">
        <f aca="false">IF(ISNUMBER(N1554),N1554,"")</f>
        <v>10</v>
      </c>
    </row>
    <row r="1556" customFormat="false" ht="14.5" hidden="false" customHeight="false" outlineLevel="0" collapsed="false">
      <c r="A1556" s="0" t="n">
        <v>249</v>
      </c>
      <c r="B1556" s="0" t="n">
        <v>-45</v>
      </c>
      <c r="C1556" s="0" t="n">
        <v>0.241</v>
      </c>
      <c r="D1556" s="1" t="n">
        <f aca="false">IF(A1556&lt;&gt;"",IF(MOD(A1556,3)=1,D1555+1,D1555),"")</f>
        <v>518</v>
      </c>
      <c r="E1556" s="2" t="n">
        <f aca="false">IF(A1556=A1555+1,E1555,IF(A1556=1,E1555+1,""))</f>
        <v>3</v>
      </c>
      <c r="F1556" s="38" t="n">
        <f aca="false">IF(E1556=E1555,IF(MOD(A1556,3)=1,F1555+1,F1555),IF(A1556=1,1,""))</f>
        <v>83</v>
      </c>
      <c r="I1556" s="4" t="n">
        <f aca="false">IF(AND(C1556&gt;0,C1554&lt;5),C1556,"")</f>
        <v>0.241</v>
      </c>
      <c r="J1556" s="0" t="n">
        <f aca="false">IF(ISNUMBER(G1554),G1554/H1555,"")</f>
        <v>1.56271186440678</v>
      </c>
      <c r="K1556" s="4" t="n">
        <f aca="false">IF(ISNUMBER(H1555),H1555/I1556,"")</f>
        <v>2.44813278008299</v>
      </c>
      <c r="L1556" s="5" t="str">
        <f aca="false">IF(G1554&lt;&gt;"",IF(AND(G1554&lt;5,G1554&gt;3),"P",IF(K1556&gt;=$Q$22,"M",IF(G1554&lt;1,"S","T"))),"")</f>
        <v>M</v>
      </c>
      <c r="M1556" s="0" t="str">
        <f aca="false">+L1556</f>
        <v>M</v>
      </c>
      <c r="N1556" s="2" t="n">
        <f aca="false">IF(ISNUMBER(N1555),N1555,"")</f>
        <v>10</v>
      </c>
    </row>
    <row r="1557" customFormat="false" ht="14.5" hidden="false" customHeight="false" outlineLevel="0" collapsed="false">
      <c r="A1557" s="0" t="n">
        <v>250</v>
      </c>
      <c r="B1557" s="0" t="n">
        <v>-149.036</v>
      </c>
      <c r="C1557" s="0" t="n">
        <v>0.83</v>
      </c>
      <c r="D1557" s="1" t="n">
        <f aca="false">IF(A1557&lt;&gt;"",IF(MOD(A1557,3)=1,D1556+1,D1556),"")</f>
        <v>519</v>
      </c>
      <c r="E1557" s="2" t="n">
        <f aca="false">IF(A1557=A1556+1,E1556,IF(A1557=1,E1556+1,""))</f>
        <v>3</v>
      </c>
      <c r="F1557" s="38" t="n">
        <f aca="false">IF(E1557=E1556,IF(MOD(A1557,3)=1,F1556+1,F1556),IF(A1557=1,1,""))</f>
        <v>84</v>
      </c>
      <c r="G1557" s="0" t="n">
        <f aca="false">IF(AND(C1557&gt;0,C1557&lt;5),C1557,"")</f>
        <v>0.83</v>
      </c>
      <c r="M1557" s="0" t="str">
        <f aca="false">+L1559</f>
        <v>M</v>
      </c>
      <c r="N1557" s="2" t="n">
        <f aca="false">IF(ISNUMBER(N1556),N1556,"")</f>
        <v>10</v>
      </c>
    </row>
    <row r="1558" customFormat="false" ht="14.5" hidden="false" customHeight="false" outlineLevel="0" collapsed="false">
      <c r="A1558" s="0" t="n">
        <v>251</v>
      </c>
      <c r="B1558" s="0" t="n">
        <v>-45</v>
      </c>
      <c r="C1558" s="0" t="n">
        <v>0.645</v>
      </c>
      <c r="D1558" s="1" t="n">
        <f aca="false">IF(A1558&lt;&gt;"",IF(MOD(A1558,3)=1,D1557+1,D1557),"")</f>
        <v>519</v>
      </c>
      <c r="E1558" s="2" t="n">
        <f aca="false">IF(A1558=A1557+1,E1557,IF(A1558=1,E1557+1,""))</f>
        <v>3</v>
      </c>
      <c r="F1558" s="38" t="n">
        <f aca="false">IF(E1558=E1557,IF(MOD(A1558,3)=1,F1557+1,F1557),IF(A1558=1,1,""))</f>
        <v>84</v>
      </c>
      <c r="H1558" s="0" t="n">
        <f aca="false">IF(AND(C1558&gt;0,C1557&lt;5),C1558,"")</f>
        <v>0.645</v>
      </c>
      <c r="M1558" s="0" t="str">
        <f aca="false">+L1559</f>
        <v>M</v>
      </c>
      <c r="N1558" s="2" t="n">
        <f aca="false">IF(ISNUMBER(N1557),N1557,"")</f>
        <v>10</v>
      </c>
    </row>
    <row r="1559" customFormat="false" ht="14.5" hidden="false" customHeight="false" outlineLevel="0" collapsed="false">
      <c r="A1559" s="0" t="n">
        <v>252</v>
      </c>
      <c r="B1559" s="0" t="n">
        <v>-63.435</v>
      </c>
      <c r="C1559" s="0" t="n">
        <v>0.314</v>
      </c>
      <c r="D1559" s="1" t="n">
        <f aca="false">IF(A1559&lt;&gt;"",IF(MOD(A1559,3)=1,D1558+1,D1558),"")</f>
        <v>519</v>
      </c>
      <c r="E1559" s="2" t="n">
        <f aca="false">IF(A1559=A1558+1,E1558,IF(A1559=1,E1558+1,""))</f>
        <v>3</v>
      </c>
      <c r="F1559" s="38" t="n">
        <f aca="false">IF(E1559=E1558,IF(MOD(A1559,3)=1,F1558+1,F1558),IF(A1559=1,1,""))</f>
        <v>84</v>
      </c>
      <c r="I1559" s="4" t="n">
        <f aca="false">IF(AND(C1559&gt;0,C1557&lt;5),C1559,"")</f>
        <v>0.314</v>
      </c>
      <c r="J1559" s="0" t="n">
        <f aca="false">IF(ISNUMBER(G1557),G1557/H1558,"")</f>
        <v>1.28682170542636</v>
      </c>
      <c r="K1559" s="4" t="n">
        <f aca="false">IF(ISNUMBER(H1558),H1558/I1559,"")</f>
        <v>2.05414012738854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10</v>
      </c>
    </row>
    <row r="1560" customFormat="false" ht="14.5" hidden="false" customHeight="false" outlineLevel="0" collapsed="false">
      <c r="A1560" s="0" t="n">
        <v>253</v>
      </c>
      <c r="B1560" s="0" t="n">
        <v>68.199</v>
      </c>
      <c r="C1560" s="0" t="n">
        <v>0.813</v>
      </c>
      <c r="D1560" s="1" t="n">
        <f aca="false">IF(A1560&lt;&gt;"",IF(MOD(A1560,3)=1,D1559+1,D1559),"")</f>
        <v>520</v>
      </c>
      <c r="E1560" s="2" t="n">
        <f aca="false">IF(A1560=A1559+1,E1559,IF(A1560=1,E1559+1,""))</f>
        <v>3</v>
      </c>
      <c r="F1560" s="38" t="n">
        <f aca="false">IF(E1560=E1559,IF(MOD(A1560,3)=1,F1559+1,F1559),IF(A1560=1,1,""))</f>
        <v>85</v>
      </c>
      <c r="G1560" s="0" t="n">
        <f aca="false">IF(AND(C1560&gt;0,C1560&lt;5),C1560,"")</f>
        <v>0.813</v>
      </c>
      <c r="M1560" s="0" t="str">
        <f aca="false">+L1562</f>
        <v>M</v>
      </c>
      <c r="N1560" s="2" t="n">
        <f aca="false">IF(ISNUMBER(N1559),N1559,"")</f>
        <v>10</v>
      </c>
    </row>
    <row r="1561" customFormat="false" ht="14.5" hidden="false" customHeight="false" outlineLevel="0" collapsed="false">
      <c r="A1561" s="0" t="n">
        <v>254</v>
      </c>
      <c r="B1561" s="0" t="n">
        <v>153.435</v>
      </c>
      <c r="C1561" s="0" t="n">
        <v>0.545</v>
      </c>
      <c r="D1561" s="1" t="n">
        <f aca="false">IF(A1561&lt;&gt;"",IF(MOD(A1561,3)=1,D1560+1,D1560),"")</f>
        <v>520</v>
      </c>
      <c r="E1561" s="2" t="n">
        <f aca="false">IF(A1561=A1560+1,E1560,IF(A1561=1,E1560+1,""))</f>
        <v>3</v>
      </c>
      <c r="F1561" s="38" t="n">
        <f aca="false">IF(E1561=E1560,IF(MOD(A1561,3)=1,F1560+1,F1560),IF(A1561=1,1,""))</f>
        <v>85</v>
      </c>
      <c r="H1561" s="0" t="n">
        <f aca="false">IF(AND(C1561&gt;0,C1560&lt;5),C1561,"")</f>
        <v>0.545</v>
      </c>
      <c r="M1561" s="0" t="str">
        <f aca="false">+L1562</f>
        <v>M</v>
      </c>
      <c r="N1561" s="2" t="n">
        <f aca="false">IF(ISNUMBER(N1560),N1560,"")</f>
        <v>10</v>
      </c>
    </row>
    <row r="1562" customFormat="false" ht="14.5" hidden="false" customHeight="false" outlineLevel="0" collapsed="false">
      <c r="A1562" s="0" t="n">
        <v>255</v>
      </c>
      <c r="B1562" s="0" t="n">
        <v>180</v>
      </c>
      <c r="C1562" s="0" t="n">
        <v>0.307</v>
      </c>
      <c r="D1562" s="1" t="n">
        <f aca="false">IF(A1562&lt;&gt;"",IF(MOD(A1562,3)=1,D1561+1,D1561),"")</f>
        <v>520</v>
      </c>
      <c r="E1562" s="2" t="n">
        <f aca="false">IF(A1562=A1561+1,E1561,IF(A1562=1,E1561+1,""))</f>
        <v>3</v>
      </c>
      <c r="F1562" s="38" t="n">
        <f aca="false">IF(E1562=E1561,IF(MOD(A1562,3)=1,F1561+1,F1561),IF(A1562=1,1,""))</f>
        <v>85</v>
      </c>
      <c r="I1562" s="4" t="n">
        <f aca="false">IF(AND(C1562&gt;0,C1560&lt;5),C1562,"")</f>
        <v>0.307</v>
      </c>
      <c r="J1562" s="0" t="n">
        <f aca="false">IF(ISNUMBER(G1560),G1560/H1561,"")</f>
        <v>1.49174311926605</v>
      </c>
      <c r="K1562" s="4" t="n">
        <f aca="false">IF(ISNUMBER(H1561),H1561/I1562,"")</f>
        <v>1.77524429967427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10</v>
      </c>
    </row>
    <row r="1563" customFormat="false" ht="14.5" hidden="false" customHeight="false" outlineLevel="0" collapsed="false">
      <c r="A1563" s="0" t="n">
        <v>256</v>
      </c>
      <c r="B1563" s="0" t="n">
        <v>-135</v>
      </c>
      <c r="C1563" s="0" t="n">
        <v>0.431</v>
      </c>
      <c r="D1563" s="1" t="n">
        <f aca="false">IF(A1563&lt;&gt;"",IF(MOD(A1563,3)=1,D1562+1,D1562),"")</f>
        <v>521</v>
      </c>
      <c r="E1563" s="2" t="n">
        <f aca="false">IF(A1563=A1562+1,E1562,IF(A1563=1,E1562+1,""))</f>
        <v>3</v>
      </c>
      <c r="F1563" s="38" t="n">
        <f aca="false">IF(E1563=E1562,IF(MOD(A1563,3)=1,F1562+1,F1562),IF(A1563=1,1,""))</f>
        <v>86</v>
      </c>
      <c r="G1563" s="0" t="n">
        <f aca="false">IF(AND(C1563&gt;0,C1563&lt;5),C1563,"")</f>
        <v>0.431</v>
      </c>
      <c r="M1563" s="0" t="str">
        <f aca="false">+L1565</f>
        <v>S</v>
      </c>
      <c r="N1563" s="2" t="n">
        <f aca="false">IF(ISNUMBER(N1562),N1562,"")</f>
        <v>10</v>
      </c>
    </row>
    <row r="1564" customFormat="false" ht="14.5" hidden="false" customHeight="false" outlineLevel="0" collapsed="false">
      <c r="A1564" s="0" t="n">
        <v>257</v>
      </c>
      <c r="B1564" s="0" t="n">
        <v>-26.565</v>
      </c>
      <c r="C1564" s="0" t="n">
        <v>0.261</v>
      </c>
      <c r="D1564" s="1" t="n">
        <f aca="false">IF(A1564&lt;&gt;"",IF(MOD(A1564,3)=1,D1563+1,D1563),"")</f>
        <v>521</v>
      </c>
      <c r="E1564" s="2" t="n">
        <f aca="false">IF(A1564=A1563+1,E1563,IF(A1564=1,E1563+1,""))</f>
        <v>3</v>
      </c>
      <c r="F1564" s="38" t="n">
        <f aca="false">IF(E1564=E1563,IF(MOD(A1564,3)=1,F1563+1,F1563),IF(A1564=1,1,""))</f>
        <v>86</v>
      </c>
      <c r="H1564" s="0" t="n">
        <f aca="false">IF(AND(C1564&gt;0,C1563&lt;5),C1564,"")</f>
        <v>0.261</v>
      </c>
      <c r="M1564" s="0" t="str">
        <f aca="false">+L1565</f>
        <v>S</v>
      </c>
      <c r="N1564" s="2" t="n">
        <f aca="false">IF(ISNUMBER(N1563),N1563,"")</f>
        <v>10</v>
      </c>
    </row>
    <row r="1565" customFormat="false" ht="14.5" hidden="false" customHeight="false" outlineLevel="0" collapsed="false">
      <c r="A1565" s="0" t="n">
        <v>258</v>
      </c>
      <c r="B1565" s="0" t="n">
        <v>135</v>
      </c>
      <c r="C1565" s="0" t="n">
        <v>0.169</v>
      </c>
      <c r="D1565" s="1" t="n">
        <f aca="false">IF(A1565&lt;&gt;"",IF(MOD(A1565,3)=1,D1564+1,D1564),"")</f>
        <v>521</v>
      </c>
      <c r="E1565" s="2" t="n">
        <f aca="false">IF(A1565=A1564+1,E1564,IF(A1565=1,E1564+1,""))</f>
        <v>3</v>
      </c>
      <c r="F1565" s="38" t="n">
        <f aca="false">IF(E1565=E1564,IF(MOD(A1565,3)=1,F1564+1,F1564),IF(A1565=1,1,""))</f>
        <v>86</v>
      </c>
      <c r="I1565" s="4" t="n">
        <f aca="false">IF(AND(C1565&gt;0,C1563&lt;5),C1565,"")</f>
        <v>0.169</v>
      </c>
      <c r="J1565" s="0" t="n">
        <f aca="false">IF(ISNUMBER(G1563),G1563/H1564,"")</f>
        <v>1.65134099616858</v>
      </c>
      <c r="K1565" s="4" t="n">
        <f aca="false">IF(ISNUMBER(H1564),H1564/I1565,"")</f>
        <v>1.54437869822485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0</v>
      </c>
    </row>
    <row r="1566" customFormat="false" ht="14.5" hidden="false" customHeight="false" outlineLevel="0" collapsed="false">
      <c r="A1566" s="0" t="n">
        <v>259</v>
      </c>
      <c r="B1566" s="0" t="n">
        <v>53.13</v>
      </c>
      <c r="C1566" s="0" t="n">
        <v>0.662</v>
      </c>
      <c r="D1566" s="1" t="n">
        <f aca="false">IF(A1566&lt;&gt;"",IF(MOD(A1566,3)=1,D1565+1,D1565),"")</f>
        <v>522</v>
      </c>
      <c r="E1566" s="2" t="n">
        <f aca="false">IF(A1566=A1565+1,E1565,IF(A1566=1,E1565+1,""))</f>
        <v>3</v>
      </c>
      <c r="F1566" s="38" t="n">
        <f aca="false">IF(E1566=E1565,IF(MOD(A1566,3)=1,F1565+1,F1565),IF(A1566=1,1,""))</f>
        <v>87</v>
      </c>
      <c r="G1566" s="0" t="n">
        <f aca="false">IF(AND(C1566&gt;0,C1566&lt;5),C1566,"")</f>
        <v>0.662</v>
      </c>
      <c r="M1566" s="0" t="str">
        <f aca="false">+L1568</f>
        <v>M</v>
      </c>
      <c r="N1566" s="2" t="n">
        <f aca="false">IF(ISNUMBER(N1565),N1565,"")</f>
        <v>10</v>
      </c>
    </row>
    <row r="1567" customFormat="false" ht="14.5" hidden="false" customHeight="false" outlineLevel="0" collapsed="false">
      <c r="A1567" s="0" t="n">
        <v>260</v>
      </c>
      <c r="B1567" s="0" t="n">
        <v>-33.69</v>
      </c>
      <c r="C1567" s="0" t="n">
        <v>0.482</v>
      </c>
      <c r="D1567" s="1" t="n">
        <f aca="false">IF(A1567&lt;&gt;"",IF(MOD(A1567,3)=1,D1566+1,D1566),"")</f>
        <v>522</v>
      </c>
      <c r="E1567" s="2" t="n">
        <f aca="false">IF(A1567=A1566+1,E1566,IF(A1567=1,E1566+1,""))</f>
        <v>3</v>
      </c>
      <c r="F1567" s="38" t="n">
        <f aca="false">IF(E1567=E1566,IF(MOD(A1567,3)=1,F1566+1,F1566),IF(A1567=1,1,""))</f>
        <v>87</v>
      </c>
      <c r="H1567" s="0" t="n">
        <f aca="false">IF(AND(C1567&gt;0,C1566&lt;5),C1567,"")</f>
        <v>0.482</v>
      </c>
      <c r="M1567" s="0" t="str">
        <f aca="false">+L1568</f>
        <v>M</v>
      </c>
      <c r="N1567" s="2" t="n">
        <f aca="false">IF(ISNUMBER(N1566),N1566,"")</f>
        <v>10</v>
      </c>
    </row>
    <row r="1568" customFormat="false" ht="14.5" hidden="false" customHeight="false" outlineLevel="0" collapsed="false">
      <c r="A1568" s="0" t="n">
        <v>261</v>
      </c>
      <c r="B1568" s="0" t="n">
        <v>-45</v>
      </c>
      <c r="C1568" s="0" t="n">
        <v>0.215</v>
      </c>
      <c r="D1568" s="1" t="n">
        <f aca="false">IF(A1568&lt;&gt;"",IF(MOD(A1568,3)=1,D1567+1,D1567),"")</f>
        <v>522</v>
      </c>
      <c r="E1568" s="2" t="n">
        <f aca="false">IF(A1568=A1567+1,E1567,IF(A1568=1,E1567+1,""))</f>
        <v>3</v>
      </c>
      <c r="F1568" s="38" t="n">
        <f aca="false">IF(E1568=E1567,IF(MOD(A1568,3)=1,F1567+1,F1567),IF(A1568=1,1,""))</f>
        <v>87</v>
      </c>
      <c r="I1568" s="4" t="n">
        <f aca="false">IF(AND(C1568&gt;0,C1566&lt;5),C1568,"")</f>
        <v>0.215</v>
      </c>
      <c r="J1568" s="0" t="n">
        <f aca="false">IF(ISNUMBER(G1566),G1566/H1567,"")</f>
        <v>1.37344398340249</v>
      </c>
      <c r="K1568" s="4" t="n">
        <f aca="false">IF(ISNUMBER(H1567),H1567/I1568,"")</f>
        <v>2.24186046511628</v>
      </c>
      <c r="L1568" s="5" t="str">
        <f aca="false">IF(G1566&lt;&gt;"",IF(AND(G1566&lt;5,G1566&gt;3),"P",IF(K1568&gt;=$Q$22,"M",IF(G1566&lt;1,"S","T"))),"")</f>
        <v>M</v>
      </c>
      <c r="M1568" s="0" t="str">
        <f aca="false">+L1568</f>
        <v>M</v>
      </c>
      <c r="N1568" s="2" t="n">
        <f aca="false">IF(ISNUMBER(N1567),N1567,"")</f>
        <v>10</v>
      </c>
    </row>
    <row r="1569" customFormat="false" ht="14.5" hidden="false" customHeight="false" outlineLevel="0" collapsed="false">
      <c r="A1569" s="0" t="n">
        <v>262</v>
      </c>
      <c r="B1569" s="0" t="n">
        <v>-90</v>
      </c>
      <c r="C1569" s="0" t="n">
        <v>0.563</v>
      </c>
      <c r="D1569" s="1" t="n">
        <f aca="false">IF(A1569&lt;&gt;"",IF(MOD(A1569,3)=1,D1568+1,D1568),"")</f>
        <v>523</v>
      </c>
      <c r="E1569" s="2" t="n">
        <f aca="false">IF(A1569=A1568+1,E1568,IF(A1569=1,E1568+1,""))</f>
        <v>3</v>
      </c>
      <c r="F1569" s="38" t="n">
        <f aca="false">IF(E1569=E1568,IF(MOD(A1569,3)=1,F1568+1,F1568),IF(A1569=1,1,""))</f>
        <v>88</v>
      </c>
      <c r="G1569" s="0" t="n">
        <f aca="false">IF(AND(C1569&gt;0,C1569&lt;5),C1569,"")</f>
        <v>0.563</v>
      </c>
      <c r="M1569" s="0" t="str">
        <f aca="false">+L1571</f>
        <v>S</v>
      </c>
      <c r="N1569" s="2" t="n">
        <f aca="false">IF(ISNUMBER(N1568),N1568,"")</f>
        <v>10</v>
      </c>
    </row>
    <row r="1570" customFormat="false" ht="14.5" hidden="false" customHeight="false" outlineLevel="0" collapsed="false">
      <c r="A1570" s="0" t="n">
        <v>263</v>
      </c>
      <c r="B1570" s="0" t="n">
        <v>180</v>
      </c>
      <c r="C1570" s="0" t="n">
        <v>0.304</v>
      </c>
      <c r="D1570" s="1" t="n">
        <f aca="false">IF(A1570&lt;&gt;"",IF(MOD(A1570,3)=1,D1569+1,D1569),"")</f>
        <v>523</v>
      </c>
      <c r="E1570" s="2" t="n">
        <f aca="false">IF(A1570=A1569+1,E1569,IF(A1570=1,E1569+1,""))</f>
        <v>3</v>
      </c>
      <c r="F1570" s="38" t="n">
        <f aca="false">IF(E1570=E1569,IF(MOD(A1570,3)=1,F1569+1,F1569),IF(A1570=1,1,""))</f>
        <v>88</v>
      </c>
      <c r="H1570" s="0" t="n">
        <f aca="false">IF(AND(C1570&gt;0,C1569&lt;5),C1570,"")</f>
        <v>0.304</v>
      </c>
      <c r="M1570" s="0" t="str">
        <f aca="false">+L1571</f>
        <v>S</v>
      </c>
      <c r="N1570" s="2" t="n">
        <f aca="false">IF(ISNUMBER(N1569),N1569,"")</f>
        <v>10</v>
      </c>
    </row>
    <row r="1571" customFormat="false" ht="14.5" hidden="false" customHeight="false" outlineLevel="0" collapsed="false">
      <c r="A1571" s="0" t="n">
        <v>264</v>
      </c>
      <c r="B1571" s="0" t="n">
        <v>180</v>
      </c>
      <c r="C1571" s="0" t="n">
        <v>0.357</v>
      </c>
      <c r="D1571" s="1" t="n">
        <f aca="false">IF(A1571&lt;&gt;"",IF(MOD(A1571,3)=1,D1570+1,D1570),"")</f>
        <v>523</v>
      </c>
      <c r="E1571" s="2" t="n">
        <f aca="false">IF(A1571=A1570+1,E1570,IF(A1571=1,E1570+1,""))</f>
        <v>3</v>
      </c>
      <c r="F1571" s="38" t="n">
        <f aca="false">IF(E1571=E1570,IF(MOD(A1571,3)=1,F1570+1,F1570),IF(A1571=1,1,""))</f>
        <v>88</v>
      </c>
      <c r="I1571" s="4" t="n">
        <f aca="false">IF(AND(C1571&gt;0,C1569&lt;5),C1571,"")</f>
        <v>0.357</v>
      </c>
      <c r="J1571" s="0" t="n">
        <f aca="false">IF(ISNUMBER(G1569),G1569/H1570,"")</f>
        <v>1.85197368421053</v>
      </c>
      <c r="K1571" s="4" t="n">
        <f aca="false">IF(ISNUMBER(H1570),H1570/I1571,"")</f>
        <v>0.851540616246499</v>
      </c>
      <c r="L1571" s="5" t="str">
        <f aca="false">IF(G1569&lt;&gt;"",IF(AND(G1569&lt;5,G1569&gt;3),"P",IF(K1571&gt;=$Q$22,"M",IF(G1569&lt;1,"S","T"))),"")</f>
        <v>S</v>
      </c>
      <c r="M1571" s="0" t="str">
        <f aca="false">+L1571</f>
        <v>S</v>
      </c>
      <c r="N1571" s="2" t="n">
        <f aca="false">IF(ISNUMBER(N1570),N1570,"")</f>
        <v>10</v>
      </c>
    </row>
    <row r="1572" customFormat="false" ht="14.5" hidden="false" customHeight="false" outlineLevel="0" collapsed="false">
      <c r="A1572" s="0" t="n">
        <v>265</v>
      </c>
      <c r="B1572" s="0" t="n">
        <v>-116.565</v>
      </c>
      <c r="C1572" s="0" t="n">
        <v>0.273</v>
      </c>
      <c r="D1572" s="1" t="n">
        <f aca="false">IF(A1572&lt;&gt;"",IF(MOD(A1572,3)=1,D1571+1,D1571),"")</f>
        <v>524</v>
      </c>
      <c r="E1572" s="2" t="n">
        <f aca="false">IF(A1572=A1571+1,E1571,IF(A1572=1,E1571+1,""))</f>
        <v>3</v>
      </c>
      <c r="F1572" s="38" t="n">
        <f aca="false">IF(E1572=E1571,IF(MOD(A1572,3)=1,F1571+1,F1571),IF(A1572=1,1,""))</f>
        <v>89</v>
      </c>
      <c r="G1572" s="0" t="n">
        <f aca="false">IF(AND(C1572&gt;0,C1572&lt;5),C1572,"")</f>
        <v>0.273</v>
      </c>
      <c r="M1572" s="0" t="str">
        <f aca="false">+L1574</f>
        <v>M</v>
      </c>
      <c r="N1572" s="2" t="n">
        <f aca="false">IF(ISNUMBER(N1571),N1571,"")</f>
        <v>10</v>
      </c>
    </row>
    <row r="1573" customFormat="false" ht="14.5" hidden="false" customHeight="false" outlineLevel="0" collapsed="false">
      <c r="A1573" s="0" t="n">
        <v>266</v>
      </c>
      <c r="B1573" s="0" t="n">
        <v>-26.565</v>
      </c>
      <c r="C1573" s="0" t="n">
        <v>0.266</v>
      </c>
      <c r="D1573" s="1" t="n">
        <f aca="false">IF(A1573&lt;&gt;"",IF(MOD(A1573,3)=1,D1572+1,D1572),"")</f>
        <v>524</v>
      </c>
      <c r="E1573" s="2" t="n">
        <f aca="false">IF(A1573=A1572+1,E1572,IF(A1573=1,E1572+1,""))</f>
        <v>3</v>
      </c>
      <c r="F1573" s="38" t="n">
        <f aca="false">IF(E1573=E1572,IF(MOD(A1573,3)=1,F1572+1,F1572),IF(A1573=1,1,""))</f>
        <v>89</v>
      </c>
      <c r="H1573" s="0" t="n">
        <f aca="false">IF(AND(C1573&gt;0,C1572&lt;5),C1573,"")</f>
        <v>0.266</v>
      </c>
      <c r="M1573" s="0" t="str">
        <f aca="false">+L1574</f>
        <v>M</v>
      </c>
      <c r="N1573" s="2" t="n">
        <f aca="false">IF(ISNUMBER(N1572),N1572,"")</f>
        <v>10</v>
      </c>
    </row>
    <row r="1574" customFormat="false" ht="14.5" hidden="false" customHeight="false" outlineLevel="0" collapsed="false">
      <c r="A1574" s="0" t="n">
        <v>267</v>
      </c>
      <c r="B1574" s="0" t="n">
        <v>180</v>
      </c>
      <c r="C1574" s="0" t="n">
        <v>0.117</v>
      </c>
      <c r="D1574" s="1" t="n">
        <f aca="false">IF(A1574&lt;&gt;"",IF(MOD(A1574,3)=1,D1573+1,D1573),"")</f>
        <v>524</v>
      </c>
      <c r="E1574" s="2" t="n">
        <f aca="false">IF(A1574=A1573+1,E1573,IF(A1574=1,E1573+1,""))</f>
        <v>3</v>
      </c>
      <c r="F1574" s="38" t="n">
        <f aca="false">IF(E1574=E1573,IF(MOD(A1574,3)=1,F1573+1,F1573),IF(A1574=1,1,""))</f>
        <v>89</v>
      </c>
      <c r="I1574" s="4" t="n">
        <f aca="false">IF(AND(C1574&gt;0,C1572&lt;5),C1574,"")</f>
        <v>0.117</v>
      </c>
      <c r="J1574" s="0" t="n">
        <f aca="false">IF(ISNUMBER(G1572),G1572/H1573,"")</f>
        <v>1.02631578947368</v>
      </c>
      <c r="K1574" s="4" t="n">
        <f aca="false">IF(ISNUMBER(H1573),H1573/I1574,"")</f>
        <v>2.27350427350427</v>
      </c>
      <c r="L1574" s="5" t="str">
        <f aca="false">IF(G1572&lt;&gt;"",IF(AND(G1572&lt;5,G1572&gt;3),"P",IF(K1574&gt;=$Q$22,"M",IF(G1572&lt;1,"S","T"))),"")</f>
        <v>M</v>
      </c>
      <c r="M1574" s="0" t="str">
        <f aca="false">+L1574</f>
        <v>M</v>
      </c>
      <c r="N1574" s="2" t="n">
        <f aca="false">IF(ISNUMBER(N1573),N1573,"")</f>
        <v>10</v>
      </c>
    </row>
    <row r="1575" customFormat="false" ht="14.5" hidden="false" customHeight="false" outlineLevel="0" collapsed="false">
      <c r="A1575" s="0" t="n">
        <v>268</v>
      </c>
      <c r="B1575" s="0" t="n">
        <v>-164.055</v>
      </c>
      <c r="C1575" s="0" t="n">
        <v>1.018</v>
      </c>
      <c r="D1575" s="1" t="n">
        <f aca="false">IF(A1575&lt;&gt;"",IF(MOD(A1575,3)=1,D1574+1,D1574),"")</f>
        <v>525</v>
      </c>
      <c r="E1575" s="2" t="n">
        <f aca="false">IF(A1575=A1574+1,E1574,IF(A1575=1,E1574+1,""))</f>
        <v>3</v>
      </c>
      <c r="F1575" s="38" t="n">
        <f aca="false">IF(E1575=E1574,IF(MOD(A1575,3)=1,F1574+1,F1574),IF(A1575=1,1,""))</f>
        <v>90</v>
      </c>
      <c r="G1575" s="0" t="n">
        <f aca="false">IF(AND(C1575&gt;0,C1575&lt;5),C1575,"")</f>
        <v>1.018</v>
      </c>
      <c r="M1575" s="0" t="str">
        <f aca="false">+L1577</f>
        <v>M</v>
      </c>
      <c r="N1575" s="2" t="n">
        <f aca="false">IF(ISNUMBER(N1574),N1574,"")</f>
        <v>10</v>
      </c>
    </row>
    <row r="1576" customFormat="false" ht="14.5" hidden="false" customHeight="false" outlineLevel="0" collapsed="false">
      <c r="A1576" s="0" t="n">
        <v>269</v>
      </c>
      <c r="B1576" s="0" t="n">
        <v>-71.565</v>
      </c>
      <c r="C1576" s="0" t="n">
        <v>0.454</v>
      </c>
      <c r="D1576" s="1" t="n">
        <f aca="false">IF(A1576&lt;&gt;"",IF(MOD(A1576,3)=1,D1575+1,D1575),"")</f>
        <v>525</v>
      </c>
      <c r="E1576" s="2" t="n">
        <f aca="false">IF(A1576=A1575+1,E1575,IF(A1576=1,E1575+1,""))</f>
        <v>3</v>
      </c>
      <c r="F1576" s="38" t="n">
        <f aca="false">IF(E1576=E1575,IF(MOD(A1576,3)=1,F1575+1,F1575),IF(A1576=1,1,""))</f>
        <v>90</v>
      </c>
      <c r="H1576" s="0" t="n">
        <f aca="false">IF(AND(C1576&gt;0,C1575&lt;5),C1576,"")</f>
        <v>0.454</v>
      </c>
      <c r="M1576" s="0" t="str">
        <f aca="false">+L1577</f>
        <v>M</v>
      </c>
      <c r="N1576" s="2" t="n">
        <f aca="false">IF(ISNUMBER(N1575),N1575,"")</f>
        <v>10</v>
      </c>
    </row>
    <row r="1577" customFormat="false" ht="14.5" hidden="false" customHeight="false" outlineLevel="0" collapsed="false">
      <c r="A1577" s="0" t="n">
        <v>270</v>
      </c>
      <c r="B1577" s="0" t="n">
        <v>-90</v>
      </c>
      <c r="C1577" s="0" t="n">
        <v>0.193</v>
      </c>
      <c r="D1577" s="1" t="n">
        <f aca="false">IF(A1577&lt;&gt;"",IF(MOD(A1577,3)=1,D1576+1,D1576),"")</f>
        <v>525</v>
      </c>
      <c r="E1577" s="2" t="n">
        <f aca="false">IF(A1577=A1576+1,E1576,IF(A1577=1,E1576+1,""))</f>
        <v>3</v>
      </c>
      <c r="F1577" s="38" t="n">
        <f aca="false">IF(E1577=E1576,IF(MOD(A1577,3)=1,F1576+1,F1576),IF(A1577=1,1,""))</f>
        <v>90</v>
      </c>
      <c r="I1577" s="4" t="n">
        <f aca="false">IF(AND(C1577&gt;0,C1575&lt;5),C1577,"")</f>
        <v>0.193</v>
      </c>
      <c r="J1577" s="0" t="n">
        <f aca="false">IF(ISNUMBER(G1575),G1575/H1576,"")</f>
        <v>2.24229074889868</v>
      </c>
      <c r="K1577" s="4" t="n">
        <f aca="false">IF(ISNUMBER(H1576),H1576/I1577,"")</f>
        <v>2.35233160621762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10</v>
      </c>
    </row>
    <row r="1578" customFormat="false" ht="14.5" hidden="false" customHeight="false" outlineLevel="0" collapsed="false">
      <c r="A1578" s="0" t="n">
        <v>271</v>
      </c>
      <c r="B1578" s="0" t="n">
        <v>-135</v>
      </c>
      <c r="C1578" s="0" t="n">
        <v>0.198</v>
      </c>
      <c r="D1578" s="1" t="n">
        <f aca="false">IF(A1578&lt;&gt;"",IF(MOD(A1578,3)=1,D1577+1,D1577),"")</f>
        <v>526</v>
      </c>
      <c r="E1578" s="2" t="n">
        <f aca="false">IF(A1578=A1577+1,E1577,IF(A1578=1,E1577+1,""))</f>
        <v>3</v>
      </c>
      <c r="F1578" s="38" t="n">
        <f aca="false">IF(E1578=E1577,IF(MOD(A1578,3)=1,F1577+1,F1577),IF(A1578=1,1,""))</f>
        <v>91</v>
      </c>
      <c r="G1578" s="0" t="n">
        <f aca="false">IF(AND(C1578&gt;0,C1578&lt;5),C1578,"")</f>
        <v>0.198</v>
      </c>
      <c r="M1578" s="0" t="str">
        <f aca="false">+L1580</f>
        <v>S</v>
      </c>
      <c r="N1578" s="2" t="n">
        <f aca="false">IF(ISNUMBER(N1577),N1577,"")</f>
        <v>10</v>
      </c>
    </row>
    <row r="1579" customFormat="false" ht="14.5" hidden="false" customHeight="false" outlineLevel="0" collapsed="false">
      <c r="A1579" s="0" t="n">
        <v>272</v>
      </c>
      <c r="B1579" s="0" t="n">
        <v>135</v>
      </c>
      <c r="C1579" s="0" t="n">
        <v>0.369</v>
      </c>
      <c r="D1579" s="1" t="n">
        <f aca="false">IF(A1579&lt;&gt;"",IF(MOD(A1579,3)=1,D1578+1,D1578),"")</f>
        <v>526</v>
      </c>
      <c r="E1579" s="2" t="n">
        <f aca="false">IF(A1579=A1578+1,E1578,IF(A1579=1,E1578+1,""))</f>
        <v>3</v>
      </c>
      <c r="F1579" s="38" t="n">
        <f aca="false">IF(E1579=E1578,IF(MOD(A1579,3)=1,F1578+1,F1578),IF(A1579=1,1,""))</f>
        <v>91</v>
      </c>
      <c r="H1579" s="0" t="n">
        <f aca="false">IF(AND(C1579&gt;0,C1578&lt;5),C1579,"")</f>
        <v>0.369</v>
      </c>
      <c r="M1579" s="0" t="str">
        <f aca="false">+L1580</f>
        <v>S</v>
      </c>
      <c r="N1579" s="2" t="n">
        <f aca="false">IF(ISNUMBER(N1578),N1578,"")</f>
        <v>10</v>
      </c>
    </row>
    <row r="1580" customFormat="false" ht="14.5" hidden="false" customHeight="false" outlineLevel="0" collapsed="false">
      <c r="A1580" s="0" t="n">
        <v>273</v>
      </c>
      <c r="B1580" s="0" t="n">
        <v>-26.565</v>
      </c>
      <c r="C1580" s="0" t="n">
        <v>0.297</v>
      </c>
      <c r="D1580" s="1" t="n">
        <f aca="false">IF(A1580&lt;&gt;"",IF(MOD(A1580,3)=1,D1579+1,D1579),"")</f>
        <v>526</v>
      </c>
      <c r="E1580" s="2" t="n">
        <f aca="false">IF(A1580=A1579+1,E1579,IF(A1580=1,E1579+1,""))</f>
        <v>3</v>
      </c>
      <c r="F1580" s="38" t="n">
        <f aca="false">IF(E1580=E1579,IF(MOD(A1580,3)=1,F1579+1,F1579),IF(A1580=1,1,""))</f>
        <v>91</v>
      </c>
      <c r="I1580" s="4" t="n">
        <f aca="false">IF(AND(C1580&gt;0,C1578&lt;5),C1580,"")</f>
        <v>0.297</v>
      </c>
      <c r="J1580" s="0" t="n">
        <f aca="false">IF(ISNUMBER(G1578),G1578/H1579,"")</f>
        <v>0.536585365853659</v>
      </c>
      <c r="K1580" s="4" t="n">
        <f aca="false">IF(ISNUMBER(H1579),H1579/I1580,"")</f>
        <v>1.24242424242424</v>
      </c>
      <c r="L1580" s="5" t="str">
        <f aca="false">IF(G1578&lt;&gt;"",IF(AND(G1578&lt;5,G1578&gt;3),"P",IF(K1580&gt;=$Q$22,"M",IF(G1578&lt;1,"S","T"))),"")</f>
        <v>S</v>
      </c>
      <c r="M1580" s="0" t="str">
        <f aca="false">+L1580</f>
        <v>S</v>
      </c>
      <c r="N1580" s="2" t="n">
        <f aca="false">IF(ISNUMBER(N1579),N1579,"")</f>
        <v>10</v>
      </c>
    </row>
    <row r="1581" customFormat="false" ht="14.5" hidden="false" customHeight="false" outlineLevel="0" collapsed="false">
      <c r="A1581" s="0" t="n">
        <v>274</v>
      </c>
      <c r="B1581" s="0" t="n">
        <v>-165.964</v>
      </c>
      <c r="C1581" s="0" t="n">
        <v>1.066</v>
      </c>
      <c r="D1581" s="1" t="n">
        <f aca="false">IF(A1581&lt;&gt;"",IF(MOD(A1581,3)=1,D1580+1,D1580),"")</f>
        <v>527</v>
      </c>
      <c r="E1581" s="2" t="n">
        <f aca="false">IF(A1581=A1580+1,E1580,IF(A1581=1,E1580+1,""))</f>
        <v>3</v>
      </c>
      <c r="F1581" s="38" t="n">
        <f aca="false">IF(E1581=E1580,IF(MOD(A1581,3)=1,F1580+1,F1580),IF(A1581=1,1,""))</f>
        <v>92</v>
      </c>
      <c r="G1581" s="0" t="n">
        <f aca="false">IF(AND(C1581&gt;0,C1581&lt;5),C1581,"")</f>
        <v>1.066</v>
      </c>
      <c r="M1581" s="0" t="str">
        <f aca="false">+L1583</f>
        <v>M</v>
      </c>
      <c r="N1581" s="2" t="n">
        <f aca="false">IF(ISNUMBER(N1580),N1580,"")</f>
        <v>10</v>
      </c>
    </row>
    <row r="1582" customFormat="false" ht="14.5" hidden="false" customHeight="false" outlineLevel="0" collapsed="false">
      <c r="A1582" s="0" t="n">
        <v>275</v>
      </c>
      <c r="B1582" s="0" t="n">
        <v>-75.964</v>
      </c>
      <c r="C1582" s="0" t="n">
        <v>0.565</v>
      </c>
      <c r="D1582" s="1" t="n">
        <f aca="false">IF(A1582&lt;&gt;"",IF(MOD(A1582,3)=1,D1581+1,D1581),"")</f>
        <v>527</v>
      </c>
      <c r="E1582" s="2" t="n">
        <f aca="false">IF(A1582=A1581+1,E1581,IF(A1582=1,E1581+1,""))</f>
        <v>3</v>
      </c>
      <c r="F1582" s="38" t="n">
        <f aca="false">IF(E1582=E1581,IF(MOD(A1582,3)=1,F1581+1,F1581),IF(A1582=1,1,""))</f>
        <v>92</v>
      </c>
      <c r="H1582" s="0" t="n">
        <f aca="false">IF(AND(C1582&gt;0,C1581&lt;5),C1582,"")</f>
        <v>0.565</v>
      </c>
      <c r="M1582" s="0" t="str">
        <f aca="false">+L1583</f>
        <v>M</v>
      </c>
      <c r="N1582" s="2" t="n">
        <f aca="false">IF(ISNUMBER(N1581),N1581,"")</f>
        <v>10</v>
      </c>
    </row>
    <row r="1583" customFormat="false" ht="14.5" hidden="false" customHeight="false" outlineLevel="0" collapsed="false">
      <c r="A1583" s="0" t="n">
        <v>276</v>
      </c>
      <c r="B1583" s="0" t="n">
        <v>-90</v>
      </c>
      <c r="C1583" s="0" t="n">
        <v>0.28</v>
      </c>
      <c r="D1583" s="1" t="n">
        <f aca="false">IF(A1583&lt;&gt;"",IF(MOD(A1583,3)=1,D1582+1,D1582),"")</f>
        <v>527</v>
      </c>
      <c r="E1583" s="2" t="n">
        <f aca="false">IF(A1583=A1582+1,E1582,IF(A1583=1,E1582+1,""))</f>
        <v>3</v>
      </c>
      <c r="F1583" s="38" t="n">
        <f aca="false">IF(E1583=E1582,IF(MOD(A1583,3)=1,F1582+1,F1582),IF(A1583=1,1,""))</f>
        <v>92</v>
      </c>
      <c r="I1583" s="4" t="n">
        <f aca="false">IF(AND(C1583&gt;0,C1581&lt;5),C1583,"")</f>
        <v>0.28</v>
      </c>
      <c r="J1583" s="0" t="n">
        <f aca="false">IF(ISNUMBER(G1581),G1581/H1582,"")</f>
        <v>1.88672566371681</v>
      </c>
      <c r="K1583" s="4" t="n">
        <f aca="false">IF(ISNUMBER(H1582),H1582/I1583,"")</f>
        <v>2.01785714285714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10</v>
      </c>
    </row>
    <row r="1584" customFormat="false" ht="14.5" hidden="false" customHeight="false" outlineLevel="0" collapsed="false">
      <c r="A1584" s="0" t="n">
        <v>277</v>
      </c>
      <c r="B1584" s="0" t="n">
        <v>-170.538</v>
      </c>
      <c r="C1584" s="0" t="n">
        <v>0.922</v>
      </c>
      <c r="D1584" s="1" t="n">
        <f aca="false">IF(A1584&lt;&gt;"",IF(MOD(A1584,3)=1,D1583+1,D1583),"")</f>
        <v>528</v>
      </c>
      <c r="E1584" s="2" t="n">
        <f aca="false">IF(A1584=A1583+1,E1583,IF(A1584=1,E1583+1,""))</f>
        <v>3</v>
      </c>
      <c r="F1584" s="38" t="n">
        <f aca="false">IF(E1584=E1583,IF(MOD(A1584,3)=1,F1583+1,F1583),IF(A1584=1,1,""))</f>
        <v>93</v>
      </c>
      <c r="G1584" s="0" t="n">
        <f aca="false">IF(AND(C1584&gt;0,C1584&lt;5),C1584,"")</f>
        <v>0.922</v>
      </c>
      <c r="M1584" s="0" t="str">
        <f aca="false">+L1586</f>
        <v>S</v>
      </c>
      <c r="N1584" s="2" t="n">
        <f aca="false">IF(ISNUMBER(N1583),N1583,"")</f>
        <v>10</v>
      </c>
    </row>
    <row r="1585" customFormat="false" ht="14.5" hidden="false" customHeight="false" outlineLevel="0" collapsed="false">
      <c r="A1585" s="0" t="n">
        <v>278</v>
      </c>
      <c r="B1585" s="0" t="n">
        <v>-90</v>
      </c>
      <c r="C1585" s="0" t="n">
        <v>0.375</v>
      </c>
      <c r="D1585" s="1" t="n">
        <f aca="false">IF(A1585&lt;&gt;"",IF(MOD(A1585,3)=1,D1584+1,D1584),"")</f>
        <v>528</v>
      </c>
      <c r="E1585" s="2" t="n">
        <f aca="false">IF(A1585=A1584+1,E1584,IF(A1585=1,E1584+1,""))</f>
        <v>3</v>
      </c>
      <c r="F1585" s="38" t="n">
        <f aca="false">IF(E1585=E1584,IF(MOD(A1585,3)=1,F1584+1,F1584),IF(A1585=1,1,""))</f>
        <v>93</v>
      </c>
      <c r="H1585" s="0" t="n">
        <f aca="false">IF(AND(C1585&gt;0,C1584&lt;5),C1585,"")</f>
        <v>0.375</v>
      </c>
      <c r="M1585" s="0" t="str">
        <f aca="false">+L1586</f>
        <v>S</v>
      </c>
      <c r="N1585" s="2" t="n">
        <f aca="false">IF(ISNUMBER(N1584),N1584,"")</f>
        <v>10</v>
      </c>
    </row>
    <row r="1586" customFormat="false" ht="14.5" hidden="false" customHeight="false" outlineLevel="0" collapsed="false">
      <c r="A1586" s="0" t="n">
        <v>279</v>
      </c>
      <c r="B1586" s="0" t="n">
        <v>-116.565</v>
      </c>
      <c r="C1586" s="0" t="n">
        <v>0.222</v>
      </c>
      <c r="D1586" s="1" t="n">
        <f aca="false">IF(A1586&lt;&gt;"",IF(MOD(A1586,3)=1,D1585+1,D1585),"")</f>
        <v>528</v>
      </c>
      <c r="E1586" s="2" t="n">
        <f aca="false">IF(A1586=A1585+1,E1585,IF(A1586=1,E1585+1,""))</f>
        <v>3</v>
      </c>
      <c r="F1586" s="38" t="n">
        <f aca="false">IF(E1586=E1585,IF(MOD(A1586,3)=1,F1585+1,F1585),IF(A1586=1,1,""))</f>
        <v>93</v>
      </c>
      <c r="I1586" s="4" t="n">
        <f aca="false">IF(AND(C1586&gt;0,C1584&lt;5),C1586,"")</f>
        <v>0.222</v>
      </c>
      <c r="J1586" s="0" t="n">
        <f aca="false">IF(ISNUMBER(G1584),G1584/H1585,"")</f>
        <v>2.45866666666667</v>
      </c>
      <c r="K1586" s="4" t="n">
        <f aca="false">IF(ISNUMBER(H1585),H1585/I1586,"")</f>
        <v>1.68918918918919</v>
      </c>
      <c r="L1586" s="5" t="str">
        <f aca="false">IF(G1584&lt;&gt;"",IF(AND(G1584&lt;5,G1584&gt;3),"P",IF(K1586&gt;=$Q$22,"M",IF(G1584&lt;1,"S","T"))),"")</f>
        <v>S</v>
      </c>
      <c r="M1586" s="0" t="str">
        <f aca="false">+L1586</f>
        <v>S</v>
      </c>
      <c r="N1586" s="2" t="n">
        <f aca="false">IF(ISNUMBER(N1585),N1585,"")</f>
        <v>10</v>
      </c>
    </row>
    <row r="1587" customFormat="false" ht="14.5" hidden="false" customHeight="false" outlineLevel="0" collapsed="false">
      <c r="A1587" s="0" t="n">
        <v>280</v>
      </c>
      <c r="B1587" s="0" t="n">
        <v>168.69</v>
      </c>
      <c r="C1587" s="0" t="n">
        <v>1.403</v>
      </c>
      <c r="D1587" s="1" t="n">
        <f aca="false">IF(A1587&lt;&gt;"",IF(MOD(A1587,3)=1,D1586+1,D1586),"")</f>
        <v>529</v>
      </c>
      <c r="E1587" s="2" t="n">
        <f aca="false">IF(A1587=A1586+1,E1586,IF(A1587=1,E1586+1,""))</f>
        <v>3</v>
      </c>
      <c r="F1587" s="38" t="n">
        <f aca="false">IF(E1587=E1586,IF(MOD(A1587,3)=1,F1586+1,F1586),IF(A1587=1,1,""))</f>
        <v>94</v>
      </c>
      <c r="G1587" s="0" t="n">
        <f aca="false">IF(AND(C1587&gt;0,C1587&lt;5),C1587,"")</f>
        <v>1.403</v>
      </c>
      <c r="M1587" s="0" t="str">
        <f aca="false">+L1589</f>
        <v>M</v>
      </c>
      <c r="N1587" s="2" t="n">
        <f aca="false">IF(ISNUMBER(N1586),N1586,"")</f>
        <v>10</v>
      </c>
    </row>
    <row r="1588" customFormat="false" ht="14.5" hidden="false" customHeight="false" outlineLevel="0" collapsed="false">
      <c r="A1588" s="0" t="n">
        <v>281</v>
      </c>
      <c r="B1588" s="0" t="n">
        <v>-75.964</v>
      </c>
      <c r="C1588" s="0" t="n">
        <v>0.631</v>
      </c>
      <c r="D1588" s="1" t="n">
        <f aca="false">IF(A1588&lt;&gt;"",IF(MOD(A1588,3)=1,D1587+1,D1587),"")</f>
        <v>529</v>
      </c>
      <c r="E1588" s="2" t="n">
        <f aca="false">IF(A1588=A1587+1,E1587,IF(A1588=1,E1587+1,""))</f>
        <v>3</v>
      </c>
      <c r="F1588" s="38" t="n">
        <f aca="false">IF(E1588=E1587,IF(MOD(A1588,3)=1,F1587+1,F1587),IF(A1588=1,1,""))</f>
        <v>94</v>
      </c>
      <c r="H1588" s="0" t="n">
        <f aca="false">IF(AND(C1588&gt;0,C1587&lt;5),C1588,"")</f>
        <v>0.631</v>
      </c>
      <c r="M1588" s="0" t="str">
        <f aca="false">+L1589</f>
        <v>M</v>
      </c>
      <c r="N1588" s="2" t="n">
        <f aca="false">IF(ISNUMBER(N1587),N1587,"")</f>
        <v>10</v>
      </c>
    </row>
    <row r="1589" customFormat="false" ht="14.5" hidden="false" customHeight="false" outlineLevel="0" collapsed="false">
      <c r="A1589" s="0" t="n">
        <v>282</v>
      </c>
      <c r="B1589" s="0" t="n">
        <v>45</v>
      </c>
      <c r="C1589" s="0" t="n">
        <v>0.264</v>
      </c>
      <c r="D1589" s="1" t="n">
        <f aca="false">IF(A1589&lt;&gt;"",IF(MOD(A1589,3)=1,D1588+1,D1588),"")</f>
        <v>529</v>
      </c>
      <c r="E1589" s="2" t="n">
        <f aca="false">IF(A1589=A1588+1,E1588,IF(A1589=1,E1588+1,""))</f>
        <v>3</v>
      </c>
      <c r="F1589" s="38" t="n">
        <f aca="false">IF(E1589=E1588,IF(MOD(A1589,3)=1,F1588+1,F1588),IF(A1589=1,1,""))</f>
        <v>94</v>
      </c>
      <c r="I1589" s="4" t="n">
        <f aca="false">IF(AND(C1589&gt;0,C1587&lt;5),C1589,"")</f>
        <v>0.264</v>
      </c>
      <c r="J1589" s="0" t="n">
        <f aca="false">IF(ISNUMBER(G1587),G1587/H1588,"")</f>
        <v>2.22345483359746</v>
      </c>
      <c r="K1589" s="4" t="n">
        <f aca="false">IF(ISNUMBER(H1588),H1588/I1589,"")</f>
        <v>2.39015151515152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10</v>
      </c>
    </row>
    <row r="1590" customFormat="false" ht="14.5" hidden="false" customHeight="false" outlineLevel="0" collapsed="false">
      <c r="A1590" s="0" t="n">
        <v>283</v>
      </c>
      <c r="B1590" s="0" t="n">
        <v>171.254</v>
      </c>
      <c r="C1590" s="0" t="n">
        <v>1.861</v>
      </c>
      <c r="D1590" s="1" t="n">
        <f aca="false">IF(A1590&lt;&gt;"",IF(MOD(A1590,3)=1,D1589+1,D1589),"")</f>
        <v>530</v>
      </c>
      <c r="E1590" s="2" t="n">
        <f aca="false">IF(A1590=A1589+1,E1589,IF(A1590=1,E1589+1,""))</f>
        <v>3</v>
      </c>
      <c r="F1590" s="38" t="n">
        <f aca="false">IF(E1590=E1589,IF(MOD(A1590,3)=1,F1589+1,F1589),IF(A1590=1,1,""))</f>
        <v>95</v>
      </c>
      <c r="G1590" s="0" t="n">
        <f aca="false">IF(AND(C1590&gt;0,C1590&lt;5),C1590,"")</f>
        <v>1.861</v>
      </c>
      <c r="M1590" s="0" t="str">
        <f aca="false">+L1592</f>
        <v>M</v>
      </c>
      <c r="N1590" s="2" t="n">
        <f aca="false">IF(ISNUMBER(N1589),N1589,"")</f>
        <v>10</v>
      </c>
    </row>
    <row r="1591" customFormat="false" ht="14.5" hidden="false" customHeight="false" outlineLevel="0" collapsed="false">
      <c r="A1591" s="0" t="n">
        <v>284</v>
      </c>
      <c r="B1591" s="0" t="n">
        <v>-146.31</v>
      </c>
      <c r="C1591" s="0" t="n">
        <v>0.538</v>
      </c>
      <c r="D1591" s="1" t="n">
        <f aca="false">IF(A1591&lt;&gt;"",IF(MOD(A1591,3)=1,D1590+1,D1590),"")</f>
        <v>530</v>
      </c>
      <c r="E1591" s="2" t="n">
        <f aca="false">IF(A1591=A1590+1,E1590,IF(A1591=1,E1590+1,""))</f>
        <v>3</v>
      </c>
      <c r="F1591" s="38" t="n">
        <f aca="false">IF(E1591=E1590,IF(MOD(A1591,3)=1,F1590+1,F1590),IF(A1591=1,1,""))</f>
        <v>95</v>
      </c>
      <c r="H1591" s="0" t="n">
        <f aca="false">IF(AND(C1591&gt;0,C1590&lt;5),C1591,"")</f>
        <v>0.538</v>
      </c>
      <c r="M1591" s="0" t="str">
        <f aca="false">+L1592</f>
        <v>M</v>
      </c>
      <c r="N1591" s="2" t="n">
        <f aca="false">IF(ISNUMBER(N1590),N1590,"")</f>
        <v>10</v>
      </c>
    </row>
    <row r="1592" customFormat="false" ht="14.5" hidden="false" customHeight="false" outlineLevel="0" collapsed="false">
      <c r="A1592" s="0" t="n">
        <v>285</v>
      </c>
      <c r="B1592" s="0" t="n">
        <v>-63.435</v>
      </c>
      <c r="C1592" s="0" t="n">
        <v>0.299</v>
      </c>
      <c r="D1592" s="1" t="n">
        <f aca="false">IF(A1592&lt;&gt;"",IF(MOD(A1592,3)=1,D1591+1,D1591),"")</f>
        <v>530</v>
      </c>
      <c r="E1592" s="2" t="n">
        <f aca="false">IF(A1592=A1591+1,E1591,IF(A1592=1,E1591+1,""))</f>
        <v>3</v>
      </c>
      <c r="F1592" s="38" t="n">
        <f aca="false">IF(E1592=E1591,IF(MOD(A1592,3)=1,F1591+1,F1591),IF(A1592=1,1,""))</f>
        <v>95</v>
      </c>
      <c r="I1592" s="4" t="n">
        <f aca="false">IF(AND(C1592&gt;0,C1590&lt;5),C1592,"")</f>
        <v>0.299</v>
      </c>
      <c r="J1592" s="0" t="n">
        <f aca="false">IF(ISNUMBER(G1590),G1590/H1591,"")</f>
        <v>3.45910780669145</v>
      </c>
      <c r="K1592" s="4" t="n">
        <f aca="false">IF(ISNUMBER(H1591),H1591/I1592,"")</f>
        <v>1.79933110367893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10</v>
      </c>
    </row>
    <row r="1593" customFormat="false" ht="14.5" hidden="false" customHeight="false" outlineLevel="0" collapsed="false">
      <c r="A1593" s="0" t="n">
        <v>286</v>
      </c>
      <c r="B1593" s="0" t="n">
        <v>108.435</v>
      </c>
      <c r="C1593" s="0" t="n">
        <v>0.791</v>
      </c>
      <c r="D1593" s="1" t="n">
        <f aca="false">IF(A1593&lt;&gt;"",IF(MOD(A1593,3)=1,D1592+1,D1592),"")</f>
        <v>531</v>
      </c>
      <c r="E1593" s="2" t="n">
        <f aca="false">IF(A1593=A1592+1,E1592,IF(A1593=1,E1592+1,""))</f>
        <v>3</v>
      </c>
      <c r="F1593" s="38" t="n">
        <f aca="false">IF(E1593=E1592,IF(MOD(A1593,3)=1,F1592+1,F1592),IF(A1593=1,1,""))</f>
        <v>96</v>
      </c>
      <c r="G1593" s="0" t="n">
        <f aca="false">IF(AND(C1593&gt;0,C1593&lt;5),C1593,"")</f>
        <v>0.791</v>
      </c>
      <c r="M1593" s="0" t="str">
        <f aca="false">+L1595</f>
        <v>S</v>
      </c>
      <c r="N1593" s="2" t="n">
        <f aca="false">IF(ISNUMBER(N1592),N1592,"")</f>
        <v>10</v>
      </c>
    </row>
    <row r="1594" customFormat="false" ht="14.5" hidden="false" customHeight="false" outlineLevel="0" collapsed="false">
      <c r="A1594" s="0" t="n">
        <v>287</v>
      </c>
      <c r="B1594" s="0" t="n">
        <v>18.435</v>
      </c>
      <c r="C1594" s="0" t="n">
        <v>0.454</v>
      </c>
      <c r="D1594" s="1" t="n">
        <f aca="false">IF(A1594&lt;&gt;"",IF(MOD(A1594,3)=1,D1593+1,D1593),"")</f>
        <v>531</v>
      </c>
      <c r="E1594" s="2" t="n">
        <f aca="false">IF(A1594=A1593+1,E1593,IF(A1594=1,E1593+1,""))</f>
        <v>3</v>
      </c>
      <c r="F1594" s="38" t="n">
        <f aca="false">IF(E1594=E1593,IF(MOD(A1594,3)=1,F1593+1,F1593),IF(A1594=1,1,""))</f>
        <v>96</v>
      </c>
      <c r="H1594" s="0" t="n">
        <f aca="false">IF(AND(C1594&gt;0,C1593&lt;5),C1594,"")</f>
        <v>0.454</v>
      </c>
      <c r="M1594" s="0" t="str">
        <f aca="false">+L1595</f>
        <v>S</v>
      </c>
      <c r="N1594" s="2" t="n">
        <f aca="false">IF(ISNUMBER(N1593),N1593,"")</f>
        <v>10</v>
      </c>
    </row>
    <row r="1595" customFormat="false" ht="14.5" hidden="false" customHeight="false" outlineLevel="0" collapsed="false">
      <c r="A1595" s="0" t="n">
        <v>288</v>
      </c>
      <c r="B1595" s="0" t="n">
        <v>-153.435</v>
      </c>
      <c r="C1595" s="0" t="n">
        <v>0.296</v>
      </c>
      <c r="D1595" s="1" t="n">
        <f aca="false">IF(A1595&lt;&gt;"",IF(MOD(A1595,3)=1,D1594+1,D1594),"")</f>
        <v>531</v>
      </c>
      <c r="E1595" s="2" t="n">
        <f aca="false">IF(A1595=A1594+1,E1594,IF(A1595=1,E1594+1,""))</f>
        <v>3</v>
      </c>
      <c r="F1595" s="38" t="n">
        <f aca="false">IF(E1595=E1594,IF(MOD(A1595,3)=1,F1594+1,F1594),IF(A1595=1,1,""))</f>
        <v>96</v>
      </c>
      <c r="I1595" s="4" t="n">
        <f aca="false">IF(AND(C1595&gt;0,C1593&lt;5),C1595,"")</f>
        <v>0.296</v>
      </c>
      <c r="J1595" s="0" t="n">
        <f aca="false">IF(ISNUMBER(G1593),G1593/H1594,"")</f>
        <v>1.74229074889868</v>
      </c>
      <c r="K1595" s="4" t="n">
        <f aca="false">IF(ISNUMBER(H1594),H1594/I1595,"")</f>
        <v>1.53378378378378</v>
      </c>
      <c r="L1595" s="5" t="str">
        <f aca="false">IF(G1593&lt;&gt;"",IF(AND(G1593&lt;5,G1593&gt;3),"P",IF(K1595&gt;=$Q$22,"M",IF(G1593&lt;1,"S","T"))),"")</f>
        <v>S</v>
      </c>
      <c r="M1595" s="0" t="str">
        <f aca="false">+L1595</f>
        <v>S</v>
      </c>
      <c r="N1595" s="2" t="n">
        <f aca="false">IF(ISNUMBER(N1594),N1594,"")</f>
        <v>10</v>
      </c>
    </row>
    <row r="1596" customFormat="false" ht="14.5" hidden="false" customHeight="false" outlineLevel="0" collapsed="false">
      <c r="A1596" s="0" t="n">
        <v>289</v>
      </c>
      <c r="B1596" s="0" t="n">
        <v>120.964</v>
      </c>
      <c r="C1596" s="0" t="n">
        <v>0.765</v>
      </c>
      <c r="D1596" s="1" t="n">
        <f aca="false">IF(A1596&lt;&gt;"",IF(MOD(A1596,3)=1,D1595+1,D1595),"")</f>
        <v>532</v>
      </c>
      <c r="E1596" s="2" t="n">
        <f aca="false">IF(A1596=A1595+1,E1595,IF(A1596=1,E1595+1,""))</f>
        <v>3</v>
      </c>
      <c r="F1596" s="38" t="n">
        <f aca="false">IF(E1596=E1595,IF(MOD(A1596,3)=1,F1595+1,F1595),IF(A1596=1,1,""))</f>
        <v>97</v>
      </c>
      <c r="G1596" s="0" t="n">
        <f aca="false">IF(AND(C1596&gt;0,C1596&lt;5),C1596,"")</f>
        <v>0.765</v>
      </c>
      <c r="M1596" s="0" t="str">
        <f aca="false">+L1598</f>
        <v>S</v>
      </c>
      <c r="N1596" s="2" t="n">
        <f aca="false">IF(ISNUMBER(N1595),N1595,"")</f>
        <v>10</v>
      </c>
    </row>
    <row r="1597" customFormat="false" ht="14.5" hidden="false" customHeight="false" outlineLevel="0" collapsed="false">
      <c r="A1597" s="0" t="n">
        <v>290</v>
      </c>
      <c r="B1597" s="0" t="n">
        <v>21.801</v>
      </c>
      <c r="C1597" s="0" t="n">
        <v>0.784</v>
      </c>
      <c r="D1597" s="1" t="n">
        <f aca="false">IF(A1597&lt;&gt;"",IF(MOD(A1597,3)=1,D1596+1,D1596),"")</f>
        <v>532</v>
      </c>
      <c r="E1597" s="2" t="n">
        <f aca="false">IF(A1597=A1596+1,E1596,IF(A1597=1,E1596+1,""))</f>
        <v>3</v>
      </c>
      <c r="F1597" s="38" t="n">
        <f aca="false">IF(E1597=E1596,IF(MOD(A1597,3)=1,F1596+1,F1596),IF(A1597=1,1,""))</f>
        <v>97</v>
      </c>
      <c r="H1597" s="0" t="n">
        <f aca="false">IF(AND(C1597&gt;0,C1596&lt;5),C1597,"")</f>
        <v>0.784</v>
      </c>
      <c r="M1597" s="0" t="str">
        <f aca="false">+L1598</f>
        <v>S</v>
      </c>
      <c r="N1597" s="2" t="n">
        <f aca="false">IF(ISNUMBER(N1596),N1596,"")</f>
        <v>10</v>
      </c>
    </row>
    <row r="1598" customFormat="false" ht="14.5" hidden="false" customHeight="false" outlineLevel="0" collapsed="false">
      <c r="A1598" s="0" t="n">
        <v>291</v>
      </c>
      <c r="B1598" s="0" t="n">
        <v>-161.565</v>
      </c>
      <c r="C1598" s="0" t="n">
        <v>0.47</v>
      </c>
      <c r="D1598" s="1" t="n">
        <f aca="false">IF(A1598&lt;&gt;"",IF(MOD(A1598,3)=1,D1597+1,D1597),"")</f>
        <v>532</v>
      </c>
      <c r="E1598" s="2" t="n">
        <f aca="false">IF(A1598=A1597+1,E1597,IF(A1598=1,E1597+1,""))</f>
        <v>3</v>
      </c>
      <c r="F1598" s="38" t="n">
        <f aca="false">IF(E1598=E1597,IF(MOD(A1598,3)=1,F1597+1,F1597),IF(A1598=1,1,""))</f>
        <v>97</v>
      </c>
      <c r="I1598" s="4" t="n">
        <f aca="false">IF(AND(C1598&gt;0,C1596&lt;5),C1598,"")</f>
        <v>0.47</v>
      </c>
      <c r="J1598" s="0" t="n">
        <f aca="false">IF(ISNUMBER(G1596),G1596/H1597,"")</f>
        <v>0.975765306122449</v>
      </c>
      <c r="K1598" s="4" t="n">
        <f aca="false">IF(ISNUMBER(H1597),H1597/I1598,"")</f>
        <v>1.66808510638298</v>
      </c>
      <c r="L1598" s="5" t="str">
        <f aca="false">IF(G1596&lt;&gt;"",IF(AND(G1596&lt;5,G1596&gt;3),"P",IF(K1598&gt;=$Q$22,"M",IF(G1596&lt;1,"S","T"))),"")</f>
        <v>S</v>
      </c>
      <c r="M1598" s="0" t="str">
        <f aca="false">+L1598</f>
        <v>S</v>
      </c>
      <c r="N1598" s="2" t="n">
        <f aca="false">IF(ISNUMBER(N1597),N1597,"")</f>
        <v>10</v>
      </c>
    </row>
    <row r="1599" customFormat="false" ht="14.5" hidden="false" customHeight="false" outlineLevel="0" collapsed="false">
      <c r="A1599" s="0" t="n">
        <v>292</v>
      </c>
      <c r="B1599" s="0" t="n">
        <v>146.31</v>
      </c>
      <c r="C1599" s="0" t="n">
        <v>1.445</v>
      </c>
      <c r="D1599" s="1" t="n">
        <f aca="false">IF(A1599&lt;&gt;"",IF(MOD(A1599,3)=1,D1598+1,D1598),"")</f>
        <v>533</v>
      </c>
      <c r="E1599" s="2" t="n">
        <f aca="false">IF(A1599=A1598+1,E1598,IF(A1599=1,E1598+1,""))</f>
        <v>3</v>
      </c>
      <c r="F1599" s="38" t="n">
        <f aca="false">IF(E1599=E1598,IF(MOD(A1599,3)=1,F1598+1,F1598),IF(A1599=1,1,""))</f>
        <v>98</v>
      </c>
      <c r="G1599" s="0" t="n">
        <f aca="false">IF(AND(C1599&gt;0,C1599&lt;5),C1599,"")</f>
        <v>1.445</v>
      </c>
      <c r="M1599" s="0" t="str">
        <f aca="false">+L1601</f>
        <v>T</v>
      </c>
      <c r="N1599" s="2" t="n">
        <f aca="false">IF(ISNUMBER(N1598),N1598,"")</f>
        <v>10</v>
      </c>
    </row>
    <row r="1600" customFormat="false" ht="14.5" hidden="false" customHeight="false" outlineLevel="0" collapsed="false">
      <c r="A1600" s="0" t="n">
        <v>293</v>
      </c>
      <c r="B1600" s="0" t="n">
        <v>-146.31</v>
      </c>
      <c r="C1600" s="0" t="n">
        <v>0.545</v>
      </c>
      <c r="D1600" s="1" t="n">
        <f aca="false">IF(A1600&lt;&gt;"",IF(MOD(A1600,3)=1,D1599+1,D1599),"")</f>
        <v>533</v>
      </c>
      <c r="E1600" s="2" t="n">
        <f aca="false">IF(A1600=A1599+1,E1599,IF(A1600=1,E1599+1,""))</f>
        <v>3</v>
      </c>
      <c r="F1600" s="38" t="n">
        <f aca="false">IF(E1600=E1599,IF(MOD(A1600,3)=1,F1599+1,F1599),IF(A1600=1,1,""))</f>
        <v>98</v>
      </c>
      <c r="H1600" s="0" t="n">
        <f aca="false">IF(AND(C1600&gt;0,C1599&lt;5),C1600,"")</f>
        <v>0.545</v>
      </c>
      <c r="M1600" s="0" t="str">
        <f aca="false">+L1601</f>
        <v>T</v>
      </c>
      <c r="N1600" s="2" t="n">
        <f aca="false">IF(ISNUMBER(N1599),N1599,"")</f>
        <v>10</v>
      </c>
    </row>
    <row r="1601" customFormat="false" ht="14.5" hidden="false" customHeight="false" outlineLevel="0" collapsed="false">
      <c r="A1601" s="0" t="n">
        <v>294</v>
      </c>
      <c r="B1601" s="0" t="n">
        <v>-153.435</v>
      </c>
      <c r="C1601" s="0" t="n">
        <v>0.33</v>
      </c>
      <c r="D1601" s="1" t="n">
        <f aca="false">IF(A1601&lt;&gt;"",IF(MOD(A1601,3)=1,D1600+1,D1600),"")</f>
        <v>533</v>
      </c>
      <c r="E1601" s="2" t="n">
        <f aca="false">IF(A1601=A1600+1,E1600,IF(A1601=1,E1600+1,""))</f>
        <v>3</v>
      </c>
      <c r="F1601" s="38" t="n">
        <f aca="false">IF(E1601=E1600,IF(MOD(A1601,3)=1,F1600+1,F1600),IF(A1601=1,1,""))</f>
        <v>98</v>
      </c>
      <c r="I1601" s="4" t="n">
        <f aca="false">IF(AND(C1601&gt;0,C1599&lt;5),C1601,"")</f>
        <v>0.33</v>
      </c>
      <c r="J1601" s="0" t="n">
        <f aca="false">IF(ISNUMBER(G1599),G1599/H1600,"")</f>
        <v>2.65137614678899</v>
      </c>
      <c r="K1601" s="4" t="n">
        <f aca="false">IF(ISNUMBER(H1600),H1600/I1601,"")</f>
        <v>1.65151515151515</v>
      </c>
      <c r="L1601" s="5" t="str">
        <f aca="false">IF(G1599&lt;&gt;"",IF(AND(G1599&lt;5,G1599&gt;3),"P",IF(K1601&gt;=$Q$22,"M",IF(G1599&lt;1,"S","T"))),"")</f>
        <v>T</v>
      </c>
      <c r="M1601" s="0" t="str">
        <f aca="false">+L1601</f>
        <v>T</v>
      </c>
      <c r="N1601" s="2" t="n">
        <f aca="false">IF(ISNUMBER(N1600),N1600,"")</f>
        <v>10</v>
      </c>
    </row>
    <row r="1602" customFormat="false" ht="14.5" hidden="false" customHeight="false" outlineLevel="0" collapsed="false">
      <c r="A1602" s="0" t="n">
        <v>295</v>
      </c>
      <c r="B1602" s="0" t="n">
        <v>-71.565</v>
      </c>
      <c r="C1602" s="0" t="n">
        <v>0.843</v>
      </c>
      <c r="D1602" s="1" t="n">
        <f aca="false">IF(A1602&lt;&gt;"",IF(MOD(A1602,3)=1,D1601+1,D1601),"")</f>
        <v>534</v>
      </c>
      <c r="E1602" s="2" t="n">
        <f aca="false">IF(A1602=A1601+1,E1601,IF(A1602=1,E1601+1,""))</f>
        <v>3</v>
      </c>
      <c r="F1602" s="38" t="n">
        <f aca="false">IF(E1602=E1601,IF(MOD(A1602,3)=1,F1601+1,F1601),IF(A1602=1,1,""))</f>
        <v>99</v>
      </c>
      <c r="G1602" s="0" t="n">
        <f aca="false">IF(AND(C1602&gt;0,C1602&lt;5),C1602,"")</f>
        <v>0.843</v>
      </c>
      <c r="M1602" s="0" t="str">
        <f aca="false">+L1604</f>
        <v>M</v>
      </c>
      <c r="N1602" s="2" t="n">
        <f aca="false">IF(ISNUMBER(N1601),N1601,"")</f>
        <v>10</v>
      </c>
    </row>
    <row r="1603" customFormat="false" ht="14.5" hidden="false" customHeight="false" outlineLevel="0" collapsed="false">
      <c r="A1603" s="0" t="n">
        <v>296</v>
      </c>
      <c r="B1603" s="0" t="n">
        <v>14.036</v>
      </c>
      <c r="C1603" s="0" t="n">
        <v>0.573</v>
      </c>
      <c r="D1603" s="1" t="n">
        <f aca="false">IF(A1603&lt;&gt;"",IF(MOD(A1603,3)=1,D1602+1,D1602),"")</f>
        <v>534</v>
      </c>
      <c r="E1603" s="2" t="n">
        <f aca="false">IF(A1603=A1602+1,E1602,IF(A1603=1,E1602+1,""))</f>
        <v>3</v>
      </c>
      <c r="F1603" s="38" t="n">
        <f aca="false">IF(E1603=E1602,IF(MOD(A1603,3)=1,F1602+1,F1602),IF(A1603=1,1,""))</f>
        <v>99</v>
      </c>
      <c r="H1603" s="0" t="n">
        <f aca="false">IF(AND(C1603&gt;0,C1602&lt;5),C1603,"")</f>
        <v>0.573</v>
      </c>
      <c r="M1603" s="0" t="str">
        <f aca="false">+L1604</f>
        <v>M</v>
      </c>
      <c r="N1603" s="2" t="n">
        <f aca="false">IF(ISNUMBER(N1602),N1602,"")</f>
        <v>10</v>
      </c>
    </row>
    <row r="1604" customFormat="false" ht="14.5" hidden="false" customHeight="false" outlineLevel="0" collapsed="false">
      <c r="A1604" s="0" t="n">
        <v>297</v>
      </c>
      <c r="B1604" s="0" t="n">
        <v>180</v>
      </c>
      <c r="C1604" s="0" t="n">
        <v>0.235</v>
      </c>
      <c r="D1604" s="1" t="n">
        <f aca="false">IF(A1604&lt;&gt;"",IF(MOD(A1604,3)=1,D1603+1,D1603),"")</f>
        <v>534</v>
      </c>
      <c r="E1604" s="2" t="n">
        <f aca="false">IF(A1604=A1603+1,E1603,IF(A1604=1,E1603+1,""))</f>
        <v>3</v>
      </c>
      <c r="F1604" s="38" t="n">
        <f aca="false">IF(E1604=E1603,IF(MOD(A1604,3)=1,F1603+1,F1603),IF(A1604=1,1,""))</f>
        <v>99</v>
      </c>
      <c r="I1604" s="4" t="n">
        <f aca="false">IF(AND(C1604&gt;0,C1602&lt;5),C1604,"")</f>
        <v>0.235</v>
      </c>
      <c r="J1604" s="0" t="n">
        <f aca="false">IF(ISNUMBER(G1602),G1602/H1603,"")</f>
        <v>1.47120418848168</v>
      </c>
      <c r="K1604" s="4" t="n">
        <f aca="false">IF(ISNUMBER(H1603),H1603/I1604,"")</f>
        <v>2.43829787234043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10</v>
      </c>
    </row>
    <row r="1605" customFormat="false" ht="14.5" hidden="false" customHeight="false" outlineLevel="0" collapsed="false">
      <c r="A1605" s="0" t="n">
        <v>298</v>
      </c>
      <c r="B1605" s="0" t="n">
        <v>0</v>
      </c>
      <c r="C1605" s="0" t="n">
        <v>0.774</v>
      </c>
      <c r="D1605" s="1" t="n">
        <f aca="false">IF(A1605&lt;&gt;"",IF(MOD(A1605,3)=1,D1604+1,D1604),"")</f>
        <v>535</v>
      </c>
      <c r="E1605" s="2" t="n">
        <f aca="false">IF(A1605=A1604+1,E1604,IF(A1605=1,E1604+1,""))</f>
        <v>3</v>
      </c>
      <c r="F1605" s="38" t="n">
        <f aca="false">IF(E1605=E1604,IF(MOD(A1605,3)=1,F1604+1,F1604),IF(A1605=1,1,""))</f>
        <v>100</v>
      </c>
      <c r="G1605" s="0" t="n">
        <f aca="false">IF(AND(C1605&gt;0,C1605&lt;5),C1605,"")</f>
        <v>0.774</v>
      </c>
      <c r="M1605" s="0" t="str">
        <f aca="false">+L1607</f>
        <v>M</v>
      </c>
      <c r="N1605" s="2" t="n">
        <f aca="false">IF(ISNUMBER(N1604),N1604,"")</f>
        <v>10</v>
      </c>
    </row>
    <row r="1606" customFormat="false" ht="14.5" hidden="false" customHeight="false" outlineLevel="0" collapsed="false">
      <c r="A1606" s="0" t="n">
        <v>299</v>
      </c>
      <c r="B1606" s="0" t="n">
        <v>90</v>
      </c>
      <c r="C1606" s="0" t="n">
        <v>0.537</v>
      </c>
      <c r="D1606" s="1" t="n">
        <f aca="false">IF(A1606&lt;&gt;"",IF(MOD(A1606,3)=1,D1605+1,D1605),"")</f>
        <v>535</v>
      </c>
      <c r="E1606" s="2" t="n">
        <f aca="false">IF(A1606=A1605+1,E1605,IF(A1606=1,E1605+1,""))</f>
        <v>3</v>
      </c>
      <c r="F1606" s="38" t="n">
        <f aca="false">IF(E1606=E1605,IF(MOD(A1606,3)=1,F1605+1,F1605),IF(A1606=1,1,""))</f>
        <v>100</v>
      </c>
      <c r="H1606" s="0" t="n">
        <f aca="false">IF(AND(C1606&gt;0,C1605&lt;5),C1606,"")</f>
        <v>0.537</v>
      </c>
      <c r="M1606" s="0" t="str">
        <f aca="false">+L1607</f>
        <v>M</v>
      </c>
      <c r="N1606" s="2" t="n">
        <f aca="false">IF(ISNUMBER(N1605),N1605,"")</f>
        <v>10</v>
      </c>
    </row>
    <row r="1607" customFormat="false" ht="14.5" hidden="false" customHeight="false" outlineLevel="0" collapsed="false">
      <c r="A1607" s="0" t="n">
        <v>300</v>
      </c>
      <c r="B1607" s="0" t="n">
        <v>-90</v>
      </c>
      <c r="C1607" s="0" t="n">
        <v>0.28</v>
      </c>
      <c r="D1607" s="1" t="n">
        <f aca="false">IF(A1607&lt;&gt;"",IF(MOD(A1607,3)=1,D1606+1,D1606),"")</f>
        <v>535</v>
      </c>
      <c r="E1607" s="2" t="n">
        <f aca="false">IF(A1607=A1606+1,E1606,IF(A1607=1,E1606+1,""))</f>
        <v>3</v>
      </c>
      <c r="F1607" s="38" t="n">
        <f aca="false">IF(E1607=E1606,IF(MOD(A1607,3)=1,F1606+1,F1606),IF(A1607=1,1,""))</f>
        <v>100</v>
      </c>
      <c r="I1607" s="4" t="n">
        <f aca="false">IF(AND(C1607&gt;0,C1605&lt;5),C1607,"")</f>
        <v>0.28</v>
      </c>
      <c r="J1607" s="0" t="n">
        <f aca="false">IF(ISNUMBER(G1605),G1605/H1606,"")</f>
        <v>1.44134078212291</v>
      </c>
      <c r="K1607" s="4" t="n">
        <f aca="false">IF(ISNUMBER(H1606),H1606/I1607,"")</f>
        <v>1.91785714285714</v>
      </c>
      <c r="L1607" s="5" t="str">
        <f aca="false">IF(G1605&lt;&gt;"",IF(AND(G1605&lt;5,G1605&gt;3),"P",IF(K1607&gt;=$Q$22,"M",IF(G1605&lt;1,"S","T"))),"")</f>
        <v>M</v>
      </c>
      <c r="M1607" s="0" t="str">
        <f aca="false">+L1607</f>
        <v>M</v>
      </c>
      <c r="N1607" s="2" t="n">
        <f aca="false">IF(ISNUMBER(N1606),N1606,"")</f>
        <v>10</v>
      </c>
    </row>
    <row r="1608" customFormat="false" ht="14.5" hidden="false" customHeight="false" outlineLevel="0" collapsed="false">
      <c r="A1608" s="0" t="n">
        <v>301</v>
      </c>
      <c r="B1608" s="0" t="n">
        <v>-82.875</v>
      </c>
      <c r="C1608" s="0" t="n">
        <v>1.123</v>
      </c>
      <c r="D1608" s="1" t="n">
        <f aca="false">IF(A1608&lt;&gt;"",IF(MOD(A1608,3)=1,D1607+1,D1607),"")</f>
        <v>536</v>
      </c>
      <c r="E1608" s="2" t="n">
        <f aca="false">IF(A1608=A1607+1,E1607,IF(A1608=1,E1607+1,""))</f>
        <v>3</v>
      </c>
      <c r="F1608" s="38" t="n">
        <f aca="false">IF(E1608=E1607,IF(MOD(A1608,3)=1,F1607+1,F1607),IF(A1608=1,1,""))</f>
        <v>101</v>
      </c>
      <c r="G1608" s="0" t="n">
        <f aca="false">IF(AND(C1608&gt;0,C1608&lt;5),C1608,"")</f>
        <v>1.123</v>
      </c>
      <c r="M1608" s="0" t="str">
        <f aca="false">+L1610</f>
        <v>T</v>
      </c>
      <c r="N1608" s="2" t="n">
        <f aca="false">IF(ISNUMBER(N1607),N1607,"")</f>
        <v>10</v>
      </c>
    </row>
    <row r="1609" customFormat="false" ht="14.5" hidden="false" customHeight="false" outlineLevel="0" collapsed="false">
      <c r="A1609" s="0" t="n">
        <v>302</v>
      </c>
      <c r="B1609" s="0" t="n">
        <v>0</v>
      </c>
      <c r="C1609" s="0" t="n">
        <v>0.444</v>
      </c>
      <c r="D1609" s="1" t="n">
        <f aca="false">IF(A1609&lt;&gt;"",IF(MOD(A1609,3)=1,D1608+1,D1608),"")</f>
        <v>536</v>
      </c>
      <c r="E1609" s="2" t="n">
        <f aca="false">IF(A1609=A1608+1,E1608,IF(A1609=1,E1608+1,""))</f>
        <v>3</v>
      </c>
      <c r="F1609" s="38" t="n">
        <f aca="false">IF(E1609=E1608,IF(MOD(A1609,3)=1,F1608+1,F1608),IF(A1609=1,1,""))</f>
        <v>101</v>
      </c>
      <c r="H1609" s="0" t="n">
        <f aca="false">IF(AND(C1609&gt;0,C1608&lt;5),C1609,"")</f>
        <v>0.444</v>
      </c>
      <c r="M1609" s="0" t="str">
        <f aca="false">+L1610</f>
        <v>T</v>
      </c>
      <c r="N1609" s="2" t="n">
        <f aca="false">IF(ISNUMBER(N1608),N1608,"")</f>
        <v>10</v>
      </c>
    </row>
    <row r="1610" customFormat="false" ht="14.5" hidden="false" customHeight="false" outlineLevel="0" collapsed="false">
      <c r="A1610" s="0" t="n">
        <v>303</v>
      </c>
      <c r="B1610" s="0" t="n">
        <v>-153.435</v>
      </c>
      <c r="C1610" s="0" t="n">
        <v>0.285</v>
      </c>
      <c r="D1610" s="1" t="n">
        <f aca="false">IF(A1610&lt;&gt;"",IF(MOD(A1610,3)=1,D1609+1,D1609),"")</f>
        <v>536</v>
      </c>
      <c r="E1610" s="2" t="n">
        <f aca="false">IF(A1610=A1609+1,E1609,IF(A1610=1,E1609+1,""))</f>
        <v>3</v>
      </c>
      <c r="F1610" s="38" t="n">
        <f aca="false">IF(E1610=E1609,IF(MOD(A1610,3)=1,F1609+1,F1609),IF(A1610=1,1,""))</f>
        <v>101</v>
      </c>
      <c r="I1610" s="4" t="n">
        <f aca="false">IF(AND(C1610&gt;0,C1608&lt;5),C1610,"")</f>
        <v>0.285</v>
      </c>
      <c r="J1610" s="0" t="n">
        <f aca="false">IF(ISNUMBER(G1608),G1608/H1609,"")</f>
        <v>2.52927927927928</v>
      </c>
      <c r="K1610" s="4" t="n">
        <f aca="false">IF(ISNUMBER(H1609),H1609/I1610,"")</f>
        <v>1.55789473684211</v>
      </c>
      <c r="L1610" s="5" t="str">
        <f aca="false">IF(G1608&lt;&gt;"",IF(AND(G1608&lt;5,G1608&gt;3),"P",IF(K1610&gt;=$Q$22,"M",IF(G1608&lt;1,"S","T"))),"")</f>
        <v>T</v>
      </c>
      <c r="M1610" s="0" t="str">
        <f aca="false">+L1610</f>
        <v>T</v>
      </c>
      <c r="N1610" s="2" t="n">
        <f aca="false">IF(ISNUMBER(N1609),N1609,"")</f>
        <v>10</v>
      </c>
    </row>
    <row r="1611" customFormat="false" ht="14.5" hidden="false" customHeight="false" outlineLevel="0" collapsed="false">
      <c r="A1611" s="0" t="n">
        <v>304</v>
      </c>
      <c r="B1611" s="0" t="n">
        <v>-140.194</v>
      </c>
      <c r="C1611" s="0" t="n">
        <v>1.062</v>
      </c>
      <c r="D1611" s="1" t="n">
        <f aca="false">IF(A1611&lt;&gt;"",IF(MOD(A1611,3)=1,D1610+1,D1610),"")</f>
        <v>537</v>
      </c>
      <c r="E1611" s="2" t="n">
        <f aca="false">IF(A1611=A1610+1,E1610,IF(A1611=1,E1610+1,""))</f>
        <v>3</v>
      </c>
      <c r="F1611" s="38" t="n">
        <f aca="false">IF(E1611=E1610,IF(MOD(A1611,3)=1,F1610+1,F1610),IF(A1611=1,1,""))</f>
        <v>102</v>
      </c>
      <c r="G1611" s="0" t="n">
        <f aca="false">IF(AND(C1611&gt;0,C1611&lt;5),C1611,"")</f>
        <v>1.062</v>
      </c>
      <c r="M1611" s="0" t="str">
        <f aca="false">+L1613</f>
        <v>M</v>
      </c>
      <c r="N1611" s="2" t="n">
        <f aca="false">IF(ISNUMBER(N1610),N1610,"")</f>
        <v>10</v>
      </c>
    </row>
    <row r="1612" customFormat="false" ht="14.5" hidden="false" customHeight="false" outlineLevel="0" collapsed="false">
      <c r="A1612" s="0" t="n">
        <v>305</v>
      </c>
      <c r="B1612" s="0" t="n">
        <v>120.964</v>
      </c>
      <c r="C1612" s="0" t="n">
        <v>0.767</v>
      </c>
      <c r="D1612" s="1" t="n">
        <f aca="false">IF(A1612&lt;&gt;"",IF(MOD(A1612,3)=1,D1611+1,D1611),"")</f>
        <v>537</v>
      </c>
      <c r="E1612" s="2" t="n">
        <f aca="false">IF(A1612=A1611+1,E1611,IF(A1612=1,E1611+1,""))</f>
        <v>3</v>
      </c>
      <c r="F1612" s="38" t="n">
        <f aca="false">IF(E1612=E1611,IF(MOD(A1612,3)=1,F1611+1,F1611),IF(A1612=1,1,""))</f>
        <v>102</v>
      </c>
      <c r="H1612" s="0" t="n">
        <f aca="false">IF(AND(C1612&gt;0,C1611&lt;5),C1612,"")</f>
        <v>0.767</v>
      </c>
      <c r="M1612" s="0" t="str">
        <f aca="false">+L1613</f>
        <v>M</v>
      </c>
      <c r="N1612" s="2" t="n">
        <f aca="false">IF(ISNUMBER(N1611),N1611,"")</f>
        <v>10</v>
      </c>
    </row>
    <row r="1613" customFormat="false" ht="14.5" hidden="false" customHeight="false" outlineLevel="0" collapsed="false">
      <c r="A1613" s="0" t="n">
        <v>306</v>
      </c>
      <c r="B1613" s="0" t="n">
        <v>-63.435</v>
      </c>
      <c r="C1613" s="0" t="n">
        <v>0.314</v>
      </c>
      <c r="D1613" s="1" t="n">
        <f aca="false">IF(A1613&lt;&gt;"",IF(MOD(A1613,3)=1,D1612+1,D1612),"")</f>
        <v>537</v>
      </c>
      <c r="E1613" s="2" t="n">
        <f aca="false">IF(A1613=A1612+1,E1612,IF(A1613=1,E1612+1,""))</f>
        <v>3</v>
      </c>
      <c r="F1613" s="38" t="n">
        <f aca="false">IF(E1613=E1612,IF(MOD(A1613,3)=1,F1612+1,F1612),IF(A1613=1,1,""))</f>
        <v>102</v>
      </c>
      <c r="I1613" s="4" t="n">
        <f aca="false">IF(AND(C1613&gt;0,C1611&lt;5),C1613,"")</f>
        <v>0.314</v>
      </c>
      <c r="J1613" s="0" t="n">
        <f aca="false">IF(ISNUMBER(G1611),G1611/H1612,"")</f>
        <v>1.38461538461538</v>
      </c>
      <c r="K1613" s="4" t="n">
        <f aca="false">IF(ISNUMBER(H1612),H1612/I1613,"")</f>
        <v>2.44267515923567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10</v>
      </c>
    </row>
    <row r="1614" customFormat="false" ht="14.5" hidden="false" customHeight="false" outlineLevel="0" collapsed="false">
      <c r="A1614" s="0" t="n">
        <v>307</v>
      </c>
      <c r="B1614" s="0" t="n">
        <v>-135</v>
      </c>
      <c r="C1614" s="0" t="n">
        <v>0.58</v>
      </c>
      <c r="D1614" s="1" t="n">
        <f aca="false">IF(A1614&lt;&gt;"",IF(MOD(A1614,3)=1,D1613+1,D1613),"")</f>
        <v>538</v>
      </c>
      <c r="E1614" s="2" t="n">
        <f aca="false">IF(A1614=A1613+1,E1613,IF(A1614=1,E1613+1,""))</f>
        <v>3</v>
      </c>
      <c r="F1614" s="38" t="n">
        <f aca="false">IF(E1614=E1613,IF(MOD(A1614,3)=1,F1613+1,F1613),IF(A1614=1,1,""))</f>
        <v>103</v>
      </c>
      <c r="G1614" s="0" t="n">
        <f aca="false">IF(AND(C1614&gt;0,C1614&lt;5),C1614,"")</f>
        <v>0.58</v>
      </c>
      <c r="M1614" s="0" t="str">
        <f aca="false">+L1616</f>
        <v>S</v>
      </c>
      <c r="N1614" s="2" t="n">
        <f aca="false">IF(ISNUMBER(N1613),N1613,"")</f>
        <v>10</v>
      </c>
    </row>
    <row r="1615" customFormat="false" ht="14.5" hidden="false" customHeight="false" outlineLevel="0" collapsed="false">
      <c r="A1615" s="0" t="n">
        <v>308</v>
      </c>
      <c r="B1615" s="0" t="n">
        <v>-90</v>
      </c>
      <c r="C1615" s="0" t="n">
        <v>0.426</v>
      </c>
      <c r="D1615" s="1" t="n">
        <f aca="false">IF(A1615&lt;&gt;"",IF(MOD(A1615,3)=1,D1614+1,D1614),"")</f>
        <v>538</v>
      </c>
      <c r="E1615" s="2" t="n">
        <f aca="false">IF(A1615=A1614+1,E1614,IF(A1615=1,E1614+1,""))</f>
        <v>3</v>
      </c>
      <c r="F1615" s="38" t="n">
        <f aca="false">IF(E1615=E1614,IF(MOD(A1615,3)=1,F1614+1,F1614),IF(A1615=1,1,""))</f>
        <v>103</v>
      </c>
      <c r="H1615" s="0" t="n">
        <f aca="false">IF(AND(C1615&gt;0,C1614&lt;5),C1615,"")</f>
        <v>0.426</v>
      </c>
      <c r="M1615" s="0" t="str">
        <f aca="false">+L1616</f>
        <v>S</v>
      </c>
      <c r="N1615" s="2" t="n">
        <f aca="false">IF(ISNUMBER(N1614),N1614,"")</f>
        <v>10</v>
      </c>
    </row>
    <row r="1616" customFormat="false" ht="14.5" hidden="false" customHeight="false" outlineLevel="0" collapsed="false">
      <c r="A1616" s="0" t="n">
        <v>309</v>
      </c>
      <c r="B1616" s="0" t="n">
        <v>-63.435</v>
      </c>
      <c r="C1616" s="0" t="n">
        <v>0.289</v>
      </c>
      <c r="D1616" s="1" t="n">
        <f aca="false">IF(A1616&lt;&gt;"",IF(MOD(A1616,3)=1,D1615+1,D1615),"")</f>
        <v>538</v>
      </c>
      <c r="E1616" s="2" t="n">
        <f aca="false">IF(A1616=A1615+1,E1615,IF(A1616=1,E1615+1,""))</f>
        <v>3</v>
      </c>
      <c r="F1616" s="38" t="n">
        <f aca="false">IF(E1616=E1615,IF(MOD(A1616,3)=1,F1615+1,F1615),IF(A1616=1,1,""))</f>
        <v>103</v>
      </c>
      <c r="I1616" s="4" t="n">
        <f aca="false">IF(AND(C1616&gt;0,C1614&lt;5),C1616,"")</f>
        <v>0.289</v>
      </c>
      <c r="J1616" s="0" t="n">
        <f aca="false">IF(ISNUMBER(G1614),G1614/H1615,"")</f>
        <v>1.36150234741784</v>
      </c>
      <c r="K1616" s="4" t="n">
        <f aca="false">IF(ISNUMBER(H1615),H1615/I1616,"")</f>
        <v>1.47404844290657</v>
      </c>
      <c r="L1616" s="5" t="str">
        <f aca="false">IF(G1614&lt;&gt;"",IF(AND(G1614&lt;5,G1614&gt;3),"P",IF(K1616&gt;=$Q$22,"M",IF(G1614&lt;1,"S","T"))),"")</f>
        <v>S</v>
      </c>
      <c r="M1616" s="0" t="str">
        <f aca="false">+L1616</f>
        <v>S</v>
      </c>
      <c r="N1616" s="2" t="n">
        <f aca="false">IF(ISNUMBER(N1615),N1615,"")</f>
        <v>10</v>
      </c>
    </row>
    <row r="1617" customFormat="false" ht="14.5" hidden="false" customHeight="false" outlineLevel="0" collapsed="false">
      <c r="A1617" s="0" t="n">
        <v>310</v>
      </c>
      <c r="B1617" s="0" t="n">
        <v>116.565</v>
      </c>
      <c r="C1617" s="0" t="n">
        <v>0.312</v>
      </c>
      <c r="D1617" s="1" t="n">
        <f aca="false">IF(A1617&lt;&gt;"",IF(MOD(A1617,3)=1,D1616+1,D1616),"")</f>
        <v>539</v>
      </c>
      <c r="E1617" s="2" t="n">
        <f aca="false">IF(A1617=A1616+1,E1616,IF(A1617=1,E1616+1,""))</f>
        <v>3</v>
      </c>
      <c r="F1617" s="38" t="n">
        <f aca="false">IF(E1617=E1616,IF(MOD(A1617,3)=1,F1616+1,F1616),IF(A1617=1,1,""))</f>
        <v>104</v>
      </c>
      <c r="G1617" s="0" t="n">
        <f aca="false">IF(AND(C1617&gt;0,C1617&lt;5),C1617,"")</f>
        <v>0.312</v>
      </c>
      <c r="M1617" s="0" t="str">
        <f aca="false">+L1619</f>
        <v>S</v>
      </c>
      <c r="N1617" s="2" t="n">
        <f aca="false">IF(ISNUMBER(N1616),N1616,"")</f>
        <v>10</v>
      </c>
    </row>
    <row r="1618" customFormat="false" ht="14.5" hidden="false" customHeight="false" outlineLevel="0" collapsed="false">
      <c r="A1618" s="0" t="n">
        <v>311</v>
      </c>
      <c r="B1618" s="0" t="n">
        <v>-153.435</v>
      </c>
      <c r="C1618" s="0" t="n">
        <v>0.273</v>
      </c>
      <c r="D1618" s="1" t="n">
        <f aca="false">IF(A1618&lt;&gt;"",IF(MOD(A1618,3)=1,D1617+1,D1617),"")</f>
        <v>539</v>
      </c>
      <c r="E1618" s="2" t="n">
        <f aca="false">IF(A1618=A1617+1,E1617,IF(A1618=1,E1617+1,""))</f>
        <v>3</v>
      </c>
      <c r="F1618" s="38" t="n">
        <f aca="false">IF(E1618=E1617,IF(MOD(A1618,3)=1,F1617+1,F1617),IF(A1618=1,1,""))</f>
        <v>104</v>
      </c>
      <c r="H1618" s="0" t="n">
        <f aca="false">IF(AND(C1618&gt;0,C1617&lt;5),C1618,"")</f>
        <v>0.273</v>
      </c>
      <c r="M1618" s="0" t="str">
        <f aca="false">+L1619</f>
        <v>S</v>
      </c>
      <c r="N1618" s="2" t="n">
        <f aca="false">IF(ISNUMBER(N1617),N1617,"")</f>
        <v>10</v>
      </c>
    </row>
    <row r="1619" customFormat="false" ht="14.5" hidden="false" customHeight="false" outlineLevel="0" collapsed="false">
      <c r="A1619" s="0" t="n">
        <v>312</v>
      </c>
      <c r="B1619" s="0" t="n">
        <v>180</v>
      </c>
      <c r="C1619" s="0" t="n">
        <v>0.188</v>
      </c>
      <c r="D1619" s="1" t="n">
        <f aca="false">IF(A1619&lt;&gt;"",IF(MOD(A1619,3)=1,D1618+1,D1618),"")</f>
        <v>539</v>
      </c>
      <c r="E1619" s="2" t="n">
        <f aca="false">IF(A1619=A1618+1,E1618,IF(A1619=1,E1618+1,""))</f>
        <v>3</v>
      </c>
      <c r="F1619" s="38" t="n">
        <f aca="false">IF(E1619=E1618,IF(MOD(A1619,3)=1,F1618+1,F1618),IF(A1619=1,1,""))</f>
        <v>104</v>
      </c>
      <c r="I1619" s="4" t="n">
        <f aca="false">IF(AND(C1619&gt;0,C1617&lt;5),C1619,"")</f>
        <v>0.188</v>
      </c>
      <c r="J1619" s="0" t="n">
        <f aca="false">IF(ISNUMBER(G1617),G1617/H1618,"")</f>
        <v>1.14285714285714</v>
      </c>
      <c r="K1619" s="4" t="n">
        <f aca="false">IF(ISNUMBER(H1618),H1618/I1619,"")</f>
        <v>1.45212765957447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0</v>
      </c>
    </row>
    <row r="1620" customFormat="false" ht="14.5" hidden="false" customHeight="false" outlineLevel="0" collapsed="false">
      <c r="A1620" s="0" t="n">
        <v>313</v>
      </c>
      <c r="B1620" s="0" t="n">
        <v>45</v>
      </c>
      <c r="C1620" s="0" t="n">
        <v>0.876</v>
      </c>
      <c r="D1620" s="1" t="n">
        <f aca="false">IF(A1620&lt;&gt;"",IF(MOD(A1620,3)=1,D1619+1,D1619),"")</f>
        <v>540</v>
      </c>
      <c r="E1620" s="2" t="n">
        <f aca="false">IF(A1620=A1619+1,E1619,IF(A1620=1,E1619+1,""))</f>
        <v>3</v>
      </c>
      <c r="F1620" s="38" t="n">
        <f aca="false">IF(E1620=E1619,IF(MOD(A1620,3)=1,F1619+1,F1619),IF(A1620=1,1,""))</f>
        <v>105</v>
      </c>
      <c r="G1620" s="0" t="n">
        <f aca="false">IF(AND(C1620&gt;0,C1620&lt;5),C1620,"")</f>
        <v>0.876</v>
      </c>
      <c r="M1620" s="0" t="str">
        <f aca="false">+L1622</f>
        <v>S</v>
      </c>
      <c r="N1620" s="2" t="n">
        <f aca="false">IF(ISNUMBER(N1619),N1619,"")</f>
        <v>10</v>
      </c>
    </row>
    <row r="1621" customFormat="false" ht="14.5" hidden="false" customHeight="false" outlineLevel="0" collapsed="false">
      <c r="A1621" s="0" t="n">
        <v>314</v>
      </c>
      <c r="B1621" s="0" t="n">
        <v>153.435</v>
      </c>
      <c r="C1621" s="0" t="n">
        <v>0.297</v>
      </c>
      <c r="D1621" s="1" t="n">
        <f aca="false">IF(A1621&lt;&gt;"",IF(MOD(A1621,3)=1,D1620+1,D1620),"")</f>
        <v>540</v>
      </c>
      <c r="E1621" s="2" t="n">
        <f aca="false">IF(A1621=A1620+1,E1620,IF(A1621=1,E1620+1,""))</f>
        <v>3</v>
      </c>
      <c r="F1621" s="38" t="n">
        <f aca="false">IF(E1621=E1620,IF(MOD(A1621,3)=1,F1620+1,F1620),IF(A1621=1,1,""))</f>
        <v>105</v>
      </c>
      <c r="H1621" s="0" t="n">
        <f aca="false">IF(AND(C1621&gt;0,C1620&lt;5),C1621,"")</f>
        <v>0.297</v>
      </c>
      <c r="M1621" s="0" t="str">
        <f aca="false">+L1622</f>
        <v>S</v>
      </c>
      <c r="N1621" s="2" t="n">
        <f aca="false">IF(ISNUMBER(N1620),N1620,"")</f>
        <v>10</v>
      </c>
    </row>
    <row r="1622" customFormat="false" ht="14.5" hidden="false" customHeight="false" outlineLevel="0" collapsed="false">
      <c r="A1622" s="0" t="n">
        <v>315</v>
      </c>
      <c r="B1622" s="0" t="n">
        <v>-90</v>
      </c>
      <c r="C1622" s="0" t="n">
        <v>0.284</v>
      </c>
      <c r="D1622" s="1" t="n">
        <f aca="false">IF(A1622&lt;&gt;"",IF(MOD(A1622,3)=1,D1621+1,D1621),"")</f>
        <v>540</v>
      </c>
      <c r="E1622" s="2" t="n">
        <f aca="false">IF(A1622=A1621+1,E1621,IF(A1622=1,E1621+1,""))</f>
        <v>3</v>
      </c>
      <c r="F1622" s="38" t="n">
        <f aca="false">IF(E1622=E1621,IF(MOD(A1622,3)=1,F1621+1,F1621),IF(A1622=1,1,""))</f>
        <v>105</v>
      </c>
      <c r="I1622" s="4" t="n">
        <f aca="false">IF(AND(C1622&gt;0,C1620&lt;5),C1622,"")</f>
        <v>0.284</v>
      </c>
      <c r="J1622" s="0" t="n">
        <f aca="false">IF(ISNUMBER(G1620),G1620/H1621,"")</f>
        <v>2.94949494949495</v>
      </c>
      <c r="K1622" s="4" t="n">
        <f aca="false">IF(ISNUMBER(H1621),H1621/I1622,"")</f>
        <v>1.04577464788732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10</v>
      </c>
    </row>
    <row r="1623" customFormat="false" ht="14.5" hidden="false" customHeight="false" outlineLevel="0" collapsed="false">
      <c r="A1623" s="0" t="n">
        <v>316</v>
      </c>
      <c r="B1623" s="0" t="n">
        <v>102.095</v>
      </c>
      <c r="C1623" s="0" t="n">
        <v>2.013</v>
      </c>
      <c r="D1623" s="1" t="n">
        <f aca="false">IF(A1623&lt;&gt;"",IF(MOD(A1623,3)=1,D1622+1,D1622),"")</f>
        <v>541</v>
      </c>
      <c r="E1623" s="2" t="n">
        <f aca="false">IF(A1623=A1622+1,E1622,IF(A1623=1,E1622+1,""))</f>
        <v>3</v>
      </c>
      <c r="F1623" s="38" t="n">
        <f aca="false">IF(E1623=E1622,IF(MOD(A1623,3)=1,F1622+1,F1622),IF(A1623=1,1,""))</f>
        <v>106</v>
      </c>
      <c r="G1623" s="0" t="n">
        <f aca="false">IF(AND(C1623&gt;0,C1623&lt;5),C1623,"")</f>
        <v>2.013</v>
      </c>
      <c r="M1623" s="0" t="str">
        <f aca="false">+L1625</f>
        <v>T</v>
      </c>
      <c r="N1623" s="2" t="n">
        <f aca="false">IF(ISNUMBER(N1622),N1622,"")</f>
        <v>10</v>
      </c>
    </row>
    <row r="1624" customFormat="false" ht="14.5" hidden="false" customHeight="false" outlineLevel="0" collapsed="false">
      <c r="A1624" s="0" t="n">
        <v>317</v>
      </c>
      <c r="B1624" s="0" t="n">
        <v>180</v>
      </c>
      <c r="C1624" s="0" t="n">
        <v>0.328</v>
      </c>
      <c r="D1624" s="1" t="n">
        <f aca="false">IF(A1624&lt;&gt;"",IF(MOD(A1624,3)=1,D1623+1,D1623),"")</f>
        <v>541</v>
      </c>
      <c r="E1624" s="2" t="n">
        <f aca="false">IF(A1624=A1623+1,E1623,IF(A1624=1,E1623+1,""))</f>
        <v>3</v>
      </c>
      <c r="F1624" s="38" t="n">
        <f aca="false">IF(E1624=E1623,IF(MOD(A1624,3)=1,F1623+1,F1623),IF(A1624=1,1,""))</f>
        <v>106</v>
      </c>
      <c r="H1624" s="0" t="n">
        <f aca="false">IF(AND(C1624&gt;0,C1623&lt;5),C1624,"")</f>
        <v>0.328</v>
      </c>
      <c r="M1624" s="0" t="str">
        <f aca="false">+L1625</f>
        <v>T</v>
      </c>
      <c r="N1624" s="2" t="n">
        <f aca="false">IF(ISNUMBER(N1623),N1623,"")</f>
        <v>10</v>
      </c>
    </row>
    <row r="1625" customFormat="false" ht="14.5" hidden="false" customHeight="false" outlineLevel="0" collapsed="false">
      <c r="A1625" s="0" t="n">
        <v>318</v>
      </c>
      <c r="B1625" s="0" t="n">
        <v>0</v>
      </c>
      <c r="C1625" s="0" t="n">
        <v>0.193</v>
      </c>
      <c r="D1625" s="1" t="n">
        <f aca="false">IF(A1625&lt;&gt;"",IF(MOD(A1625,3)=1,D1624+1,D1624),"")</f>
        <v>541</v>
      </c>
      <c r="E1625" s="2" t="n">
        <f aca="false">IF(A1625=A1624+1,E1624,IF(A1625=1,E1624+1,""))</f>
        <v>3</v>
      </c>
      <c r="F1625" s="38" t="n">
        <f aca="false">IF(E1625=E1624,IF(MOD(A1625,3)=1,F1624+1,F1624),IF(A1625=1,1,""))</f>
        <v>106</v>
      </c>
      <c r="I1625" s="4" t="n">
        <f aca="false">IF(AND(C1625&gt;0,C1623&lt;5),C1625,"")</f>
        <v>0.193</v>
      </c>
      <c r="J1625" s="0" t="n">
        <f aca="false">IF(ISNUMBER(G1623),G1623/H1624,"")</f>
        <v>6.13719512195122</v>
      </c>
      <c r="K1625" s="4" t="n">
        <f aca="false">IF(ISNUMBER(H1624),H1624/I1625,"")</f>
        <v>1.69948186528497</v>
      </c>
      <c r="L1625" s="5" t="str">
        <f aca="false">IF(G1623&lt;&gt;"",IF(AND(G1623&lt;5,G1623&gt;3),"P",IF(K1625&gt;=$Q$22,"M",IF(G1623&lt;1,"S","T"))),"")</f>
        <v>T</v>
      </c>
      <c r="M1625" s="0" t="str">
        <f aca="false">+L1625</f>
        <v>T</v>
      </c>
      <c r="N1625" s="2" t="n">
        <f aca="false">IF(ISNUMBER(N1624),N1624,"")</f>
        <v>10</v>
      </c>
    </row>
    <row r="1626" customFormat="false" ht="14.5" hidden="false" customHeight="false" outlineLevel="0" collapsed="false">
      <c r="A1626" s="0" t="n">
        <v>319</v>
      </c>
      <c r="B1626" s="0" t="n">
        <v>116.565</v>
      </c>
      <c r="C1626" s="0" t="n">
        <v>0.642</v>
      </c>
      <c r="D1626" s="1" t="n">
        <f aca="false">IF(A1626&lt;&gt;"",IF(MOD(A1626,3)=1,D1625+1,D1625),"")</f>
        <v>542</v>
      </c>
      <c r="E1626" s="2" t="n">
        <f aca="false">IF(A1626=A1625+1,E1625,IF(A1626=1,E1625+1,""))</f>
        <v>3</v>
      </c>
      <c r="F1626" s="38" t="n">
        <f aca="false">IF(E1626=E1625,IF(MOD(A1626,3)=1,F1625+1,F1625),IF(A1626=1,1,""))</f>
        <v>107</v>
      </c>
      <c r="G1626" s="0" t="n">
        <f aca="false">IF(AND(C1626&gt;0,C1626&lt;5),C1626,"")</f>
        <v>0.642</v>
      </c>
      <c r="M1626" s="0" t="str">
        <f aca="false">+L1628</f>
        <v>S</v>
      </c>
      <c r="N1626" s="2" t="n">
        <f aca="false">IF(ISNUMBER(N1625),N1625,"")</f>
        <v>10</v>
      </c>
    </row>
    <row r="1627" customFormat="false" ht="14.5" hidden="false" customHeight="false" outlineLevel="0" collapsed="false">
      <c r="A1627" s="0" t="n">
        <v>320</v>
      </c>
      <c r="B1627" s="0" t="n">
        <v>-146.31</v>
      </c>
      <c r="C1627" s="0" t="n">
        <v>0.523</v>
      </c>
      <c r="D1627" s="1" t="n">
        <f aca="false">IF(A1627&lt;&gt;"",IF(MOD(A1627,3)=1,D1626+1,D1626),"")</f>
        <v>542</v>
      </c>
      <c r="E1627" s="2" t="n">
        <f aca="false">IF(A1627=A1626+1,E1626,IF(A1627=1,E1626+1,""))</f>
        <v>3</v>
      </c>
      <c r="F1627" s="38" t="n">
        <f aca="false">IF(E1627=E1626,IF(MOD(A1627,3)=1,F1626+1,F1626),IF(A1627=1,1,""))</f>
        <v>107</v>
      </c>
      <c r="H1627" s="0" t="n">
        <f aca="false">IF(AND(C1627&gt;0,C1626&lt;5),C1627,"")</f>
        <v>0.523</v>
      </c>
      <c r="M1627" s="0" t="str">
        <f aca="false">+L1628</f>
        <v>S</v>
      </c>
      <c r="N1627" s="2" t="n">
        <f aca="false">IF(ISNUMBER(N1626),N1626,"")</f>
        <v>10</v>
      </c>
    </row>
    <row r="1628" customFormat="false" ht="14.5" hidden="false" customHeight="false" outlineLevel="0" collapsed="false">
      <c r="A1628" s="0" t="n">
        <v>321</v>
      </c>
      <c r="B1628" s="0" t="n">
        <v>0</v>
      </c>
      <c r="C1628" s="0" t="n">
        <v>0.351</v>
      </c>
      <c r="D1628" s="1" t="n">
        <f aca="false">IF(A1628&lt;&gt;"",IF(MOD(A1628,3)=1,D1627+1,D1627),"")</f>
        <v>542</v>
      </c>
      <c r="E1628" s="2" t="n">
        <f aca="false">IF(A1628=A1627+1,E1627,IF(A1628=1,E1627+1,""))</f>
        <v>3</v>
      </c>
      <c r="F1628" s="38" t="n">
        <f aca="false">IF(E1628=E1627,IF(MOD(A1628,3)=1,F1627+1,F1627),IF(A1628=1,1,""))</f>
        <v>107</v>
      </c>
      <c r="I1628" s="4" t="n">
        <f aca="false">IF(AND(C1628&gt;0,C1626&lt;5),C1628,"")</f>
        <v>0.351</v>
      </c>
      <c r="J1628" s="0" t="n">
        <f aca="false">IF(ISNUMBER(G1626),G1626/H1627,"")</f>
        <v>1.22753346080306</v>
      </c>
      <c r="K1628" s="4" t="n">
        <f aca="false">IF(ISNUMBER(H1627),H1627/I1628,"")</f>
        <v>1.49002849002849</v>
      </c>
      <c r="L1628" s="5" t="str">
        <f aca="false">IF(G1626&lt;&gt;"",IF(AND(G1626&lt;5,G1626&gt;3),"P",IF(K1628&gt;=$Q$22,"M",IF(G1626&lt;1,"S","T"))),"")</f>
        <v>S</v>
      </c>
      <c r="M1628" s="0" t="str">
        <f aca="false">+L1628</f>
        <v>S</v>
      </c>
      <c r="N1628" s="2" t="n">
        <f aca="false">IF(ISNUMBER(N1627),N1627,"")</f>
        <v>10</v>
      </c>
    </row>
    <row r="1629" customFormat="false" ht="14.5" hidden="false" customHeight="false" outlineLevel="0" collapsed="false">
      <c r="A1629" s="0" t="n">
        <v>322</v>
      </c>
      <c r="B1629" s="0" t="n">
        <v>75.964</v>
      </c>
      <c r="C1629" s="0" t="n">
        <v>1.072</v>
      </c>
      <c r="D1629" s="1" t="n">
        <f aca="false">IF(A1629&lt;&gt;"",IF(MOD(A1629,3)=1,D1628+1,D1628),"")</f>
        <v>543</v>
      </c>
      <c r="E1629" s="2" t="n">
        <f aca="false">IF(A1629=A1628+1,E1628,IF(A1629=1,E1628+1,""))</f>
        <v>3</v>
      </c>
      <c r="F1629" s="38" t="n">
        <f aca="false">IF(E1629=E1628,IF(MOD(A1629,3)=1,F1628+1,F1628),IF(A1629=1,1,""))</f>
        <v>108</v>
      </c>
      <c r="G1629" s="0" t="n">
        <f aca="false">IF(AND(C1629&gt;0,C1629&lt;5),C1629,"")</f>
        <v>1.072</v>
      </c>
      <c r="M1629" s="0" t="str">
        <f aca="false">+L1631</f>
        <v>M</v>
      </c>
      <c r="N1629" s="2" t="n">
        <f aca="false">IF(ISNUMBER(N1628),N1628,"")</f>
        <v>10</v>
      </c>
    </row>
    <row r="1630" customFormat="false" ht="14.5" hidden="false" customHeight="false" outlineLevel="0" collapsed="false">
      <c r="A1630" s="0" t="n">
        <v>323</v>
      </c>
      <c r="B1630" s="0" t="n">
        <v>0</v>
      </c>
      <c r="C1630" s="0" t="n">
        <v>0.773</v>
      </c>
      <c r="D1630" s="1" t="n">
        <f aca="false">IF(A1630&lt;&gt;"",IF(MOD(A1630,3)=1,D1629+1,D1629),"")</f>
        <v>543</v>
      </c>
      <c r="E1630" s="2" t="n">
        <f aca="false">IF(A1630=A1629+1,E1629,IF(A1630=1,E1629+1,""))</f>
        <v>3</v>
      </c>
      <c r="F1630" s="38" t="n">
        <f aca="false">IF(E1630=E1629,IF(MOD(A1630,3)=1,F1629+1,F1629),IF(A1630=1,1,""))</f>
        <v>108</v>
      </c>
      <c r="H1630" s="0" t="n">
        <f aca="false">IF(AND(C1630&gt;0,C1629&lt;5),C1630,"")</f>
        <v>0.773</v>
      </c>
      <c r="M1630" s="0" t="str">
        <f aca="false">+L1631</f>
        <v>M</v>
      </c>
      <c r="N1630" s="2" t="n">
        <f aca="false">IF(ISNUMBER(N1629),N1629,"")</f>
        <v>10</v>
      </c>
    </row>
    <row r="1631" customFormat="false" ht="14.5" hidden="false" customHeight="false" outlineLevel="0" collapsed="false">
      <c r="A1631" s="0" t="n">
        <v>324</v>
      </c>
      <c r="B1631" s="0" t="n">
        <v>153.435</v>
      </c>
      <c r="C1631" s="0" t="n">
        <v>0.212</v>
      </c>
      <c r="D1631" s="1" t="n">
        <f aca="false">IF(A1631&lt;&gt;"",IF(MOD(A1631,3)=1,D1630+1,D1630),"")</f>
        <v>543</v>
      </c>
      <c r="E1631" s="2" t="n">
        <f aca="false">IF(A1631=A1630+1,E1630,IF(A1631=1,E1630+1,""))</f>
        <v>3</v>
      </c>
      <c r="F1631" s="38" t="n">
        <f aca="false">IF(E1631=E1630,IF(MOD(A1631,3)=1,F1630+1,F1630),IF(A1631=1,1,""))</f>
        <v>108</v>
      </c>
      <c r="I1631" s="4" t="n">
        <f aca="false">IF(AND(C1631&gt;0,C1629&lt;5),C1631,"")</f>
        <v>0.212</v>
      </c>
      <c r="J1631" s="0" t="n">
        <f aca="false">IF(ISNUMBER(G1629),G1629/H1630,"")</f>
        <v>1.38680465717982</v>
      </c>
      <c r="K1631" s="4" t="n">
        <f aca="false">IF(ISNUMBER(H1630),H1630/I1631,"")</f>
        <v>3.64622641509434</v>
      </c>
      <c r="L1631" s="5" t="str">
        <f aca="false">IF(G1629&lt;&gt;"",IF(AND(G1629&lt;5,G1629&gt;3),"P",IF(K1631&gt;=$Q$22,"M",IF(G1629&lt;1,"S","T"))),"")</f>
        <v>M</v>
      </c>
      <c r="M1631" s="0" t="str">
        <f aca="false">+L1631</f>
        <v>M</v>
      </c>
      <c r="N1631" s="2" t="n">
        <f aca="false">IF(ISNUMBER(N1630),N1630,"")</f>
        <v>10</v>
      </c>
    </row>
    <row r="1632" customFormat="false" ht="14.5" hidden="false" customHeight="false" outlineLevel="0" collapsed="false">
      <c r="A1632" s="0" t="n">
        <v>325</v>
      </c>
      <c r="B1632" s="0" t="n">
        <v>-144.462</v>
      </c>
      <c r="C1632" s="0" t="n">
        <v>1.225</v>
      </c>
      <c r="D1632" s="1" t="n">
        <f aca="false">IF(A1632&lt;&gt;"",IF(MOD(A1632,3)=1,D1631+1,D1631),"")</f>
        <v>544</v>
      </c>
      <c r="E1632" s="2" t="n">
        <f aca="false">IF(A1632=A1631+1,E1631,IF(A1632=1,E1631+1,""))</f>
        <v>3</v>
      </c>
      <c r="F1632" s="38" t="n">
        <f aca="false">IF(E1632=E1631,IF(MOD(A1632,3)=1,F1631+1,F1631),IF(A1632=1,1,""))</f>
        <v>109</v>
      </c>
      <c r="G1632" s="0" t="n">
        <f aca="false">IF(AND(C1632&gt;0,C1632&lt;5),C1632,"")</f>
        <v>1.225</v>
      </c>
      <c r="M1632" s="0" t="str">
        <f aca="false">+L1634</f>
        <v>M</v>
      </c>
      <c r="N1632" s="2" t="n">
        <f aca="false">IF(ISNUMBER(N1631),N1631,"")</f>
        <v>10</v>
      </c>
    </row>
    <row r="1633" customFormat="false" ht="14.5" hidden="false" customHeight="false" outlineLevel="0" collapsed="false">
      <c r="A1633" s="0" t="n">
        <v>326</v>
      </c>
      <c r="B1633" s="0" t="n">
        <v>-33.69</v>
      </c>
      <c r="C1633" s="0" t="n">
        <v>0.446</v>
      </c>
      <c r="D1633" s="1" t="n">
        <f aca="false">IF(A1633&lt;&gt;"",IF(MOD(A1633,3)=1,D1632+1,D1632),"")</f>
        <v>544</v>
      </c>
      <c r="E1633" s="2" t="n">
        <f aca="false">IF(A1633=A1632+1,E1632,IF(A1633=1,E1632+1,""))</f>
        <v>3</v>
      </c>
      <c r="F1633" s="38" t="n">
        <f aca="false">IF(E1633=E1632,IF(MOD(A1633,3)=1,F1632+1,F1632),IF(A1633=1,1,""))</f>
        <v>109</v>
      </c>
      <c r="H1633" s="0" t="n">
        <f aca="false">IF(AND(C1633&gt;0,C1632&lt;5),C1633,"")</f>
        <v>0.446</v>
      </c>
      <c r="M1633" s="0" t="str">
        <f aca="false">+L1634</f>
        <v>M</v>
      </c>
      <c r="N1633" s="2" t="n">
        <f aca="false">IF(ISNUMBER(N1632),N1632,"")</f>
        <v>10</v>
      </c>
    </row>
    <row r="1634" customFormat="false" ht="14.5" hidden="false" customHeight="false" outlineLevel="0" collapsed="false">
      <c r="A1634" s="0" t="n">
        <v>327</v>
      </c>
      <c r="B1634" s="0" t="n">
        <v>-26.565</v>
      </c>
      <c r="C1634" s="0" t="n">
        <v>0.248</v>
      </c>
      <c r="D1634" s="1" t="n">
        <f aca="false">IF(A1634&lt;&gt;"",IF(MOD(A1634,3)=1,D1633+1,D1633),"")</f>
        <v>544</v>
      </c>
      <c r="E1634" s="2" t="n">
        <f aca="false">IF(A1634=A1633+1,E1633,IF(A1634=1,E1633+1,""))</f>
        <v>3</v>
      </c>
      <c r="F1634" s="38" t="n">
        <f aca="false">IF(E1634=E1633,IF(MOD(A1634,3)=1,F1633+1,F1633),IF(A1634=1,1,""))</f>
        <v>109</v>
      </c>
      <c r="I1634" s="4" t="n">
        <f aca="false">IF(AND(C1634&gt;0,C1632&lt;5),C1634,"")</f>
        <v>0.248</v>
      </c>
      <c r="J1634" s="0" t="n">
        <f aca="false">IF(ISNUMBER(G1632),G1632/H1633,"")</f>
        <v>2.74663677130045</v>
      </c>
      <c r="K1634" s="4" t="n">
        <f aca="false">IF(ISNUMBER(H1633),H1633/I1634,"")</f>
        <v>1.79838709677419</v>
      </c>
      <c r="L1634" s="5" t="str">
        <f aca="false">IF(G1632&lt;&gt;"",IF(AND(G1632&lt;5,G1632&gt;3),"P",IF(K1634&gt;=$Q$22,"M",IF(G1632&lt;1,"S","T"))),"")</f>
        <v>M</v>
      </c>
      <c r="M1634" s="0" t="str">
        <f aca="false">+L1634</f>
        <v>M</v>
      </c>
      <c r="N1634" s="2" t="n">
        <f aca="false">IF(ISNUMBER(N1633),N1633,"")</f>
        <v>10</v>
      </c>
    </row>
    <row r="1635" customFormat="false" ht="14.5" hidden="false" customHeight="false" outlineLevel="0" collapsed="false">
      <c r="A1635" s="0" t="n">
        <v>328</v>
      </c>
      <c r="B1635" s="0" t="n">
        <v>-145.008</v>
      </c>
      <c r="C1635" s="0" t="n">
        <v>1.764</v>
      </c>
      <c r="D1635" s="1" t="n">
        <f aca="false">IF(A1635&lt;&gt;"",IF(MOD(A1635,3)=1,D1634+1,D1634),"")</f>
        <v>545</v>
      </c>
      <c r="E1635" s="2" t="n">
        <f aca="false">IF(A1635=A1634+1,E1634,IF(A1635=1,E1634+1,""))</f>
        <v>3</v>
      </c>
      <c r="F1635" s="38" t="n">
        <f aca="false">IF(E1635=E1634,IF(MOD(A1635,3)=1,F1634+1,F1634),IF(A1635=1,1,""))</f>
        <v>110</v>
      </c>
      <c r="G1635" s="0" t="n">
        <f aca="false">IF(AND(C1635&gt;0,C1635&lt;5),C1635,"")</f>
        <v>1.764</v>
      </c>
      <c r="M1635" s="0" t="str">
        <f aca="false">+L1637</f>
        <v>M</v>
      </c>
      <c r="N1635" s="2" t="n">
        <f aca="false">IF(ISNUMBER(N1634),N1634,"")</f>
        <v>10</v>
      </c>
    </row>
    <row r="1636" customFormat="false" ht="14.5" hidden="false" customHeight="false" outlineLevel="0" collapsed="false">
      <c r="A1636" s="0" t="n">
        <v>329</v>
      </c>
      <c r="B1636" s="0" t="n">
        <v>-45</v>
      </c>
      <c r="C1636" s="0" t="n">
        <v>0.796</v>
      </c>
      <c r="D1636" s="1" t="n">
        <f aca="false">IF(A1636&lt;&gt;"",IF(MOD(A1636,3)=1,D1635+1,D1635),"")</f>
        <v>545</v>
      </c>
      <c r="E1636" s="2" t="n">
        <f aca="false">IF(A1636=A1635+1,E1635,IF(A1636=1,E1635+1,""))</f>
        <v>3</v>
      </c>
      <c r="F1636" s="38" t="n">
        <f aca="false">IF(E1636=E1635,IF(MOD(A1636,3)=1,F1635+1,F1635),IF(A1636=1,1,""))</f>
        <v>110</v>
      </c>
      <c r="H1636" s="0" t="n">
        <f aca="false">IF(AND(C1636&gt;0,C1635&lt;5),C1636,"")</f>
        <v>0.796</v>
      </c>
      <c r="M1636" s="0" t="str">
        <f aca="false">+L1637</f>
        <v>M</v>
      </c>
      <c r="N1636" s="2" t="n">
        <f aca="false">IF(ISNUMBER(N1635),N1635,"")</f>
        <v>10</v>
      </c>
    </row>
    <row r="1637" customFormat="false" ht="14.5" hidden="false" customHeight="false" outlineLevel="0" collapsed="false">
      <c r="A1637" s="0" t="n">
        <v>330</v>
      </c>
      <c r="B1637" s="0" t="n">
        <v>-90</v>
      </c>
      <c r="C1637" s="0" t="n">
        <v>0.38</v>
      </c>
      <c r="D1637" s="1" t="n">
        <f aca="false">IF(A1637&lt;&gt;"",IF(MOD(A1637,3)=1,D1636+1,D1636),"")</f>
        <v>545</v>
      </c>
      <c r="E1637" s="2" t="n">
        <f aca="false">IF(A1637=A1636+1,E1636,IF(A1637=1,E1636+1,""))</f>
        <v>3</v>
      </c>
      <c r="F1637" s="38" t="n">
        <f aca="false">IF(E1637=E1636,IF(MOD(A1637,3)=1,F1636+1,F1636),IF(A1637=1,1,""))</f>
        <v>110</v>
      </c>
      <c r="I1637" s="4" t="n">
        <f aca="false">IF(AND(C1637&gt;0,C1635&lt;5),C1637,"")</f>
        <v>0.38</v>
      </c>
      <c r="J1637" s="0" t="n">
        <f aca="false">IF(ISNUMBER(G1635),G1635/H1636,"")</f>
        <v>2.21608040201005</v>
      </c>
      <c r="K1637" s="4" t="n">
        <f aca="false">IF(ISNUMBER(H1636),H1636/I1637,"")</f>
        <v>2.09473684210526</v>
      </c>
      <c r="L1637" s="5" t="str">
        <f aca="false">IF(G1635&lt;&gt;"",IF(AND(G1635&lt;5,G1635&gt;3),"P",IF(K1637&gt;=$Q$22,"M",IF(G1635&lt;1,"S","T"))),"")</f>
        <v>M</v>
      </c>
      <c r="M1637" s="0" t="str">
        <f aca="false">+L1637</f>
        <v>M</v>
      </c>
      <c r="N1637" s="2" t="n">
        <f aca="false">IF(ISNUMBER(N1636),N1636,"")</f>
        <v>10</v>
      </c>
    </row>
    <row r="1638" customFormat="false" ht="14.5" hidden="false" customHeight="false" outlineLevel="0" collapsed="false">
      <c r="A1638" s="0" t="n">
        <v>331</v>
      </c>
      <c r="B1638" s="0" t="n">
        <v>-123.69</v>
      </c>
      <c r="C1638" s="0" t="n">
        <v>0.486</v>
      </c>
      <c r="D1638" s="1" t="n">
        <f aca="false">IF(A1638&lt;&gt;"",IF(MOD(A1638,3)=1,D1637+1,D1637),"")</f>
        <v>546</v>
      </c>
      <c r="E1638" s="2" t="n">
        <f aca="false">IF(A1638=A1637+1,E1637,IF(A1638=1,E1637+1,""))</f>
        <v>3</v>
      </c>
      <c r="F1638" s="38" t="n">
        <f aca="false">IF(E1638=E1637,IF(MOD(A1638,3)=1,F1637+1,F1637),IF(A1638=1,1,""))</f>
        <v>111</v>
      </c>
      <c r="G1638" s="0" t="n">
        <f aca="false">IF(AND(C1638&gt;0,C1638&lt;5),C1638,"")</f>
        <v>0.486</v>
      </c>
      <c r="M1638" s="0" t="str">
        <f aca="false">+L1640</f>
        <v>S</v>
      </c>
      <c r="N1638" s="2" t="n">
        <f aca="false">IF(ISNUMBER(N1637),N1637,"")</f>
        <v>10</v>
      </c>
    </row>
    <row r="1639" customFormat="false" ht="14.5" hidden="false" customHeight="false" outlineLevel="0" collapsed="false">
      <c r="A1639" s="0" t="n">
        <v>332</v>
      </c>
      <c r="B1639" s="0" t="n">
        <v>-33.69</v>
      </c>
      <c r="C1639" s="0" t="n">
        <v>0.454</v>
      </c>
      <c r="D1639" s="1" t="n">
        <f aca="false">IF(A1639&lt;&gt;"",IF(MOD(A1639,3)=1,D1638+1,D1638),"")</f>
        <v>546</v>
      </c>
      <c r="E1639" s="2" t="n">
        <f aca="false">IF(A1639=A1638+1,E1638,IF(A1639=1,E1638+1,""))</f>
        <v>3</v>
      </c>
      <c r="F1639" s="38" t="n">
        <f aca="false">IF(E1639=E1638,IF(MOD(A1639,3)=1,F1638+1,F1638),IF(A1639=1,1,""))</f>
        <v>111</v>
      </c>
      <c r="H1639" s="0" t="n">
        <f aca="false">IF(AND(C1639&gt;0,C1638&lt;5),C1639,"")</f>
        <v>0.454</v>
      </c>
      <c r="M1639" s="0" t="str">
        <f aca="false">+L1640</f>
        <v>S</v>
      </c>
      <c r="N1639" s="2" t="n">
        <f aca="false">IF(ISNUMBER(N1638),N1638,"")</f>
        <v>10</v>
      </c>
    </row>
    <row r="1640" customFormat="false" ht="14.5" hidden="false" customHeight="false" outlineLevel="0" collapsed="false">
      <c r="A1640" s="0" t="n">
        <v>333</v>
      </c>
      <c r="B1640" s="0" t="n">
        <v>135</v>
      </c>
      <c r="C1640" s="0" t="n">
        <v>0.345</v>
      </c>
      <c r="D1640" s="1" t="n">
        <f aca="false">IF(A1640&lt;&gt;"",IF(MOD(A1640,3)=1,D1639+1,D1639),"")</f>
        <v>546</v>
      </c>
      <c r="E1640" s="2" t="n">
        <f aca="false">IF(A1640=A1639+1,E1639,IF(A1640=1,E1639+1,""))</f>
        <v>3</v>
      </c>
      <c r="F1640" s="38" t="n">
        <f aca="false">IF(E1640=E1639,IF(MOD(A1640,3)=1,F1639+1,F1639),IF(A1640=1,1,""))</f>
        <v>111</v>
      </c>
      <c r="I1640" s="4" t="n">
        <f aca="false">IF(AND(C1640&gt;0,C1638&lt;5),C1640,"")</f>
        <v>0.345</v>
      </c>
      <c r="J1640" s="0" t="n">
        <f aca="false">IF(ISNUMBER(G1638),G1638/H1639,"")</f>
        <v>1.0704845814978</v>
      </c>
      <c r="K1640" s="4" t="n">
        <f aca="false">IF(ISNUMBER(H1639),H1639/I1640,"")</f>
        <v>1.31594202898551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10</v>
      </c>
    </row>
    <row r="1641" customFormat="false" ht="14.5" hidden="false" customHeight="false" outlineLevel="0" collapsed="false">
      <c r="A1641" s="0" t="n">
        <v>334</v>
      </c>
      <c r="B1641" s="0" t="n">
        <v>-135</v>
      </c>
      <c r="C1641" s="0" t="n">
        <v>0.515</v>
      </c>
      <c r="D1641" s="1" t="n">
        <f aca="false">IF(A1641&lt;&gt;"",IF(MOD(A1641,3)=1,D1640+1,D1640),"")</f>
        <v>547</v>
      </c>
      <c r="E1641" s="2" t="n">
        <f aca="false">IF(A1641=A1640+1,E1640,IF(A1641=1,E1640+1,""))</f>
        <v>3</v>
      </c>
      <c r="F1641" s="38" t="n">
        <f aca="false">IF(E1641=E1640,IF(MOD(A1641,3)=1,F1640+1,F1640),IF(A1641=1,1,""))</f>
        <v>112</v>
      </c>
      <c r="G1641" s="0" t="n">
        <f aca="false">IF(AND(C1641&gt;0,C1641&lt;5),C1641,"")</f>
        <v>0.515</v>
      </c>
      <c r="M1641" s="0" t="str">
        <f aca="false">+L1643</f>
        <v>M</v>
      </c>
      <c r="N1641" s="2" t="n">
        <f aca="false">IF(ISNUMBER(N1640),N1640,"")</f>
        <v>10</v>
      </c>
    </row>
    <row r="1642" customFormat="false" ht="14.5" hidden="false" customHeight="false" outlineLevel="0" collapsed="false">
      <c r="A1642" s="0" t="n">
        <v>335</v>
      </c>
      <c r="B1642" s="0" t="n">
        <v>-45</v>
      </c>
      <c r="C1642" s="0" t="n">
        <v>0.38</v>
      </c>
      <c r="D1642" s="1" t="n">
        <f aca="false">IF(A1642&lt;&gt;"",IF(MOD(A1642,3)=1,D1641+1,D1641),"")</f>
        <v>547</v>
      </c>
      <c r="E1642" s="2" t="n">
        <f aca="false">IF(A1642=A1641+1,E1641,IF(A1642=1,E1641+1,""))</f>
        <v>3</v>
      </c>
      <c r="F1642" s="38" t="n">
        <f aca="false">IF(E1642=E1641,IF(MOD(A1642,3)=1,F1641+1,F1641),IF(A1642=1,1,""))</f>
        <v>112</v>
      </c>
      <c r="H1642" s="0" t="n">
        <f aca="false">IF(AND(C1642&gt;0,C1641&lt;5),C1642,"")</f>
        <v>0.38</v>
      </c>
      <c r="M1642" s="0" t="str">
        <f aca="false">+L1643</f>
        <v>M</v>
      </c>
      <c r="N1642" s="2" t="n">
        <f aca="false">IF(ISNUMBER(N1641),N1641,"")</f>
        <v>10</v>
      </c>
    </row>
    <row r="1643" customFormat="false" ht="14.5" hidden="false" customHeight="false" outlineLevel="0" collapsed="false">
      <c r="A1643" s="0" t="n">
        <v>336</v>
      </c>
      <c r="B1643" s="0" t="n">
        <v>-26.565</v>
      </c>
      <c r="C1643" s="0" t="n">
        <v>0.201</v>
      </c>
      <c r="D1643" s="1" t="n">
        <f aca="false">IF(A1643&lt;&gt;"",IF(MOD(A1643,3)=1,D1642+1,D1642),"")</f>
        <v>547</v>
      </c>
      <c r="E1643" s="2" t="n">
        <f aca="false">IF(A1643=A1642+1,E1642,IF(A1643=1,E1642+1,""))</f>
        <v>3</v>
      </c>
      <c r="F1643" s="38" t="n">
        <f aca="false">IF(E1643=E1642,IF(MOD(A1643,3)=1,F1642+1,F1642),IF(A1643=1,1,""))</f>
        <v>112</v>
      </c>
      <c r="I1643" s="4" t="n">
        <f aca="false">IF(AND(C1643&gt;0,C1641&lt;5),C1643,"")</f>
        <v>0.201</v>
      </c>
      <c r="J1643" s="0" t="n">
        <f aca="false">IF(ISNUMBER(G1641),G1641/H1642,"")</f>
        <v>1.35526315789474</v>
      </c>
      <c r="K1643" s="4" t="n">
        <f aca="false">IF(ISNUMBER(H1642),H1642/I1643,"")</f>
        <v>1.89054726368159</v>
      </c>
      <c r="L1643" s="5" t="str">
        <f aca="false">IF(G1641&lt;&gt;"",IF(AND(G1641&lt;5,G1641&gt;3),"P",IF(K1643&gt;=$Q$22,"M",IF(G1641&lt;1,"S","T"))),"")</f>
        <v>M</v>
      </c>
      <c r="M1643" s="0" t="str">
        <f aca="false">+L1643</f>
        <v>M</v>
      </c>
      <c r="N1643" s="2" t="n">
        <f aca="false">IF(ISNUMBER(N1642),N1642,"")</f>
        <v>10</v>
      </c>
    </row>
    <row r="1644" customFormat="false" ht="14.5" hidden="false" customHeight="false" outlineLevel="0" collapsed="false">
      <c r="A1644" s="0" t="n">
        <v>337</v>
      </c>
      <c r="B1644" s="0" t="n">
        <v>-158.199</v>
      </c>
      <c r="C1644" s="0" t="n">
        <v>0.769</v>
      </c>
      <c r="D1644" s="1" t="n">
        <f aca="false">IF(A1644&lt;&gt;"",IF(MOD(A1644,3)=1,D1643+1,D1643),"")</f>
        <v>548</v>
      </c>
      <c r="E1644" s="2" t="n">
        <f aca="false">IF(A1644=A1643+1,E1643,IF(A1644=1,E1643+1,""))</f>
        <v>3</v>
      </c>
      <c r="F1644" s="38" t="n">
        <f aca="false">IF(E1644=E1643,IF(MOD(A1644,3)=1,F1643+1,F1643),IF(A1644=1,1,""))</f>
        <v>113</v>
      </c>
      <c r="G1644" s="0" t="n">
        <f aca="false">IF(AND(C1644&gt;0,C1644&lt;5),C1644,"")</f>
        <v>0.769</v>
      </c>
      <c r="M1644" s="0" t="str">
        <f aca="false">+L1646</f>
        <v>M</v>
      </c>
      <c r="N1644" s="2" t="n">
        <f aca="false">IF(ISNUMBER(N1643),N1643,"")</f>
        <v>10</v>
      </c>
    </row>
    <row r="1645" customFormat="false" ht="14.5" hidden="false" customHeight="false" outlineLevel="0" collapsed="false">
      <c r="A1645" s="0" t="n">
        <v>338</v>
      </c>
      <c r="B1645" s="0" t="n">
        <v>-63.435</v>
      </c>
      <c r="C1645" s="0" t="n">
        <v>0.304</v>
      </c>
      <c r="D1645" s="1" t="n">
        <f aca="false">IF(A1645&lt;&gt;"",IF(MOD(A1645,3)=1,D1644+1,D1644),"")</f>
        <v>548</v>
      </c>
      <c r="E1645" s="2" t="n">
        <f aca="false">IF(A1645=A1644+1,E1644,IF(A1645=1,E1644+1,""))</f>
        <v>3</v>
      </c>
      <c r="F1645" s="38" t="n">
        <f aca="false">IF(E1645=E1644,IF(MOD(A1645,3)=1,F1644+1,F1644),IF(A1645=1,1,""))</f>
        <v>113</v>
      </c>
      <c r="H1645" s="0" t="n">
        <f aca="false">IF(AND(C1645&gt;0,C1644&lt;5),C1645,"")</f>
        <v>0.304</v>
      </c>
      <c r="M1645" s="0" t="str">
        <f aca="false">+L1646</f>
        <v>M</v>
      </c>
      <c r="N1645" s="2" t="n">
        <f aca="false">IF(ISNUMBER(N1644),N1644,"")</f>
        <v>10</v>
      </c>
    </row>
    <row r="1646" customFormat="false" ht="14.5" hidden="false" customHeight="false" outlineLevel="0" collapsed="false">
      <c r="A1646" s="0" t="n">
        <v>339</v>
      </c>
      <c r="B1646" s="0" t="n">
        <v>-90</v>
      </c>
      <c r="C1646" s="0" t="n">
        <v>0.17</v>
      </c>
      <c r="D1646" s="1" t="n">
        <f aca="false">IF(A1646&lt;&gt;"",IF(MOD(A1646,3)=1,D1645+1,D1645),"")</f>
        <v>548</v>
      </c>
      <c r="E1646" s="2" t="n">
        <f aca="false">IF(A1646=A1645+1,E1645,IF(A1646=1,E1645+1,""))</f>
        <v>3</v>
      </c>
      <c r="F1646" s="38" t="n">
        <f aca="false">IF(E1646=E1645,IF(MOD(A1646,3)=1,F1645+1,F1645),IF(A1646=1,1,""))</f>
        <v>113</v>
      </c>
      <c r="I1646" s="4" t="n">
        <f aca="false">IF(AND(C1646&gt;0,C1644&lt;5),C1646,"")</f>
        <v>0.17</v>
      </c>
      <c r="J1646" s="0" t="n">
        <f aca="false">IF(ISNUMBER(G1644),G1644/H1645,"")</f>
        <v>2.52960526315789</v>
      </c>
      <c r="K1646" s="4" t="n">
        <f aca="false">IF(ISNUMBER(H1645),H1645/I1646,"")</f>
        <v>1.78823529411765</v>
      </c>
      <c r="L1646" s="5" t="str">
        <f aca="false">IF(G1644&lt;&gt;"",IF(AND(G1644&lt;5,G1644&gt;3),"P",IF(K1646&gt;=$Q$22,"M",IF(G1644&lt;1,"S","T"))),"")</f>
        <v>M</v>
      </c>
      <c r="M1646" s="0" t="str">
        <f aca="false">+L1646</f>
        <v>M</v>
      </c>
      <c r="N1646" s="2" t="n">
        <f aca="false">IF(ISNUMBER(N1645),N1645,"")</f>
        <v>10</v>
      </c>
    </row>
    <row r="1647" customFormat="false" ht="14.5" hidden="false" customHeight="false" outlineLevel="0" collapsed="false">
      <c r="A1647" s="0" t="n">
        <v>340</v>
      </c>
      <c r="B1647" s="0" t="n">
        <v>-63.435</v>
      </c>
      <c r="C1647" s="0" t="n">
        <v>0.91</v>
      </c>
      <c r="D1647" s="1" t="n">
        <f aca="false">IF(A1647&lt;&gt;"",IF(MOD(A1647,3)=1,D1646+1,D1646),"")</f>
        <v>549</v>
      </c>
      <c r="E1647" s="2" t="n">
        <f aca="false">IF(A1647=A1646+1,E1646,IF(A1647=1,E1646+1,""))</f>
        <v>3</v>
      </c>
      <c r="F1647" s="38" t="n">
        <f aca="false">IF(E1647=E1646,IF(MOD(A1647,3)=1,F1646+1,F1646),IF(A1647=1,1,""))</f>
        <v>114</v>
      </c>
      <c r="G1647" s="0" t="n">
        <f aca="false">IF(AND(C1647&gt;0,C1647&lt;5),C1647,"")</f>
        <v>0.91</v>
      </c>
      <c r="M1647" s="0" t="str">
        <f aca="false">+L1649</f>
        <v>M</v>
      </c>
      <c r="N1647" s="2" t="n">
        <f aca="false">IF(ISNUMBER(N1646),N1646,"")</f>
        <v>10</v>
      </c>
    </row>
    <row r="1648" customFormat="false" ht="14.5" hidden="false" customHeight="false" outlineLevel="0" collapsed="false">
      <c r="A1648" s="0" t="n">
        <v>341</v>
      </c>
      <c r="B1648" s="0" t="n">
        <v>30.964</v>
      </c>
      <c r="C1648" s="0" t="n">
        <v>0.765</v>
      </c>
      <c r="D1648" s="1" t="n">
        <f aca="false">IF(A1648&lt;&gt;"",IF(MOD(A1648,3)=1,D1647+1,D1647),"")</f>
        <v>549</v>
      </c>
      <c r="E1648" s="2" t="n">
        <f aca="false">IF(A1648=A1647+1,E1647,IF(A1648=1,E1647+1,""))</f>
        <v>3</v>
      </c>
      <c r="F1648" s="38" t="n">
        <f aca="false">IF(E1648=E1647,IF(MOD(A1648,3)=1,F1647+1,F1647),IF(A1648=1,1,""))</f>
        <v>114</v>
      </c>
      <c r="H1648" s="0" t="n">
        <f aca="false">IF(AND(C1648&gt;0,C1647&lt;5),C1648,"")</f>
        <v>0.765</v>
      </c>
      <c r="M1648" s="0" t="str">
        <f aca="false">+L1649</f>
        <v>M</v>
      </c>
      <c r="N1648" s="2" t="n">
        <f aca="false">IF(ISNUMBER(N1647),N1647,"")</f>
        <v>10</v>
      </c>
    </row>
    <row r="1649" customFormat="false" ht="14.5" hidden="false" customHeight="false" outlineLevel="0" collapsed="false">
      <c r="A1649" s="0" t="n">
        <v>342</v>
      </c>
      <c r="B1649" s="0" t="n">
        <v>-153.435</v>
      </c>
      <c r="C1649" s="0" t="n">
        <v>0.347</v>
      </c>
      <c r="D1649" s="1" t="n">
        <f aca="false">IF(A1649&lt;&gt;"",IF(MOD(A1649,3)=1,D1648+1,D1648),"")</f>
        <v>549</v>
      </c>
      <c r="E1649" s="2" t="n">
        <f aca="false">IF(A1649=A1648+1,E1648,IF(A1649=1,E1648+1,""))</f>
        <v>3</v>
      </c>
      <c r="F1649" s="38" t="n">
        <f aca="false">IF(E1649=E1648,IF(MOD(A1649,3)=1,F1648+1,F1648),IF(A1649=1,1,""))</f>
        <v>114</v>
      </c>
      <c r="I1649" s="4" t="n">
        <f aca="false">IF(AND(C1649&gt;0,C1647&lt;5),C1649,"")</f>
        <v>0.347</v>
      </c>
      <c r="J1649" s="0" t="n">
        <f aca="false">IF(ISNUMBER(G1647),G1647/H1648,"")</f>
        <v>1.18954248366013</v>
      </c>
      <c r="K1649" s="4" t="n">
        <f aca="false">IF(ISNUMBER(H1648),H1648/I1649,"")</f>
        <v>2.20461095100865</v>
      </c>
      <c r="L1649" s="5" t="str">
        <f aca="false">IF(G1647&lt;&gt;"",IF(AND(G1647&lt;5,G1647&gt;3),"P",IF(K1649&gt;=$Q$22,"M",IF(G1647&lt;1,"S","T"))),"")</f>
        <v>M</v>
      </c>
      <c r="M1649" s="0" t="str">
        <f aca="false">+L1649</f>
        <v>M</v>
      </c>
      <c r="N1649" s="2" t="n">
        <f aca="false">IF(ISNUMBER(N1648),N1648,"")</f>
        <v>10</v>
      </c>
    </row>
    <row r="1650" customFormat="false" ht="14.5" hidden="false" customHeight="false" outlineLevel="0" collapsed="false">
      <c r="A1650" s="0" t="n">
        <v>343</v>
      </c>
      <c r="B1650" s="0" t="n">
        <v>144.462</v>
      </c>
      <c r="C1650" s="0" t="n">
        <v>1.128</v>
      </c>
      <c r="D1650" s="1" t="n">
        <f aca="false">IF(A1650&lt;&gt;"",IF(MOD(A1650,3)=1,D1649+1,D1649),"")</f>
        <v>550</v>
      </c>
      <c r="E1650" s="2" t="n">
        <f aca="false">IF(A1650=A1649+1,E1649,IF(A1650=1,E1649+1,""))</f>
        <v>3</v>
      </c>
      <c r="F1650" s="38" t="n">
        <f aca="false">IF(E1650=E1649,IF(MOD(A1650,3)=1,F1649+1,F1649),IF(A1650=1,1,""))</f>
        <v>115</v>
      </c>
      <c r="G1650" s="0" t="n">
        <f aca="false">IF(AND(C1650&gt;0,C1650&lt;5),C1650,"")</f>
        <v>1.128</v>
      </c>
      <c r="M1650" s="0" t="str">
        <f aca="false">+L1652</f>
        <v>M</v>
      </c>
      <c r="N1650" s="2" t="n">
        <f aca="false">IF(ISNUMBER(N1649),N1649,"")</f>
        <v>10</v>
      </c>
    </row>
    <row r="1651" customFormat="false" ht="14.5" hidden="false" customHeight="false" outlineLevel="0" collapsed="false">
      <c r="A1651" s="0" t="n">
        <v>344</v>
      </c>
      <c r="B1651" s="0" t="n">
        <v>-135</v>
      </c>
      <c r="C1651" s="0" t="n">
        <v>0.299</v>
      </c>
      <c r="D1651" s="1" t="n">
        <f aca="false">IF(A1651&lt;&gt;"",IF(MOD(A1651,3)=1,D1650+1,D1650),"")</f>
        <v>550</v>
      </c>
      <c r="E1651" s="2" t="n">
        <f aca="false">IF(A1651=A1650+1,E1650,IF(A1651=1,E1650+1,""))</f>
        <v>3</v>
      </c>
      <c r="F1651" s="38" t="n">
        <f aca="false">IF(E1651=E1650,IF(MOD(A1651,3)=1,F1650+1,F1650),IF(A1651=1,1,""))</f>
        <v>115</v>
      </c>
      <c r="H1651" s="0" t="n">
        <f aca="false">IF(AND(C1651&gt;0,C1650&lt;5),C1651,"")</f>
        <v>0.299</v>
      </c>
      <c r="M1651" s="0" t="str">
        <f aca="false">+L1652</f>
        <v>M</v>
      </c>
      <c r="N1651" s="2" t="n">
        <f aca="false">IF(ISNUMBER(N1650),N1650,"")</f>
        <v>10</v>
      </c>
    </row>
    <row r="1652" customFormat="false" ht="14.5" hidden="false" customHeight="false" outlineLevel="0" collapsed="false">
      <c r="A1652" s="0" t="n">
        <v>345</v>
      </c>
      <c r="B1652" s="0" t="n">
        <v>-90</v>
      </c>
      <c r="C1652" s="0" t="n">
        <v>0.132</v>
      </c>
      <c r="D1652" s="1" t="n">
        <f aca="false">IF(A1652&lt;&gt;"",IF(MOD(A1652,3)=1,D1651+1,D1651),"")</f>
        <v>550</v>
      </c>
      <c r="E1652" s="2" t="n">
        <f aca="false">IF(A1652=A1651+1,E1651,IF(A1652=1,E1651+1,""))</f>
        <v>3</v>
      </c>
      <c r="F1652" s="38" t="n">
        <f aca="false">IF(E1652=E1651,IF(MOD(A1652,3)=1,F1651+1,F1651),IF(A1652=1,1,""))</f>
        <v>115</v>
      </c>
      <c r="I1652" s="4" t="n">
        <f aca="false">IF(AND(C1652&gt;0,C1650&lt;5),C1652,"")</f>
        <v>0.132</v>
      </c>
      <c r="J1652" s="0" t="n">
        <f aca="false">IF(ISNUMBER(G1650),G1650/H1651,"")</f>
        <v>3.77257525083612</v>
      </c>
      <c r="K1652" s="4" t="n">
        <f aca="false">IF(ISNUMBER(H1651),H1651/I1652,"")</f>
        <v>2.26515151515152</v>
      </c>
      <c r="L1652" s="5" t="str">
        <f aca="false">IF(G1650&lt;&gt;"",IF(AND(G1650&lt;5,G1650&gt;3),"P",IF(K1652&gt;=$Q$22,"M",IF(G1650&lt;1,"S","T"))),"")</f>
        <v>M</v>
      </c>
      <c r="M1652" s="0" t="str">
        <f aca="false">+L1652</f>
        <v>M</v>
      </c>
      <c r="N1652" s="2" t="n">
        <f aca="false">IF(ISNUMBER(N1651),N1651,"")</f>
        <v>10</v>
      </c>
    </row>
    <row r="1653" customFormat="false" ht="14.5" hidden="false" customHeight="false" outlineLevel="0" collapsed="false">
      <c r="A1653" s="0" t="n">
        <v>346</v>
      </c>
      <c r="B1653" s="0" t="n">
        <v>45</v>
      </c>
      <c r="C1653" s="0" t="n">
        <v>1.176</v>
      </c>
      <c r="D1653" s="1" t="n">
        <f aca="false">IF(A1653&lt;&gt;"",IF(MOD(A1653,3)=1,D1652+1,D1652),"")</f>
        <v>551</v>
      </c>
      <c r="E1653" s="2" t="n">
        <f aca="false">IF(A1653=A1652+1,E1652,IF(A1653=1,E1652+1,""))</f>
        <v>3</v>
      </c>
      <c r="F1653" s="38" t="n">
        <f aca="false">IF(E1653=E1652,IF(MOD(A1653,3)=1,F1652+1,F1652),IF(A1653=1,1,""))</f>
        <v>116</v>
      </c>
      <c r="G1653" s="0" t="n">
        <f aca="false">IF(AND(C1653&gt;0,C1653&lt;5),C1653,"")</f>
        <v>1.176</v>
      </c>
      <c r="M1653" s="0" t="str">
        <f aca="false">+L1655</f>
        <v>T</v>
      </c>
      <c r="N1653" s="2" t="n">
        <f aca="false">IF(ISNUMBER(N1652),N1652,"")</f>
        <v>10</v>
      </c>
    </row>
    <row r="1654" customFormat="false" ht="14.5" hidden="false" customHeight="false" outlineLevel="0" collapsed="false">
      <c r="A1654" s="0" t="n">
        <v>347</v>
      </c>
      <c r="B1654" s="0" t="n">
        <v>-45</v>
      </c>
      <c r="C1654" s="0" t="n">
        <v>0.566</v>
      </c>
      <c r="D1654" s="1" t="n">
        <f aca="false">IF(A1654&lt;&gt;"",IF(MOD(A1654,3)=1,D1653+1,D1653),"")</f>
        <v>551</v>
      </c>
      <c r="E1654" s="2" t="n">
        <f aca="false">IF(A1654=A1653+1,E1653,IF(A1654=1,E1653+1,""))</f>
        <v>3</v>
      </c>
      <c r="F1654" s="38" t="n">
        <f aca="false">IF(E1654=E1653,IF(MOD(A1654,3)=1,F1653+1,F1653),IF(A1654=1,1,""))</f>
        <v>116</v>
      </c>
      <c r="H1654" s="0" t="n">
        <f aca="false">IF(AND(C1654&gt;0,C1653&lt;5),C1654,"")</f>
        <v>0.566</v>
      </c>
      <c r="M1654" s="0" t="str">
        <f aca="false">+L1655</f>
        <v>T</v>
      </c>
      <c r="N1654" s="2" t="n">
        <f aca="false">IF(ISNUMBER(N1653),N1653,"")</f>
        <v>10</v>
      </c>
    </row>
    <row r="1655" customFormat="false" ht="14.5" hidden="false" customHeight="false" outlineLevel="0" collapsed="false">
      <c r="A1655" s="0" t="n">
        <v>348</v>
      </c>
      <c r="B1655" s="0" t="n">
        <v>-63.435</v>
      </c>
      <c r="C1655" s="0" t="n">
        <v>0.337</v>
      </c>
      <c r="D1655" s="1" t="n">
        <f aca="false">IF(A1655&lt;&gt;"",IF(MOD(A1655,3)=1,D1654+1,D1654),"")</f>
        <v>551</v>
      </c>
      <c r="E1655" s="2" t="n">
        <f aca="false">IF(A1655=A1654+1,E1654,IF(A1655=1,E1654+1,""))</f>
        <v>3</v>
      </c>
      <c r="F1655" s="38" t="n">
        <f aca="false">IF(E1655=E1654,IF(MOD(A1655,3)=1,F1654+1,F1654),IF(A1655=1,1,""))</f>
        <v>116</v>
      </c>
      <c r="I1655" s="4" t="n">
        <f aca="false">IF(AND(C1655&gt;0,C1653&lt;5),C1655,"")</f>
        <v>0.337</v>
      </c>
      <c r="J1655" s="0" t="n">
        <f aca="false">IF(ISNUMBER(G1653),G1653/H1654,"")</f>
        <v>2.07773851590106</v>
      </c>
      <c r="K1655" s="4" t="n">
        <f aca="false">IF(ISNUMBER(H1654),H1654/I1655,"")</f>
        <v>1.67952522255193</v>
      </c>
      <c r="L1655" s="5" t="str">
        <f aca="false">IF(G1653&lt;&gt;"",IF(AND(G1653&lt;5,G1653&gt;3),"P",IF(K1655&gt;=$Q$22,"M",IF(G1653&lt;1,"S","T"))),"")</f>
        <v>T</v>
      </c>
      <c r="M1655" s="0" t="str">
        <f aca="false">+L1655</f>
        <v>T</v>
      </c>
      <c r="N1655" s="2" t="n">
        <f aca="false">IF(ISNUMBER(N1654),N1654,"")</f>
        <v>10</v>
      </c>
    </row>
    <row r="1656" customFormat="false" ht="14.5" hidden="false" customHeight="false" outlineLevel="0" collapsed="false">
      <c r="A1656" s="0" t="n">
        <v>349</v>
      </c>
      <c r="B1656" s="0" t="n">
        <v>-56.31</v>
      </c>
      <c r="C1656" s="0" t="n">
        <v>1.044</v>
      </c>
      <c r="D1656" s="1" t="n">
        <f aca="false">IF(A1656&lt;&gt;"",IF(MOD(A1656,3)=1,D1655+1,D1655),"")</f>
        <v>552</v>
      </c>
      <c r="E1656" s="2" t="n">
        <f aca="false">IF(A1656=A1655+1,E1655,IF(A1656=1,E1655+1,""))</f>
        <v>3</v>
      </c>
      <c r="F1656" s="38" t="n">
        <f aca="false">IF(E1656=E1655,IF(MOD(A1656,3)=1,F1655+1,F1655),IF(A1656=1,1,""))</f>
        <v>117</v>
      </c>
      <c r="G1656" s="0" t="n">
        <f aca="false">IF(AND(C1656&gt;0,C1656&lt;5),C1656,"")</f>
        <v>1.044</v>
      </c>
      <c r="M1656" s="0" t="str">
        <f aca="false">+L1658</f>
        <v>T</v>
      </c>
      <c r="N1656" s="2" t="n">
        <f aca="false">IF(ISNUMBER(N1655),N1655,"")</f>
        <v>10</v>
      </c>
    </row>
    <row r="1657" customFormat="false" ht="14.5" hidden="false" customHeight="false" outlineLevel="0" collapsed="false">
      <c r="A1657" s="0" t="n">
        <v>350</v>
      </c>
      <c r="B1657" s="0" t="n">
        <v>-116.565</v>
      </c>
      <c r="C1657" s="0" t="n">
        <v>0.248</v>
      </c>
      <c r="D1657" s="1" t="n">
        <f aca="false">IF(A1657&lt;&gt;"",IF(MOD(A1657,3)=1,D1656+1,D1656),"")</f>
        <v>552</v>
      </c>
      <c r="E1657" s="2" t="n">
        <f aca="false">IF(A1657=A1656+1,E1656,IF(A1657=1,E1656+1,""))</f>
        <v>3</v>
      </c>
      <c r="F1657" s="38" t="n">
        <f aca="false">IF(E1657=E1656,IF(MOD(A1657,3)=1,F1656+1,F1656),IF(A1657=1,1,""))</f>
        <v>117</v>
      </c>
      <c r="H1657" s="0" t="n">
        <f aca="false">IF(AND(C1657&gt;0,C1656&lt;5),C1657,"")</f>
        <v>0.248</v>
      </c>
      <c r="M1657" s="0" t="str">
        <f aca="false">+L1658</f>
        <v>T</v>
      </c>
      <c r="N1657" s="2" t="n">
        <f aca="false">IF(ISNUMBER(N1656),N1656,"")</f>
        <v>10</v>
      </c>
    </row>
    <row r="1658" customFormat="false" ht="14.5" hidden="false" customHeight="false" outlineLevel="0" collapsed="false">
      <c r="A1658" s="0" t="n">
        <v>351</v>
      </c>
      <c r="B1658" s="0" t="n">
        <v>0</v>
      </c>
      <c r="C1658" s="0" t="n">
        <v>0.215</v>
      </c>
      <c r="D1658" s="1" t="n">
        <f aca="false">IF(A1658&lt;&gt;"",IF(MOD(A1658,3)=1,D1657+1,D1657),"")</f>
        <v>552</v>
      </c>
      <c r="E1658" s="2" t="n">
        <f aca="false">IF(A1658=A1657+1,E1657,IF(A1658=1,E1657+1,""))</f>
        <v>3</v>
      </c>
      <c r="F1658" s="38" t="n">
        <f aca="false">IF(E1658=E1657,IF(MOD(A1658,3)=1,F1657+1,F1657),IF(A1658=1,1,""))</f>
        <v>117</v>
      </c>
      <c r="I1658" s="4" t="n">
        <f aca="false">IF(AND(C1658&gt;0,C1656&lt;5),C1658,"")</f>
        <v>0.215</v>
      </c>
      <c r="J1658" s="0" t="n">
        <f aca="false">IF(ISNUMBER(G1656),G1656/H1657,"")</f>
        <v>4.20967741935484</v>
      </c>
      <c r="K1658" s="4" t="n">
        <f aca="false">IF(ISNUMBER(H1657),H1657/I1658,"")</f>
        <v>1.15348837209302</v>
      </c>
      <c r="L1658" s="5" t="str">
        <f aca="false">IF(G1656&lt;&gt;"",IF(AND(G1656&lt;5,G1656&gt;3),"P",IF(K1658&gt;=$Q$22,"M",IF(G1656&lt;1,"S","T"))),"")</f>
        <v>T</v>
      </c>
      <c r="M1658" s="0" t="str">
        <f aca="false">+L1658</f>
        <v>T</v>
      </c>
      <c r="N1658" s="2" t="n">
        <f aca="false">IF(ISNUMBER(N1657),N1657,"")</f>
        <v>10</v>
      </c>
    </row>
    <row r="1659" customFormat="false" ht="14.5" hidden="false" customHeight="false" outlineLevel="0" collapsed="false">
      <c r="A1659" s="0" t="n">
        <v>352</v>
      </c>
      <c r="B1659" s="0" t="n">
        <v>-29.055</v>
      </c>
      <c r="C1659" s="0" t="n">
        <v>1.371</v>
      </c>
      <c r="D1659" s="1" t="n">
        <f aca="false">IF(A1659&lt;&gt;"",IF(MOD(A1659,3)=1,D1658+1,D1658),"")</f>
        <v>553</v>
      </c>
      <c r="E1659" s="2" t="n">
        <f aca="false">IF(A1659=A1658+1,E1658,IF(A1659=1,E1658+1,""))</f>
        <v>3</v>
      </c>
      <c r="F1659" s="38" t="n">
        <f aca="false">IF(E1659=E1658,IF(MOD(A1659,3)=1,F1658+1,F1658),IF(A1659=1,1,""))</f>
        <v>118</v>
      </c>
      <c r="G1659" s="0" t="n">
        <f aca="false">IF(AND(C1659&gt;0,C1659&lt;5),C1659,"")</f>
        <v>1.371</v>
      </c>
      <c r="M1659" s="0" t="str">
        <f aca="false">+L1661</f>
        <v>T</v>
      </c>
      <c r="N1659" s="2" t="n">
        <f aca="false">IF(ISNUMBER(N1658),N1658,"")</f>
        <v>10</v>
      </c>
    </row>
    <row r="1660" customFormat="false" ht="14.5" hidden="false" customHeight="false" outlineLevel="0" collapsed="false">
      <c r="A1660" s="0" t="n">
        <v>353</v>
      </c>
      <c r="B1660" s="0" t="n">
        <v>63.435</v>
      </c>
      <c r="C1660" s="0" t="n">
        <v>0.392</v>
      </c>
      <c r="D1660" s="1" t="n">
        <f aca="false">IF(A1660&lt;&gt;"",IF(MOD(A1660,3)=1,D1659+1,D1659),"")</f>
        <v>553</v>
      </c>
      <c r="E1660" s="2" t="n">
        <f aca="false">IF(A1660=A1659+1,E1659,IF(A1660=1,E1659+1,""))</f>
        <v>3</v>
      </c>
      <c r="F1660" s="38" t="n">
        <f aca="false">IF(E1660=E1659,IF(MOD(A1660,3)=1,F1659+1,F1659),IF(A1660=1,1,""))</f>
        <v>118</v>
      </c>
      <c r="H1660" s="0" t="n">
        <f aca="false">IF(AND(C1660&gt;0,C1659&lt;5),C1660,"")</f>
        <v>0.392</v>
      </c>
      <c r="M1660" s="0" t="str">
        <f aca="false">+L1661</f>
        <v>T</v>
      </c>
      <c r="N1660" s="2" t="n">
        <f aca="false">IF(ISNUMBER(N1659),N1659,"")</f>
        <v>10</v>
      </c>
    </row>
    <row r="1661" customFormat="false" ht="14.5" hidden="false" customHeight="false" outlineLevel="0" collapsed="false">
      <c r="A1661" s="0" t="n">
        <v>354</v>
      </c>
      <c r="B1661" s="0" t="n">
        <v>-116.565</v>
      </c>
      <c r="C1661" s="0" t="n">
        <v>0.261</v>
      </c>
      <c r="D1661" s="1" t="n">
        <f aca="false">IF(A1661&lt;&gt;"",IF(MOD(A1661,3)=1,D1660+1,D1660),"")</f>
        <v>553</v>
      </c>
      <c r="E1661" s="2" t="n">
        <f aca="false">IF(A1661=A1660+1,E1660,IF(A1661=1,E1660+1,""))</f>
        <v>3</v>
      </c>
      <c r="F1661" s="38" t="n">
        <f aca="false">IF(E1661=E1660,IF(MOD(A1661,3)=1,F1660+1,F1660),IF(A1661=1,1,""))</f>
        <v>118</v>
      </c>
      <c r="I1661" s="4" t="n">
        <f aca="false">IF(AND(C1661&gt;0,C1659&lt;5),C1661,"")</f>
        <v>0.261</v>
      </c>
      <c r="J1661" s="0" t="n">
        <f aca="false">IF(ISNUMBER(G1659),G1659/H1660,"")</f>
        <v>3.49744897959184</v>
      </c>
      <c r="K1661" s="4" t="n">
        <f aca="false">IF(ISNUMBER(H1660),H1660/I1661,"")</f>
        <v>1.50191570881226</v>
      </c>
      <c r="L1661" s="5" t="str">
        <f aca="false">IF(G1659&lt;&gt;"",IF(AND(G1659&lt;5,G1659&gt;3),"P",IF(K1661&gt;=$Q$22,"M",IF(G1659&lt;1,"S","T"))),"")</f>
        <v>T</v>
      </c>
      <c r="M1661" s="0" t="str">
        <f aca="false">+L1661</f>
        <v>T</v>
      </c>
      <c r="N1661" s="2" t="n">
        <f aca="false">IF(ISNUMBER(N1660),N1660,"")</f>
        <v>10</v>
      </c>
    </row>
    <row r="1662" customFormat="false" ht="14.5" hidden="false" customHeight="false" outlineLevel="0" collapsed="false">
      <c r="A1662" s="0" t="n">
        <v>355</v>
      </c>
      <c r="B1662" s="0" t="n">
        <v>135</v>
      </c>
      <c r="C1662" s="0" t="n">
        <v>0.389</v>
      </c>
      <c r="D1662" s="1" t="n">
        <f aca="false">IF(A1662&lt;&gt;"",IF(MOD(A1662,3)=1,D1661+1,D1661),"")</f>
        <v>554</v>
      </c>
      <c r="E1662" s="2" t="n">
        <f aca="false">IF(A1662=A1661+1,E1661,IF(A1662=1,E1661+1,""))</f>
        <v>3</v>
      </c>
      <c r="F1662" s="38" t="n">
        <f aca="false">IF(E1662=E1661,IF(MOD(A1662,3)=1,F1661+1,F1661),IF(A1662=1,1,""))</f>
        <v>119</v>
      </c>
      <c r="G1662" s="0" t="n">
        <f aca="false">IF(AND(C1662&gt;0,C1662&lt;5),C1662,"")</f>
        <v>0.389</v>
      </c>
      <c r="M1662" s="0" t="str">
        <f aca="false">+L1664</f>
        <v>M</v>
      </c>
      <c r="N1662" s="2" t="n">
        <f aca="false">IF(ISNUMBER(N1661),N1661,"")</f>
        <v>10</v>
      </c>
    </row>
    <row r="1663" customFormat="false" ht="14.5" hidden="false" customHeight="false" outlineLevel="0" collapsed="false">
      <c r="A1663" s="0" t="n">
        <v>356</v>
      </c>
      <c r="B1663" s="0" t="n">
        <v>-135</v>
      </c>
      <c r="C1663" s="0" t="n">
        <v>0.364</v>
      </c>
      <c r="D1663" s="1" t="n">
        <f aca="false">IF(A1663&lt;&gt;"",IF(MOD(A1663,3)=1,D1662+1,D1662),"")</f>
        <v>554</v>
      </c>
      <c r="E1663" s="2" t="n">
        <f aca="false">IF(A1663=A1662+1,E1662,IF(A1663=1,E1662+1,""))</f>
        <v>3</v>
      </c>
      <c r="F1663" s="38" t="n">
        <f aca="false">IF(E1663=E1662,IF(MOD(A1663,3)=1,F1662+1,F1662),IF(A1663=1,1,""))</f>
        <v>119</v>
      </c>
      <c r="H1663" s="0" t="n">
        <f aca="false">IF(AND(C1663&gt;0,C1662&lt;5),C1663,"")</f>
        <v>0.364</v>
      </c>
      <c r="M1663" s="0" t="str">
        <f aca="false">+L1664</f>
        <v>M</v>
      </c>
      <c r="N1663" s="2" t="n">
        <f aca="false">IF(ISNUMBER(N1662),N1662,"")</f>
        <v>10</v>
      </c>
    </row>
    <row r="1664" customFormat="false" ht="14.5" hidden="false" customHeight="false" outlineLevel="0" collapsed="false">
      <c r="A1664" s="0" t="n">
        <v>357</v>
      </c>
      <c r="B1664" s="0" t="n">
        <v>-135</v>
      </c>
      <c r="C1664" s="0" t="n">
        <v>0.183</v>
      </c>
      <c r="D1664" s="1" t="n">
        <f aca="false">IF(A1664&lt;&gt;"",IF(MOD(A1664,3)=1,D1663+1,D1663),"")</f>
        <v>554</v>
      </c>
      <c r="E1664" s="2" t="n">
        <f aca="false">IF(A1664=A1663+1,E1663,IF(A1664=1,E1663+1,""))</f>
        <v>3</v>
      </c>
      <c r="F1664" s="38" t="n">
        <f aca="false">IF(E1664=E1663,IF(MOD(A1664,3)=1,F1663+1,F1663),IF(A1664=1,1,""))</f>
        <v>119</v>
      </c>
      <c r="I1664" s="4" t="n">
        <f aca="false">IF(AND(C1664&gt;0,C1662&lt;5),C1664,"")</f>
        <v>0.183</v>
      </c>
      <c r="J1664" s="0" t="n">
        <f aca="false">IF(ISNUMBER(G1662),G1662/H1663,"")</f>
        <v>1.06868131868132</v>
      </c>
      <c r="K1664" s="4" t="n">
        <f aca="false">IF(ISNUMBER(H1663),H1663/I1664,"")</f>
        <v>1.98907103825137</v>
      </c>
      <c r="L1664" s="5" t="str">
        <f aca="false">IF(G1662&lt;&gt;"",IF(AND(G1662&lt;5,G1662&gt;3),"P",IF(K1664&gt;=$Q$22,"M",IF(G1662&lt;1,"S","T"))),"")</f>
        <v>M</v>
      </c>
      <c r="M1664" s="0" t="str">
        <f aca="false">+L1664</f>
        <v>M</v>
      </c>
      <c r="N1664" s="2" t="n">
        <f aca="false">IF(ISNUMBER(N1663),N1663,"")</f>
        <v>10</v>
      </c>
    </row>
    <row r="1665" customFormat="false" ht="14.5" hidden="false" customHeight="false" outlineLevel="0" collapsed="false">
      <c r="A1665" s="0" t="n">
        <v>358</v>
      </c>
      <c r="B1665" s="0" t="n">
        <v>135</v>
      </c>
      <c r="C1665" s="0" t="n">
        <v>0.369</v>
      </c>
      <c r="D1665" s="1" t="n">
        <f aca="false">IF(A1665&lt;&gt;"",IF(MOD(A1665,3)=1,D1664+1,D1664),"")</f>
        <v>555</v>
      </c>
      <c r="E1665" s="2" t="n">
        <f aca="false">IF(A1665=A1664+1,E1664,IF(A1665=1,E1664+1,""))</f>
        <v>3</v>
      </c>
      <c r="F1665" s="38" t="n">
        <f aca="false">IF(E1665=E1664,IF(MOD(A1665,3)=1,F1664+1,F1664),IF(A1665=1,1,""))</f>
        <v>120</v>
      </c>
      <c r="G1665" s="0" t="n">
        <f aca="false">IF(AND(C1665&gt;0,C1665&lt;5),C1665,"")</f>
        <v>0.369</v>
      </c>
      <c r="M1665" s="0" t="str">
        <f aca="false">+L1667</f>
        <v>S</v>
      </c>
      <c r="N1665" s="2" t="n">
        <f aca="false">IF(ISNUMBER(N1664),N1664,"")</f>
        <v>10</v>
      </c>
    </row>
    <row r="1666" customFormat="false" ht="14.5" hidden="false" customHeight="false" outlineLevel="0" collapsed="false">
      <c r="A1666" s="0" t="n">
        <v>359</v>
      </c>
      <c r="B1666" s="0" t="n">
        <v>0</v>
      </c>
      <c r="C1666" s="0" t="n">
        <v>0.304</v>
      </c>
      <c r="D1666" s="1" t="n">
        <f aca="false">IF(A1666&lt;&gt;"",IF(MOD(A1666,3)=1,D1665+1,D1665),"")</f>
        <v>555</v>
      </c>
      <c r="E1666" s="2" t="n">
        <f aca="false">IF(A1666=A1665+1,E1665,IF(A1666=1,E1665+1,""))</f>
        <v>3</v>
      </c>
      <c r="F1666" s="38" t="n">
        <f aca="false">IF(E1666=E1665,IF(MOD(A1666,3)=1,F1665+1,F1665),IF(A1666=1,1,""))</f>
        <v>120</v>
      </c>
      <c r="H1666" s="0" t="n">
        <f aca="false">IF(AND(C1666&gt;0,C1665&lt;5),C1666,"")</f>
        <v>0.304</v>
      </c>
      <c r="M1666" s="0" t="str">
        <f aca="false">+L1667</f>
        <v>S</v>
      </c>
      <c r="N1666" s="2" t="n">
        <f aca="false">IF(ISNUMBER(N1665),N1665,"")</f>
        <v>10</v>
      </c>
    </row>
    <row r="1667" customFormat="false" ht="14.5" hidden="false" customHeight="false" outlineLevel="0" collapsed="false">
      <c r="A1667" s="0" t="n">
        <v>360</v>
      </c>
      <c r="B1667" s="0" t="n">
        <v>45</v>
      </c>
      <c r="C1667" s="0" t="n">
        <v>0.248</v>
      </c>
      <c r="D1667" s="1" t="n">
        <f aca="false">IF(A1667&lt;&gt;"",IF(MOD(A1667,3)=1,D1666+1,D1666),"")</f>
        <v>555</v>
      </c>
      <c r="E1667" s="2" t="n">
        <f aca="false">IF(A1667=A1666+1,E1666,IF(A1667=1,E1666+1,""))</f>
        <v>3</v>
      </c>
      <c r="F1667" s="38" t="n">
        <f aca="false">IF(E1667=E1666,IF(MOD(A1667,3)=1,F1666+1,F1666),IF(A1667=1,1,""))</f>
        <v>120</v>
      </c>
      <c r="I1667" s="4" t="n">
        <f aca="false">IF(AND(C1667&gt;0,C1665&lt;5),C1667,"")</f>
        <v>0.248</v>
      </c>
      <c r="J1667" s="0" t="n">
        <f aca="false">IF(ISNUMBER(G1665),G1665/H1666,"")</f>
        <v>1.21381578947368</v>
      </c>
      <c r="K1667" s="4" t="n">
        <f aca="false">IF(ISNUMBER(H1666),H1666/I1667,"")</f>
        <v>1.2258064516129</v>
      </c>
      <c r="L1667" s="5" t="str">
        <f aca="false">IF(G1665&lt;&gt;"",IF(AND(G1665&lt;5,G1665&gt;3),"P",IF(K1667&gt;=$Q$22,"M",IF(G1665&lt;1,"S","T"))),"")</f>
        <v>S</v>
      </c>
      <c r="M1667" s="0" t="str">
        <f aca="false">+L1667</f>
        <v>S</v>
      </c>
      <c r="N1667" s="2" t="n">
        <f aca="false">IF(ISNUMBER(N1666),N1666,"")</f>
        <v>10</v>
      </c>
    </row>
    <row r="1668" customFormat="false" ht="14.5" hidden="false" customHeight="false" outlineLevel="0" collapsed="false">
      <c r="A1668" s="0" t="n">
        <v>361</v>
      </c>
      <c r="B1668" s="0" t="n">
        <v>153.435</v>
      </c>
      <c r="C1668" s="0" t="n">
        <v>0.421</v>
      </c>
      <c r="D1668" s="1" t="n">
        <f aca="false">IF(A1668&lt;&gt;"",IF(MOD(A1668,3)=1,D1667+1,D1667),"")</f>
        <v>556</v>
      </c>
      <c r="E1668" s="2" t="n">
        <f aca="false">IF(A1668=A1667+1,E1667,IF(A1668=1,E1667+1,""))</f>
        <v>3</v>
      </c>
      <c r="F1668" s="38" t="n">
        <f aca="false">IF(E1668=E1667,IF(MOD(A1668,3)=1,F1667+1,F1667),IF(A1668=1,1,""))</f>
        <v>121</v>
      </c>
      <c r="G1668" s="0" t="n">
        <f aca="false">IF(AND(C1668&gt;0,C1668&lt;5),C1668,"")</f>
        <v>0.421</v>
      </c>
      <c r="M1668" s="0" t="str">
        <f aca="false">+L1670</f>
        <v>S</v>
      </c>
      <c r="N1668" s="2" t="n">
        <f aca="false">IF(ISNUMBER(N1667),N1667,"")</f>
        <v>10</v>
      </c>
    </row>
    <row r="1669" customFormat="false" ht="14.5" hidden="false" customHeight="false" outlineLevel="0" collapsed="false">
      <c r="A1669" s="0" t="n">
        <v>362</v>
      </c>
      <c r="B1669" s="0" t="n">
        <v>-135</v>
      </c>
      <c r="C1669" s="0" t="n">
        <v>0.15</v>
      </c>
      <c r="D1669" s="1" t="n">
        <f aca="false">IF(A1669&lt;&gt;"",IF(MOD(A1669,3)=1,D1668+1,D1668),"")</f>
        <v>556</v>
      </c>
      <c r="E1669" s="2" t="n">
        <f aca="false">IF(A1669=A1668+1,E1668,IF(A1669=1,E1668+1,""))</f>
        <v>3</v>
      </c>
      <c r="F1669" s="38" t="n">
        <f aca="false">IF(E1669=E1668,IF(MOD(A1669,3)=1,F1668+1,F1668),IF(A1669=1,1,""))</f>
        <v>121</v>
      </c>
      <c r="H1669" s="0" t="n">
        <f aca="false">IF(AND(C1669&gt;0,C1668&lt;5),C1669,"")</f>
        <v>0.15</v>
      </c>
      <c r="M1669" s="0" t="str">
        <f aca="false">+L1670</f>
        <v>S</v>
      </c>
      <c r="N1669" s="2" t="n">
        <f aca="false">IF(ISNUMBER(N1668),N1668,"")</f>
        <v>10</v>
      </c>
    </row>
    <row r="1670" customFormat="false" ht="14.5" hidden="false" customHeight="false" outlineLevel="0" collapsed="false">
      <c r="A1670" s="0" t="n">
        <v>363</v>
      </c>
      <c r="B1670" s="0" t="n">
        <v>45</v>
      </c>
      <c r="C1670" s="0" t="n">
        <v>0.215</v>
      </c>
      <c r="D1670" s="1" t="n">
        <f aca="false">IF(A1670&lt;&gt;"",IF(MOD(A1670,3)=1,D1669+1,D1669),"")</f>
        <v>556</v>
      </c>
      <c r="E1670" s="2" t="n">
        <f aca="false">IF(A1670=A1669+1,E1669,IF(A1670=1,E1669+1,""))</f>
        <v>3</v>
      </c>
      <c r="F1670" s="38" t="n">
        <f aca="false">IF(E1670=E1669,IF(MOD(A1670,3)=1,F1669+1,F1669),IF(A1670=1,1,""))</f>
        <v>121</v>
      </c>
      <c r="I1670" s="4" t="n">
        <f aca="false">IF(AND(C1670&gt;0,C1668&lt;5),C1670,"")</f>
        <v>0.215</v>
      </c>
      <c r="J1670" s="0" t="n">
        <f aca="false">IF(ISNUMBER(G1668),G1668/H1669,"")</f>
        <v>2.80666666666667</v>
      </c>
      <c r="K1670" s="4" t="n">
        <f aca="false">IF(ISNUMBER(H1669),H1669/I1670,"")</f>
        <v>0.697674418604651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0</v>
      </c>
    </row>
    <row r="1671" customFormat="false" ht="14.5" hidden="false" customHeight="false" outlineLevel="0" collapsed="false">
      <c r="A1671" s="0" t="n">
        <v>364</v>
      </c>
      <c r="B1671" s="0" t="n">
        <v>135</v>
      </c>
      <c r="C1671" s="0" t="n">
        <v>1.044</v>
      </c>
      <c r="D1671" s="1" t="n">
        <f aca="false">IF(A1671&lt;&gt;"",IF(MOD(A1671,3)=1,D1670+1,D1670),"")</f>
        <v>557</v>
      </c>
      <c r="E1671" s="2" t="n">
        <f aca="false">IF(A1671=A1670+1,E1670,IF(A1671=1,E1670+1,""))</f>
        <v>3</v>
      </c>
      <c r="F1671" s="38" t="n">
        <f aca="false">IF(E1671=E1670,IF(MOD(A1671,3)=1,F1670+1,F1670),IF(A1671=1,1,""))</f>
        <v>122</v>
      </c>
      <c r="G1671" s="0" t="n">
        <f aca="false">IF(AND(C1671&gt;0,C1671&lt;5),C1671,"")</f>
        <v>1.044</v>
      </c>
      <c r="M1671" s="0" t="str">
        <f aca="false">+L1673</f>
        <v>T</v>
      </c>
      <c r="N1671" s="2" t="n">
        <f aca="false">IF(ISNUMBER(N1670),N1670,"")</f>
        <v>10</v>
      </c>
    </row>
    <row r="1672" customFormat="false" ht="14.5" hidden="false" customHeight="false" outlineLevel="0" collapsed="false">
      <c r="A1672" s="0" t="n">
        <v>365</v>
      </c>
      <c r="B1672" s="0" t="n">
        <v>-116.565</v>
      </c>
      <c r="C1672" s="0" t="n">
        <v>0.297</v>
      </c>
      <c r="D1672" s="1" t="n">
        <f aca="false">IF(A1672&lt;&gt;"",IF(MOD(A1672,3)=1,D1671+1,D1671),"")</f>
        <v>557</v>
      </c>
      <c r="E1672" s="2" t="n">
        <f aca="false">IF(A1672=A1671+1,E1671,IF(A1672=1,E1671+1,""))</f>
        <v>3</v>
      </c>
      <c r="F1672" s="38" t="n">
        <f aca="false">IF(E1672=E1671,IF(MOD(A1672,3)=1,F1671+1,F1671),IF(A1672=1,1,""))</f>
        <v>122</v>
      </c>
      <c r="H1672" s="0" t="n">
        <f aca="false">IF(AND(C1672&gt;0,C1671&lt;5),C1672,"")</f>
        <v>0.297</v>
      </c>
      <c r="M1672" s="0" t="str">
        <f aca="false">+L1673</f>
        <v>T</v>
      </c>
      <c r="N1672" s="2" t="n">
        <f aca="false">IF(ISNUMBER(N1671),N1671,"")</f>
        <v>10</v>
      </c>
    </row>
    <row r="1673" customFormat="false" ht="14.5" hidden="false" customHeight="false" outlineLevel="0" collapsed="false">
      <c r="A1673" s="0" t="n">
        <v>366</v>
      </c>
      <c r="B1673" s="0" t="n">
        <v>-153.435</v>
      </c>
      <c r="C1673" s="0" t="n">
        <v>0.285</v>
      </c>
      <c r="D1673" s="1" t="n">
        <f aca="false">IF(A1673&lt;&gt;"",IF(MOD(A1673,3)=1,D1672+1,D1672),"")</f>
        <v>557</v>
      </c>
      <c r="E1673" s="2" t="n">
        <f aca="false">IF(A1673=A1672+1,E1672,IF(A1673=1,E1672+1,""))</f>
        <v>3</v>
      </c>
      <c r="F1673" s="38" t="n">
        <f aca="false">IF(E1673=E1672,IF(MOD(A1673,3)=1,F1672+1,F1672),IF(A1673=1,1,""))</f>
        <v>122</v>
      </c>
      <c r="I1673" s="4" t="n">
        <f aca="false">IF(AND(C1673&gt;0,C1671&lt;5),C1673,"")</f>
        <v>0.285</v>
      </c>
      <c r="J1673" s="0" t="n">
        <f aca="false">IF(ISNUMBER(G1671),G1671/H1672,"")</f>
        <v>3.51515151515152</v>
      </c>
      <c r="K1673" s="4" t="n">
        <f aca="false">IF(ISNUMBER(H1672),H1672/I1673,"")</f>
        <v>1.04210526315789</v>
      </c>
      <c r="L1673" s="5" t="str">
        <f aca="false">IF(G1671&lt;&gt;"",IF(AND(G1671&lt;5,G1671&gt;3),"P",IF(K1673&gt;=$Q$22,"M",IF(G1671&lt;1,"S","T"))),"")</f>
        <v>T</v>
      </c>
      <c r="M1673" s="0" t="str">
        <f aca="false">+L1673</f>
        <v>T</v>
      </c>
      <c r="N1673" s="2" t="n">
        <f aca="false">IF(ISNUMBER(N1672),N1672,"")</f>
        <v>10</v>
      </c>
    </row>
    <row r="1674" customFormat="false" ht="14.5" hidden="false" customHeight="false" outlineLevel="0" collapsed="false">
      <c r="A1674" s="0" t="n">
        <v>367</v>
      </c>
      <c r="B1674" s="0" t="n">
        <v>-53.13</v>
      </c>
      <c r="C1674" s="0" t="n">
        <v>0.713</v>
      </c>
      <c r="D1674" s="1" t="n">
        <f aca="false">IF(A1674&lt;&gt;"",IF(MOD(A1674,3)=1,D1673+1,D1673),"")</f>
        <v>558</v>
      </c>
      <c r="E1674" s="2" t="n">
        <f aca="false">IF(A1674=A1673+1,E1673,IF(A1674=1,E1673+1,""))</f>
        <v>3</v>
      </c>
      <c r="F1674" s="38" t="n">
        <f aca="false">IF(E1674=E1673,IF(MOD(A1674,3)=1,F1673+1,F1673),IF(A1674=1,1,""))</f>
        <v>123</v>
      </c>
      <c r="G1674" s="0" t="n">
        <f aca="false">IF(AND(C1674&gt;0,C1674&lt;5),C1674,"")</f>
        <v>0.713</v>
      </c>
      <c r="M1674" s="0" t="str">
        <f aca="false">+L1676</f>
        <v>S</v>
      </c>
      <c r="N1674" s="2" t="n">
        <f aca="false">IF(ISNUMBER(N1673),N1673,"")</f>
        <v>10</v>
      </c>
    </row>
    <row r="1675" customFormat="false" ht="14.5" hidden="false" customHeight="false" outlineLevel="0" collapsed="false">
      <c r="A1675" s="0" t="n">
        <v>368</v>
      </c>
      <c r="B1675" s="0" t="n">
        <v>-153.435</v>
      </c>
      <c r="C1675" s="0" t="n">
        <v>0.252</v>
      </c>
      <c r="D1675" s="1" t="n">
        <f aca="false">IF(A1675&lt;&gt;"",IF(MOD(A1675,3)=1,D1674+1,D1674),"")</f>
        <v>558</v>
      </c>
      <c r="E1675" s="2" t="n">
        <f aca="false">IF(A1675=A1674+1,E1674,IF(A1675=1,E1674+1,""))</f>
        <v>3</v>
      </c>
      <c r="F1675" s="38" t="n">
        <f aca="false">IF(E1675=E1674,IF(MOD(A1675,3)=1,F1674+1,F1674),IF(A1675=1,1,""))</f>
        <v>123</v>
      </c>
      <c r="H1675" s="0" t="n">
        <f aca="false">IF(AND(C1675&gt;0,C1674&lt;5),C1675,"")</f>
        <v>0.252</v>
      </c>
      <c r="M1675" s="0" t="str">
        <f aca="false">+L1676</f>
        <v>S</v>
      </c>
      <c r="N1675" s="2" t="n">
        <f aca="false">IF(ISNUMBER(N1674),N1674,"")</f>
        <v>10</v>
      </c>
    </row>
    <row r="1676" customFormat="false" ht="14.5" hidden="false" customHeight="false" outlineLevel="0" collapsed="false">
      <c r="A1676" s="0" t="n">
        <v>369</v>
      </c>
      <c r="B1676" s="0" t="n">
        <v>-135</v>
      </c>
      <c r="C1676" s="0" t="n">
        <v>0.15</v>
      </c>
      <c r="D1676" s="1" t="n">
        <f aca="false">IF(A1676&lt;&gt;"",IF(MOD(A1676,3)=1,D1675+1,D1675),"")</f>
        <v>558</v>
      </c>
      <c r="E1676" s="2" t="n">
        <f aca="false">IF(A1676=A1675+1,E1675,IF(A1676=1,E1675+1,""))</f>
        <v>3</v>
      </c>
      <c r="F1676" s="38" t="n">
        <f aca="false">IF(E1676=E1675,IF(MOD(A1676,3)=1,F1675+1,F1675),IF(A1676=1,1,""))</f>
        <v>123</v>
      </c>
      <c r="I1676" s="4" t="n">
        <f aca="false">IF(AND(C1676&gt;0,C1674&lt;5),C1676,"")</f>
        <v>0.15</v>
      </c>
      <c r="J1676" s="0" t="n">
        <f aca="false">IF(ISNUMBER(G1674),G1674/H1675,"")</f>
        <v>2.82936507936508</v>
      </c>
      <c r="K1676" s="4" t="n">
        <f aca="false">IF(ISNUMBER(H1675),H1675/I1676,"")</f>
        <v>1.68</v>
      </c>
      <c r="L1676" s="5" t="str">
        <f aca="false">IF(G1674&lt;&gt;"",IF(AND(G1674&lt;5,G1674&gt;3),"P",IF(K1676&gt;=$Q$22,"M",IF(G1674&lt;1,"S","T"))),"")</f>
        <v>S</v>
      </c>
      <c r="M1676" s="0" t="str">
        <f aca="false">+L1676</f>
        <v>S</v>
      </c>
      <c r="N1676" s="2" t="n">
        <f aca="false">IF(ISNUMBER(N1675),N1675,"")</f>
        <v>10</v>
      </c>
    </row>
    <row r="1677" customFormat="false" ht="14.5" hidden="false" customHeight="false" outlineLevel="0" collapsed="false">
      <c r="A1677" s="0" t="n">
        <v>370</v>
      </c>
      <c r="B1677" s="0" t="n">
        <v>140.194</v>
      </c>
      <c r="C1677" s="0" t="n">
        <v>1.14</v>
      </c>
      <c r="D1677" s="1" t="n">
        <f aca="false">IF(A1677&lt;&gt;"",IF(MOD(A1677,3)=1,D1676+1,D1676),"")</f>
        <v>559</v>
      </c>
      <c r="E1677" s="2" t="n">
        <f aca="false">IF(A1677=A1676+1,E1676,IF(A1677=1,E1676+1,""))</f>
        <v>3</v>
      </c>
      <c r="F1677" s="38" t="n">
        <f aca="false">IF(E1677=E1676,IF(MOD(A1677,3)=1,F1676+1,F1676),IF(A1677=1,1,""))</f>
        <v>124</v>
      </c>
      <c r="G1677" s="0" t="n">
        <f aca="false">IF(AND(C1677&gt;0,C1677&lt;5),C1677,"")</f>
        <v>1.14</v>
      </c>
      <c r="M1677" s="0" t="str">
        <f aca="false">+L1679</f>
        <v>T</v>
      </c>
      <c r="N1677" s="2" t="n">
        <f aca="false">IF(ISNUMBER(N1676),N1676,"")</f>
        <v>10</v>
      </c>
    </row>
    <row r="1678" customFormat="false" ht="14.5" hidden="false" customHeight="false" outlineLevel="0" collapsed="false">
      <c r="A1678" s="0" t="n">
        <v>371</v>
      </c>
      <c r="B1678" s="0" t="n">
        <v>-153.435</v>
      </c>
      <c r="C1678" s="0" t="n">
        <v>0.273</v>
      </c>
      <c r="D1678" s="1" t="n">
        <f aca="false">IF(A1678&lt;&gt;"",IF(MOD(A1678,3)=1,D1677+1,D1677),"")</f>
        <v>559</v>
      </c>
      <c r="E1678" s="2" t="n">
        <f aca="false">IF(A1678=A1677+1,E1677,IF(A1678=1,E1677+1,""))</f>
        <v>3</v>
      </c>
      <c r="F1678" s="38" t="n">
        <f aca="false">IF(E1678=E1677,IF(MOD(A1678,3)=1,F1677+1,F1677),IF(A1678=1,1,""))</f>
        <v>124</v>
      </c>
      <c r="H1678" s="0" t="n">
        <f aca="false">IF(AND(C1678&gt;0,C1677&lt;5),C1678,"")</f>
        <v>0.273</v>
      </c>
      <c r="M1678" s="0" t="str">
        <f aca="false">+L1679</f>
        <v>T</v>
      </c>
      <c r="N1678" s="2" t="n">
        <f aca="false">IF(ISNUMBER(N1677),N1677,"")</f>
        <v>10</v>
      </c>
    </row>
    <row r="1679" customFormat="false" ht="14.5" hidden="false" customHeight="false" outlineLevel="0" collapsed="false">
      <c r="A1679" s="0" t="n">
        <v>372</v>
      </c>
      <c r="B1679" s="0" t="n">
        <v>0</v>
      </c>
      <c r="C1679" s="0" t="n">
        <v>0.21</v>
      </c>
      <c r="D1679" s="1" t="n">
        <f aca="false">IF(A1679&lt;&gt;"",IF(MOD(A1679,3)=1,D1678+1,D1678),"")</f>
        <v>559</v>
      </c>
      <c r="E1679" s="2" t="n">
        <f aca="false">IF(A1679=A1678+1,E1678,IF(A1679=1,E1678+1,""))</f>
        <v>3</v>
      </c>
      <c r="F1679" s="38" t="n">
        <f aca="false">IF(E1679=E1678,IF(MOD(A1679,3)=1,F1678+1,F1678),IF(A1679=1,1,""))</f>
        <v>124</v>
      </c>
      <c r="I1679" s="4" t="n">
        <f aca="false">IF(AND(C1679&gt;0,C1677&lt;5),C1679,"")</f>
        <v>0.21</v>
      </c>
      <c r="J1679" s="0" t="n">
        <f aca="false">IF(ISNUMBER(G1677),G1677/H1678,"")</f>
        <v>4.17582417582418</v>
      </c>
      <c r="K1679" s="4" t="n">
        <f aca="false">IF(ISNUMBER(H1678),H1678/I1679,"")</f>
        <v>1.3</v>
      </c>
      <c r="L1679" s="5" t="str">
        <f aca="false">IF(G1677&lt;&gt;"",IF(AND(G1677&lt;5,G1677&gt;3),"P",IF(K1679&gt;=$Q$22,"M",IF(G1677&lt;1,"S","T"))),"")</f>
        <v>T</v>
      </c>
      <c r="M1679" s="0" t="str">
        <f aca="false">+L1679</f>
        <v>T</v>
      </c>
      <c r="N1679" s="2" t="n">
        <f aca="false">IF(ISNUMBER(N1678),N1678,"")</f>
        <v>10</v>
      </c>
    </row>
    <row r="1680" customFormat="false" ht="14.5" hidden="false" customHeight="false" outlineLevel="0" collapsed="false">
      <c r="A1680" s="0" t="n">
        <v>373</v>
      </c>
      <c r="B1680" s="0" t="n">
        <v>-21.801</v>
      </c>
      <c r="C1680" s="0" t="n">
        <v>0.786</v>
      </c>
      <c r="D1680" s="1" t="n">
        <f aca="false">IF(A1680&lt;&gt;"",IF(MOD(A1680,3)=1,D1679+1,D1679),"")</f>
        <v>560</v>
      </c>
      <c r="E1680" s="2" t="n">
        <f aca="false">IF(A1680=A1679+1,E1679,IF(A1680=1,E1679+1,""))</f>
        <v>3</v>
      </c>
      <c r="F1680" s="38" t="n">
        <f aca="false">IF(E1680=E1679,IF(MOD(A1680,3)=1,F1679+1,F1679),IF(A1680=1,1,""))</f>
        <v>125</v>
      </c>
      <c r="G1680" s="0" t="n">
        <f aca="false">IF(AND(C1680&gt;0,C1680&lt;5),C1680,"")</f>
        <v>0.786</v>
      </c>
      <c r="M1680" s="0" t="str">
        <f aca="false">+L1682</f>
        <v>S</v>
      </c>
      <c r="N1680" s="2" t="n">
        <f aca="false">IF(ISNUMBER(N1679),N1679,"")</f>
        <v>10</v>
      </c>
    </row>
    <row r="1681" customFormat="false" ht="14.5" hidden="false" customHeight="false" outlineLevel="0" collapsed="false">
      <c r="A1681" s="0" t="n">
        <v>374</v>
      </c>
      <c r="B1681" s="0" t="n">
        <v>63.435</v>
      </c>
      <c r="C1681" s="0" t="n">
        <v>0.241</v>
      </c>
      <c r="D1681" s="1" t="n">
        <f aca="false">IF(A1681&lt;&gt;"",IF(MOD(A1681,3)=1,D1680+1,D1680),"")</f>
        <v>560</v>
      </c>
      <c r="E1681" s="2" t="n">
        <f aca="false">IF(A1681=A1680+1,E1680,IF(A1681=1,E1680+1,""))</f>
        <v>3</v>
      </c>
      <c r="F1681" s="38" t="n">
        <f aca="false">IF(E1681=E1680,IF(MOD(A1681,3)=1,F1680+1,F1680),IF(A1681=1,1,""))</f>
        <v>125</v>
      </c>
      <c r="H1681" s="0" t="n">
        <f aca="false">IF(AND(C1681&gt;0,C1680&lt;5),C1681,"")</f>
        <v>0.241</v>
      </c>
      <c r="M1681" s="0" t="str">
        <f aca="false">+L1682</f>
        <v>S</v>
      </c>
      <c r="N1681" s="2" t="n">
        <f aca="false">IF(ISNUMBER(N1680),N1680,"")</f>
        <v>10</v>
      </c>
    </row>
    <row r="1682" customFormat="false" ht="14.5" hidden="false" customHeight="false" outlineLevel="0" collapsed="false">
      <c r="A1682" s="0" t="n">
        <v>375</v>
      </c>
      <c r="B1682" s="0" t="n">
        <v>-135</v>
      </c>
      <c r="C1682" s="0" t="n">
        <v>0.248</v>
      </c>
      <c r="D1682" s="1" t="n">
        <f aca="false">IF(A1682&lt;&gt;"",IF(MOD(A1682,3)=1,D1681+1,D1681),"")</f>
        <v>560</v>
      </c>
      <c r="E1682" s="2" t="n">
        <f aca="false">IF(A1682=A1681+1,E1681,IF(A1682=1,E1681+1,""))</f>
        <v>3</v>
      </c>
      <c r="F1682" s="38" t="n">
        <f aca="false">IF(E1682=E1681,IF(MOD(A1682,3)=1,F1681+1,F1681),IF(A1682=1,1,""))</f>
        <v>125</v>
      </c>
      <c r="I1682" s="4" t="n">
        <f aca="false">IF(AND(C1682&gt;0,C1680&lt;5),C1682,"")</f>
        <v>0.248</v>
      </c>
      <c r="J1682" s="0" t="n">
        <f aca="false">IF(ISNUMBER(G1680),G1680/H1681,"")</f>
        <v>3.26141078838174</v>
      </c>
      <c r="K1682" s="4" t="n">
        <f aca="false">IF(ISNUMBER(H1681),H1681/I1682,"")</f>
        <v>0.971774193548387</v>
      </c>
      <c r="L1682" s="5" t="str">
        <f aca="false">IF(G1680&lt;&gt;"",IF(AND(G1680&lt;5,G1680&gt;3),"P",IF(K1682&gt;=$Q$22,"M",IF(G1680&lt;1,"S","T"))),"")</f>
        <v>S</v>
      </c>
      <c r="M1682" s="0" t="str">
        <f aca="false">+L1682</f>
        <v>S</v>
      </c>
      <c r="N1682" s="2" t="n">
        <f aca="false">IF(ISNUMBER(N1681),N1681,"")</f>
        <v>10</v>
      </c>
    </row>
    <row r="1683" customFormat="false" ht="14.5" hidden="false" customHeight="false" outlineLevel="0" collapsed="false">
      <c r="A1683" s="0" t="n">
        <v>376</v>
      </c>
      <c r="B1683" s="0" t="n">
        <v>156.801</v>
      </c>
      <c r="C1683" s="0" t="n">
        <v>0.993</v>
      </c>
      <c r="D1683" s="1" t="n">
        <f aca="false">IF(A1683&lt;&gt;"",IF(MOD(A1683,3)=1,D1682+1,D1682),"")</f>
        <v>561</v>
      </c>
      <c r="E1683" s="2" t="n">
        <f aca="false">IF(A1683=A1682+1,E1682,IF(A1683=1,E1682+1,""))</f>
        <v>3</v>
      </c>
      <c r="F1683" s="38" t="n">
        <f aca="false">IF(E1683=E1682,IF(MOD(A1683,3)=1,F1682+1,F1682),IF(A1683=1,1,""))</f>
        <v>126</v>
      </c>
      <c r="G1683" s="0" t="n">
        <f aca="false">IF(AND(C1683&gt;0,C1683&lt;5),C1683,"")</f>
        <v>0.993</v>
      </c>
      <c r="M1683" s="0" t="str">
        <f aca="false">+L1685</f>
        <v>M</v>
      </c>
      <c r="N1683" s="2" t="n">
        <f aca="false">IF(ISNUMBER(N1682),N1682,"")</f>
        <v>10</v>
      </c>
    </row>
    <row r="1684" customFormat="false" ht="14.5" hidden="false" customHeight="false" outlineLevel="0" collapsed="false">
      <c r="A1684" s="0" t="n">
        <v>377</v>
      </c>
      <c r="B1684" s="0" t="n">
        <v>-135</v>
      </c>
      <c r="C1684" s="0" t="n">
        <v>0.347</v>
      </c>
      <c r="D1684" s="1" t="n">
        <f aca="false">IF(A1684&lt;&gt;"",IF(MOD(A1684,3)=1,D1683+1,D1683),"")</f>
        <v>561</v>
      </c>
      <c r="E1684" s="2" t="n">
        <f aca="false">IF(A1684=A1683+1,E1683,IF(A1684=1,E1683+1,""))</f>
        <v>3</v>
      </c>
      <c r="F1684" s="38" t="n">
        <f aca="false">IF(E1684=E1683,IF(MOD(A1684,3)=1,F1683+1,F1683),IF(A1684=1,1,""))</f>
        <v>126</v>
      </c>
      <c r="H1684" s="0" t="n">
        <f aca="false">IF(AND(C1684&gt;0,C1683&lt;5),C1684,"")</f>
        <v>0.347</v>
      </c>
      <c r="M1684" s="0" t="str">
        <f aca="false">+L1685</f>
        <v>M</v>
      </c>
      <c r="N1684" s="2" t="n">
        <f aca="false">IF(ISNUMBER(N1683),N1683,"")</f>
        <v>10</v>
      </c>
    </row>
    <row r="1685" customFormat="false" ht="14.5" hidden="false" customHeight="false" outlineLevel="0" collapsed="false">
      <c r="A1685" s="0" t="n">
        <v>378</v>
      </c>
      <c r="B1685" s="0" t="n">
        <v>45</v>
      </c>
      <c r="C1685" s="0" t="n">
        <v>0.183</v>
      </c>
      <c r="D1685" s="1" t="n">
        <f aca="false">IF(A1685&lt;&gt;"",IF(MOD(A1685,3)=1,D1684+1,D1684),"")</f>
        <v>561</v>
      </c>
      <c r="E1685" s="2" t="n">
        <f aca="false">IF(A1685=A1684+1,E1684,IF(A1685=1,E1684+1,""))</f>
        <v>3</v>
      </c>
      <c r="F1685" s="38" t="n">
        <f aca="false">IF(E1685=E1684,IF(MOD(A1685,3)=1,F1684+1,F1684),IF(A1685=1,1,""))</f>
        <v>126</v>
      </c>
      <c r="I1685" s="4" t="n">
        <f aca="false">IF(AND(C1685&gt;0,C1683&lt;5),C1685,"")</f>
        <v>0.183</v>
      </c>
      <c r="J1685" s="0" t="n">
        <f aca="false">IF(ISNUMBER(G1683),G1683/H1684,"")</f>
        <v>2.86167146974063</v>
      </c>
      <c r="K1685" s="4" t="n">
        <f aca="false">IF(ISNUMBER(H1684),H1684/I1685,"")</f>
        <v>1.89617486338798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0</v>
      </c>
    </row>
    <row r="1686" customFormat="false" ht="14.5" hidden="false" customHeight="false" outlineLevel="0" collapsed="false">
      <c r="A1686" s="0" t="n">
        <v>379</v>
      </c>
      <c r="B1686" s="0" t="n">
        <v>135</v>
      </c>
      <c r="C1686" s="0" t="n">
        <v>0.413</v>
      </c>
      <c r="D1686" s="1" t="n">
        <f aca="false">IF(A1686&lt;&gt;"",IF(MOD(A1686,3)=1,D1685+1,D1685),"")</f>
        <v>562</v>
      </c>
      <c r="E1686" s="2" t="n">
        <f aca="false">IF(A1686=A1685+1,E1685,IF(A1686=1,E1685+1,""))</f>
        <v>3</v>
      </c>
      <c r="F1686" s="38" t="n">
        <f aca="false">IF(E1686=E1685,IF(MOD(A1686,3)=1,F1685+1,F1685),IF(A1686=1,1,""))</f>
        <v>127</v>
      </c>
      <c r="G1686" s="0" t="n">
        <f aca="false">IF(AND(C1686&gt;0,C1686&lt;5),C1686,"")</f>
        <v>0.413</v>
      </c>
      <c r="M1686" s="0" t="str">
        <f aca="false">+L1688</f>
        <v>M</v>
      </c>
      <c r="N1686" s="2" t="n">
        <f aca="false">IF(ISNUMBER(N1685),N1685,"")</f>
        <v>10</v>
      </c>
    </row>
    <row r="1687" customFormat="false" ht="14.5" hidden="false" customHeight="false" outlineLevel="0" collapsed="false">
      <c r="A1687" s="0" t="n">
        <v>380</v>
      </c>
      <c r="B1687" s="0" t="n">
        <v>56.31</v>
      </c>
      <c r="C1687" s="0" t="n">
        <v>0.5</v>
      </c>
      <c r="D1687" s="1" t="n">
        <f aca="false">IF(A1687&lt;&gt;"",IF(MOD(A1687,3)=1,D1686+1,D1686),"")</f>
        <v>562</v>
      </c>
      <c r="E1687" s="2" t="n">
        <f aca="false">IF(A1687=A1686+1,E1686,IF(A1687=1,E1686+1,""))</f>
        <v>3</v>
      </c>
      <c r="F1687" s="38" t="n">
        <f aca="false">IF(E1687=E1686,IF(MOD(A1687,3)=1,F1686+1,F1686),IF(A1687=1,1,""))</f>
        <v>127</v>
      </c>
      <c r="H1687" s="0" t="n">
        <f aca="false">IF(AND(C1687&gt;0,C1686&lt;5),C1687,"")</f>
        <v>0.5</v>
      </c>
      <c r="M1687" s="0" t="str">
        <f aca="false">+L1688</f>
        <v>M</v>
      </c>
      <c r="N1687" s="2" t="n">
        <f aca="false">IF(ISNUMBER(N1686),N1686,"")</f>
        <v>10</v>
      </c>
    </row>
    <row r="1688" customFormat="false" ht="14.5" hidden="false" customHeight="false" outlineLevel="0" collapsed="false">
      <c r="A1688" s="0" t="n">
        <v>381</v>
      </c>
      <c r="B1688" s="0" t="n">
        <v>-153.435</v>
      </c>
      <c r="C1688" s="0" t="n">
        <v>0.273</v>
      </c>
      <c r="D1688" s="1" t="n">
        <f aca="false">IF(A1688&lt;&gt;"",IF(MOD(A1688,3)=1,D1687+1,D1687),"")</f>
        <v>562</v>
      </c>
      <c r="E1688" s="2" t="n">
        <f aca="false">IF(A1688=A1687+1,E1687,IF(A1688=1,E1687+1,""))</f>
        <v>3</v>
      </c>
      <c r="F1688" s="38" t="n">
        <f aca="false">IF(E1688=E1687,IF(MOD(A1688,3)=1,F1687+1,F1687),IF(A1688=1,1,""))</f>
        <v>127</v>
      </c>
      <c r="I1688" s="4" t="n">
        <f aca="false">IF(AND(C1688&gt;0,C1686&lt;5),C1688,"")</f>
        <v>0.273</v>
      </c>
      <c r="J1688" s="0" t="n">
        <f aca="false">IF(ISNUMBER(G1686),G1686/H1687,"")</f>
        <v>0.826</v>
      </c>
      <c r="K1688" s="4" t="n">
        <f aca="false">IF(ISNUMBER(H1687),H1687/I1688,"")</f>
        <v>1.83150183150183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0</v>
      </c>
    </row>
    <row r="1689" customFormat="false" ht="14.5" hidden="false" customHeight="false" outlineLevel="0" collapsed="false">
      <c r="A1689" s="0" t="n">
        <v>382</v>
      </c>
      <c r="B1689" s="0" t="n">
        <v>123.69</v>
      </c>
      <c r="C1689" s="0" t="n">
        <v>1.478</v>
      </c>
      <c r="D1689" s="1" t="n">
        <f aca="false">IF(A1689&lt;&gt;"",IF(MOD(A1689,3)=1,D1688+1,D1688),"")</f>
        <v>563</v>
      </c>
      <c r="E1689" s="2" t="n">
        <f aca="false">IF(A1689=A1688+1,E1688,IF(A1689=1,E1688+1,""))</f>
        <v>3</v>
      </c>
      <c r="F1689" s="38" t="n">
        <f aca="false">IF(E1689=E1688,IF(MOD(A1689,3)=1,F1688+1,F1688),IF(A1689=1,1,""))</f>
        <v>128</v>
      </c>
      <c r="G1689" s="0" t="n">
        <f aca="false">IF(AND(C1689&gt;0,C1689&lt;5),C1689,"")</f>
        <v>1.478</v>
      </c>
      <c r="M1689" s="0" t="str">
        <f aca="false">+L1691</f>
        <v>M</v>
      </c>
      <c r="N1689" s="2" t="n">
        <f aca="false">IF(ISNUMBER(N1688),N1688,"")</f>
        <v>10</v>
      </c>
    </row>
    <row r="1690" customFormat="false" ht="14.5" hidden="false" customHeight="false" outlineLevel="0" collapsed="false">
      <c r="A1690" s="0" t="n">
        <v>383</v>
      </c>
      <c r="B1690" s="0" t="n">
        <v>-161.565</v>
      </c>
      <c r="C1690" s="0" t="n">
        <v>0.473</v>
      </c>
      <c r="D1690" s="1" t="n">
        <f aca="false">IF(A1690&lt;&gt;"",IF(MOD(A1690,3)=1,D1689+1,D1689),"")</f>
        <v>563</v>
      </c>
      <c r="E1690" s="2" t="n">
        <f aca="false">IF(A1690=A1689+1,E1689,IF(A1690=1,E1689+1,""))</f>
        <v>3</v>
      </c>
      <c r="F1690" s="38" t="n">
        <f aca="false">IF(E1690=E1689,IF(MOD(A1690,3)=1,F1689+1,F1689),IF(A1690=1,1,""))</f>
        <v>128</v>
      </c>
      <c r="H1690" s="0" t="n">
        <f aca="false">IF(AND(C1690&gt;0,C1689&lt;5),C1690,"")</f>
        <v>0.473</v>
      </c>
      <c r="M1690" s="0" t="str">
        <f aca="false">+L1691</f>
        <v>M</v>
      </c>
      <c r="N1690" s="2" t="n">
        <f aca="false">IF(ISNUMBER(N1689),N1689,"")</f>
        <v>10</v>
      </c>
    </row>
    <row r="1691" customFormat="false" ht="14.5" hidden="false" customHeight="false" outlineLevel="0" collapsed="false">
      <c r="A1691" s="0" t="n">
        <v>384</v>
      </c>
      <c r="B1691" s="0" t="n">
        <v>-135</v>
      </c>
      <c r="C1691" s="0" t="n">
        <v>0.169</v>
      </c>
      <c r="D1691" s="1" t="n">
        <f aca="false">IF(A1691&lt;&gt;"",IF(MOD(A1691,3)=1,D1690+1,D1690),"")</f>
        <v>563</v>
      </c>
      <c r="E1691" s="2" t="n">
        <f aca="false">IF(A1691=A1690+1,E1690,IF(A1691=1,E1690+1,""))</f>
        <v>3</v>
      </c>
      <c r="F1691" s="38" t="n">
        <f aca="false">IF(E1691=E1690,IF(MOD(A1691,3)=1,F1690+1,F1690),IF(A1691=1,1,""))</f>
        <v>128</v>
      </c>
      <c r="I1691" s="4" t="n">
        <f aca="false">IF(AND(C1691&gt;0,C1689&lt;5),C1691,"")</f>
        <v>0.169</v>
      </c>
      <c r="J1691" s="0" t="n">
        <f aca="false">IF(ISNUMBER(G1689),G1689/H1690,"")</f>
        <v>3.12473572938689</v>
      </c>
      <c r="K1691" s="4" t="n">
        <f aca="false">IF(ISNUMBER(H1690),H1690/I1691,"")</f>
        <v>2.79881656804734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0</v>
      </c>
    </row>
    <row r="1692" customFormat="false" ht="14.5" hidden="false" customHeight="false" outlineLevel="0" collapsed="false">
      <c r="A1692" s="0" t="n">
        <v>385</v>
      </c>
      <c r="B1692" s="0" t="n">
        <v>126.87</v>
      </c>
      <c r="C1692" s="0" t="n">
        <v>0.728</v>
      </c>
      <c r="D1692" s="1" t="n">
        <f aca="false">IF(A1692&lt;&gt;"",IF(MOD(A1692,3)=1,D1691+1,D1691),"")</f>
        <v>564</v>
      </c>
      <c r="E1692" s="2" t="n">
        <f aca="false">IF(A1692=A1691+1,E1691,IF(A1692=1,E1691+1,""))</f>
        <v>3</v>
      </c>
      <c r="F1692" s="38" t="n">
        <f aca="false">IF(E1692=E1691,IF(MOD(A1692,3)=1,F1691+1,F1691),IF(A1692=1,1,""))</f>
        <v>129</v>
      </c>
      <c r="G1692" s="0" t="n">
        <f aca="false">IF(AND(C1692&gt;0,C1692&lt;5),C1692,"")</f>
        <v>0.728</v>
      </c>
      <c r="M1692" s="0" t="str">
        <f aca="false">+L1694</f>
        <v>S</v>
      </c>
      <c r="N1692" s="2" t="n">
        <f aca="false">IF(ISNUMBER(N1691),N1691,"")</f>
        <v>10</v>
      </c>
    </row>
    <row r="1693" customFormat="false" ht="14.5" hidden="false" customHeight="false" outlineLevel="0" collapsed="false">
      <c r="A1693" s="0" t="n">
        <v>386</v>
      </c>
      <c r="B1693" s="0" t="n">
        <v>-146.31</v>
      </c>
      <c r="C1693" s="0" t="n">
        <v>0.548</v>
      </c>
      <c r="D1693" s="1" t="n">
        <f aca="false">IF(A1693&lt;&gt;"",IF(MOD(A1693,3)=1,D1692+1,D1692),"")</f>
        <v>564</v>
      </c>
      <c r="E1693" s="2" t="n">
        <f aca="false">IF(A1693=A1692+1,E1692,IF(A1693=1,E1692+1,""))</f>
        <v>3</v>
      </c>
      <c r="F1693" s="38" t="n">
        <f aca="false">IF(E1693=E1692,IF(MOD(A1693,3)=1,F1692+1,F1692),IF(A1693=1,1,""))</f>
        <v>129</v>
      </c>
      <c r="H1693" s="0" t="n">
        <f aca="false">IF(AND(C1693&gt;0,C1692&lt;5),C1693,"")</f>
        <v>0.548</v>
      </c>
      <c r="M1693" s="0" t="str">
        <f aca="false">+L1694</f>
        <v>S</v>
      </c>
      <c r="N1693" s="2" t="n">
        <f aca="false">IF(ISNUMBER(N1692),N1692,"")</f>
        <v>10</v>
      </c>
    </row>
    <row r="1694" customFormat="false" ht="14.5" hidden="false" customHeight="false" outlineLevel="0" collapsed="false">
      <c r="A1694" s="0" t="n">
        <v>387</v>
      </c>
      <c r="B1694" s="0" t="n">
        <v>45</v>
      </c>
      <c r="C1694" s="0" t="n">
        <v>0.383</v>
      </c>
      <c r="D1694" s="1" t="n">
        <f aca="false">IF(A1694&lt;&gt;"",IF(MOD(A1694,3)=1,D1693+1,D1693),"")</f>
        <v>564</v>
      </c>
      <c r="E1694" s="2" t="n">
        <f aca="false">IF(A1694=A1693+1,E1693,IF(A1694=1,E1693+1,""))</f>
        <v>3</v>
      </c>
      <c r="F1694" s="38" t="n">
        <f aca="false">IF(E1694=E1693,IF(MOD(A1694,3)=1,F1693+1,F1693),IF(A1694=1,1,""))</f>
        <v>129</v>
      </c>
      <c r="I1694" s="4" t="n">
        <f aca="false">IF(AND(C1694&gt;0,C1692&lt;5),C1694,"")</f>
        <v>0.383</v>
      </c>
      <c r="J1694" s="0" t="n">
        <f aca="false">IF(ISNUMBER(G1692),G1692/H1693,"")</f>
        <v>1.32846715328467</v>
      </c>
      <c r="K1694" s="4" t="n">
        <f aca="false">IF(ISNUMBER(H1693),H1693/I1694,"")</f>
        <v>1.43080939947781</v>
      </c>
      <c r="L1694" s="5" t="str">
        <f aca="false">IF(G1692&lt;&gt;"",IF(AND(G1692&lt;5,G1692&gt;3),"P",IF(K1694&gt;=$Q$22,"M",IF(G1692&lt;1,"S","T"))),"")</f>
        <v>S</v>
      </c>
      <c r="M1694" s="0" t="str">
        <f aca="false">+L1694</f>
        <v>S</v>
      </c>
      <c r="N1694" s="2" t="n">
        <f aca="false">IF(ISNUMBER(N1693),N1693,"")</f>
        <v>10</v>
      </c>
    </row>
    <row r="1695" customFormat="false" ht="14.5" hidden="false" customHeight="false" outlineLevel="0" collapsed="false">
      <c r="A1695" s="0" t="n">
        <v>388</v>
      </c>
      <c r="B1695" s="0" t="n">
        <v>135</v>
      </c>
      <c r="C1695" s="0" t="n">
        <v>0.562</v>
      </c>
      <c r="D1695" s="1" t="n">
        <f aca="false">IF(A1695&lt;&gt;"",IF(MOD(A1695,3)=1,D1694+1,D1694),"")</f>
        <v>565</v>
      </c>
      <c r="E1695" s="2" t="n">
        <f aca="false">IF(A1695=A1694+1,E1694,IF(A1695=1,E1694+1,""))</f>
        <v>3</v>
      </c>
      <c r="F1695" s="38" t="n">
        <f aca="false">IF(E1695=E1694,IF(MOD(A1695,3)=1,F1694+1,F1694),IF(A1695=1,1,""))</f>
        <v>130</v>
      </c>
      <c r="G1695" s="0" t="n">
        <f aca="false">IF(AND(C1695&gt;0,C1695&lt;5),C1695,"")</f>
        <v>0.562</v>
      </c>
      <c r="M1695" s="0" t="str">
        <f aca="false">+L1697</f>
        <v>S</v>
      </c>
      <c r="N1695" s="2" t="n">
        <f aca="false">IF(ISNUMBER(N1694),N1694,"")</f>
        <v>10</v>
      </c>
    </row>
    <row r="1696" customFormat="false" ht="14.5" hidden="false" customHeight="false" outlineLevel="0" collapsed="false">
      <c r="A1696" s="0" t="n">
        <v>389</v>
      </c>
      <c r="B1696" s="0" t="n">
        <v>-153.435</v>
      </c>
      <c r="C1696" s="0" t="n">
        <v>0.389</v>
      </c>
      <c r="D1696" s="1" t="n">
        <f aca="false">IF(A1696&lt;&gt;"",IF(MOD(A1696,3)=1,D1695+1,D1695),"")</f>
        <v>565</v>
      </c>
      <c r="E1696" s="2" t="n">
        <f aca="false">IF(A1696=A1695+1,E1695,IF(A1696=1,E1695+1,""))</f>
        <v>3</v>
      </c>
      <c r="F1696" s="38" t="n">
        <f aca="false">IF(E1696=E1695,IF(MOD(A1696,3)=1,F1695+1,F1695),IF(A1696=1,1,""))</f>
        <v>130</v>
      </c>
      <c r="H1696" s="0" t="n">
        <f aca="false">IF(AND(C1696&gt;0,C1695&lt;5),C1696,"")</f>
        <v>0.389</v>
      </c>
      <c r="M1696" s="0" t="str">
        <f aca="false">+L1697</f>
        <v>S</v>
      </c>
      <c r="N1696" s="2" t="n">
        <f aca="false">IF(ISNUMBER(N1695),N1695,"")</f>
        <v>10</v>
      </c>
    </row>
    <row r="1697" customFormat="false" ht="14.5" hidden="false" customHeight="false" outlineLevel="0" collapsed="false">
      <c r="A1697" s="0" t="n">
        <v>390</v>
      </c>
      <c r="B1697" s="0" t="n">
        <v>45</v>
      </c>
      <c r="C1697" s="0" t="n">
        <v>0.413</v>
      </c>
      <c r="D1697" s="1" t="n">
        <f aca="false">IF(A1697&lt;&gt;"",IF(MOD(A1697,3)=1,D1696+1,D1696),"")</f>
        <v>565</v>
      </c>
      <c r="E1697" s="2" t="n">
        <f aca="false">IF(A1697=A1696+1,E1696,IF(A1697=1,E1696+1,""))</f>
        <v>3</v>
      </c>
      <c r="F1697" s="38" t="n">
        <f aca="false">IF(E1697=E1696,IF(MOD(A1697,3)=1,F1696+1,F1696),IF(A1697=1,1,""))</f>
        <v>130</v>
      </c>
      <c r="I1697" s="4" t="n">
        <f aca="false">IF(AND(C1697&gt;0,C1695&lt;5),C1697,"")</f>
        <v>0.413</v>
      </c>
      <c r="J1697" s="0" t="n">
        <f aca="false">IF(ISNUMBER(G1695),G1695/H1696,"")</f>
        <v>1.44473007712082</v>
      </c>
      <c r="K1697" s="4" t="n">
        <f aca="false">IF(ISNUMBER(H1696),H1696/I1697,"")</f>
        <v>0.941888619854722</v>
      </c>
      <c r="L1697" s="5" t="str">
        <f aca="false">IF(G1695&lt;&gt;"",IF(AND(G1695&lt;5,G1695&gt;3),"P",IF(K1697&gt;=$Q$22,"M",IF(G1695&lt;1,"S","T"))),"")</f>
        <v>S</v>
      </c>
      <c r="M1697" s="0" t="str">
        <f aca="false">+L1697</f>
        <v>S</v>
      </c>
      <c r="N1697" s="2" t="n">
        <f aca="false">IF(ISNUMBER(N1696),N1696,"")</f>
        <v>10</v>
      </c>
    </row>
    <row r="1698" customFormat="false" ht="14.5" hidden="false" customHeight="false" outlineLevel="0" collapsed="false">
      <c r="A1698" s="0" t="n">
        <v>391</v>
      </c>
      <c r="B1698" s="0" t="n">
        <v>158.199</v>
      </c>
      <c r="C1698" s="0" t="n">
        <v>0.909</v>
      </c>
      <c r="D1698" s="1" t="n">
        <f aca="false">IF(A1698&lt;&gt;"",IF(MOD(A1698,3)=1,D1697+1,D1697),"")</f>
        <v>566</v>
      </c>
      <c r="E1698" s="2" t="n">
        <f aca="false">IF(A1698=A1697+1,E1697,IF(A1698=1,E1697+1,""))</f>
        <v>3</v>
      </c>
      <c r="F1698" s="38" t="n">
        <f aca="false">IF(E1698=E1697,IF(MOD(A1698,3)=1,F1697+1,F1697),IF(A1698=1,1,""))</f>
        <v>131</v>
      </c>
      <c r="G1698" s="0" t="n">
        <f aca="false">IF(AND(C1698&gt;0,C1698&lt;5),C1698,"")</f>
        <v>0.909</v>
      </c>
      <c r="M1698" s="0" t="str">
        <f aca="false">+L1700</f>
        <v>S</v>
      </c>
      <c r="N1698" s="2" t="n">
        <f aca="false">IF(ISNUMBER(N1697),N1697,"")</f>
        <v>10</v>
      </c>
    </row>
    <row r="1699" customFormat="false" ht="14.5" hidden="false" customHeight="false" outlineLevel="0" collapsed="false">
      <c r="A1699" s="0" t="n">
        <v>392</v>
      </c>
      <c r="B1699" s="0" t="n">
        <v>-116.565</v>
      </c>
      <c r="C1699" s="0" t="n">
        <v>0.365</v>
      </c>
      <c r="D1699" s="1" t="n">
        <f aca="false">IF(A1699&lt;&gt;"",IF(MOD(A1699,3)=1,D1698+1,D1698),"")</f>
        <v>566</v>
      </c>
      <c r="E1699" s="2" t="n">
        <f aca="false">IF(A1699=A1698+1,E1698,IF(A1699=1,E1698+1,""))</f>
        <v>3</v>
      </c>
      <c r="F1699" s="38" t="n">
        <f aca="false">IF(E1699=E1698,IF(MOD(A1699,3)=1,F1698+1,F1698),IF(A1699=1,1,""))</f>
        <v>131</v>
      </c>
      <c r="H1699" s="0" t="n">
        <f aca="false">IF(AND(C1699&gt;0,C1698&lt;5),C1699,"")</f>
        <v>0.365</v>
      </c>
      <c r="M1699" s="0" t="str">
        <f aca="false">+L1700</f>
        <v>S</v>
      </c>
      <c r="N1699" s="2" t="n">
        <f aca="false">IF(ISNUMBER(N1698),N1698,"")</f>
        <v>10</v>
      </c>
    </row>
    <row r="1700" customFormat="false" ht="14.5" hidden="false" customHeight="false" outlineLevel="0" collapsed="false">
      <c r="A1700" s="0" t="n">
        <v>393</v>
      </c>
      <c r="B1700" s="0" t="n">
        <v>90</v>
      </c>
      <c r="C1700" s="0" t="n">
        <v>0.304</v>
      </c>
      <c r="D1700" s="1" t="n">
        <f aca="false">IF(A1700&lt;&gt;"",IF(MOD(A1700,3)=1,D1699+1,D1699),"")</f>
        <v>566</v>
      </c>
      <c r="E1700" s="2" t="n">
        <f aca="false">IF(A1700=A1699+1,E1699,IF(A1700=1,E1699+1,""))</f>
        <v>3</v>
      </c>
      <c r="F1700" s="38" t="n">
        <f aca="false">IF(E1700=E1699,IF(MOD(A1700,3)=1,F1699+1,F1699),IF(A1700=1,1,""))</f>
        <v>131</v>
      </c>
      <c r="I1700" s="4" t="n">
        <f aca="false">IF(AND(C1700&gt;0,C1698&lt;5),C1700,"")</f>
        <v>0.304</v>
      </c>
      <c r="J1700" s="0" t="n">
        <f aca="false">IF(ISNUMBER(G1698),G1698/H1699,"")</f>
        <v>2.49041095890411</v>
      </c>
      <c r="K1700" s="4" t="n">
        <f aca="false">IF(ISNUMBER(H1699),H1699/I1700,"")</f>
        <v>1.20065789473684</v>
      </c>
      <c r="L1700" s="5" t="str">
        <f aca="false">IF(G1698&lt;&gt;"",IF(AND(G1698&lt;5,G1698&gt;3),"P",IF(K1700&gt;=$Q$22,"M",IF(G1698&lt;1,"S","T"))),"")</f>
        <v>S</v>
      </c>
      <c r="M1700" s="0" t="str">
        <f aca="false">+L1700</f>
        <v>S</v>
      </c>
      <c r="N1700" s="2" t="n">
        <f aca="false">IF(ISNUMBER(N1699),N1699,"")</f>
        <v>10</v>
      </c>
    </row>
    <row r="1701" customFormat="false" ht="14.5" hidden="false" customHeight="false" outlineLevel="0" collapsed="false">
      <c r="A1701" s="0" t="n">
        <v>394</v>
      </c>
      <c r="B1701" s="0" t="n">
        <v>-59.036</v>
      </c>
      <c r="C1701" s="0" t="n">
        <v>0.785</v>
      </c>
      <c r="D1701" s="1" t="n">
        <f aca="false">IF(A1701&lt;&gt;"",IF(MOD(A1701,3)=1,D1700+1,D1700),"")</f>
        <v>567</v>
      </c>
      <c r="E1701" s="2" t="n">
        <f aca="false">IF(A1701=A1700+1,E1700,IF(A1701=1,E1700+1,""))</f>
        <v>3</v>
      </c>
      <c r="F1701" s="38" t="n">
        <f aca="false">IF(E1701=E1700,IF(MOD(A1701,3)=1,F1700+1,F1700),IF(A1701=1,1,""))</f>
        <v>132</v>
      </c>
      <c r="G1701" s="0" t="n">
        <f aca="false">IF(AND(C1701&gt;0,C1701&lt;5),C1701,"")</f>
        <v>0.785</v>
      </c>
      <c r="M1701" s="0" t="str">
        <f aca="false">+L1703</f>
        <v>S</v>
      </c>
      <c r="N1701" s="2" t="n">
        <f aca="false">IF(ISNUMBER(N1700),N1700,"")</f>
        <v>10</v>
      </c>
    </row>
    <row r="1702" customFormat="false" ht="14.5" hidden="false" customHeight="false" outlineLevel="0" collapsed="false">
      <c r="A1702" s="0" t="n">
        <v>395</v>
      </c>
      <c r="B1702" s="0" t="n">
        <v>-135</v>
      </c>
      <c r="C1702" s="0" t="n">
        <v>0.264</v>
      </c>
      <c r="D1702" s="1" t="n">
        <f aca="false">IF(A1702&lt;&gt;"",IF(MOD(A1702,3)=1,D1701+1,D1701),"")</f>
        <v>567</v>
      </c>
      <c r="E1702" s="2" t="n">
        <f aca="false">IF(A1702=A1701+1,E1701,IF(A1702=1,E1701+1,""))</f>
        <v>3</v>
      </c>
      <c r="F1702" s="38" t="n">
        <f aca="false">IF(E1702=E1701,IF(MOD(A1702,3)=1,F1701+1,F1701),IF(A1702=1,1,""))</f>
        <v>132</v>
      </c>
      <c r="H1702" s="0" t="n">
        <f aca="false">IF(AND(C1702&gt;0,C1701&lt;5),C1702,"")</f>
        <v>0.264</v>
      </c>
      <c r="M1702" s="0" t="str">
        <f aca="false">+L1703</f>
        <v>S</v>
      </c>
      <c r="N1702" s="2" t="n">
        <f aca="false">IF(ISNUMBER(N1701),N1701,"")</f>
        <v>10</v>
      </c>
    </row>
    <row r="1703" customFormat="false" ht="14.5" hidden="false" customHeight="false" outlineLevel="0" collapsed="false">
      <c r="A1703" s="0" t="n">
        <v>396</v>
      </c>
      <c r="B1703" s="0" t="n">
        <v>-90</v>
      </c>
      <c r="C1703" s="0" t="n">
        <v>0.222</v>
      </c>
      <c r="D1703" s="1" t="n">
        <f aca="false">IF(A1703&lt;&gt;"",IF(MOD(A1703,3)=1,D1702+1,D1702),"")</f>
        <v>567</v>
      </c>
      <c r="E1703" s="2" t="n">
        <f aca="false">IF(A1703=A1702+1,E1702,IF(A1703=1,E1702+1,""))</f>
        <v>3</v>
      </c>
      <c r="F1703" s="38" t="n">
        <f aca="false">IF(E1703=E1702,IF(MOD(A1703,3)=1,F1702+1,F1702),IF(A1703=1,1,""))</f>
        <v>132</v>
      </c>
      <c r="I1703" s="4" t="n">
        <f aca="false">IF(AND(C1703&gt;0,C1701&lt;5),C1703,"")</f>
        <v>0.222</v>
      </c>
      <c r="J1703" s="0" t="n">
        <f aca="false">IF(ISNUMBER(G1701),G1701/H1702,"")</f>
        <v>2.97348484848485</v>
      </c>
      <c r="K1703" s="4" t="n">
        <f aca="false">IF(ISNUMBER(H1702),H1702/I1703,"")</f>
        <v>1.18918918918919</v>
      </c>
      <c r="L1703" s="5" t="str">
        <f aca="false">IF(G1701&lt;&gt;"",IF(AND(G1701&lt;5,G1701&gt;3),"P",IF(K1703&gt;=$Q$22,"M",IF(G1701&lt;1,"S","T"))),"")</f>
        <v>S</v>
      </c>
      <c r="M1703" s="0" t="str">
        <f aca="false">+L1703</f>
        <v>S</v>
      </c>
      <c r="N1703" s="2" t="n">
        <f aca="false">IF(ISNUMBER(N1702),N1702,"")</f>
        <v>10</v>
      </c>
    </row>
    <row r="1704" customFormat="false" ht="14.5" hidden="false" customHeight="false" outlineLevel="0" collapsed="false">
      <c r="A1704" s="0" t="n">
        <v>397</v>
      </c>
      <c r="B1704" s="0" t="n">
        <v>-53.13</v>
      </c>
      <c r="C1704" s="0" t="n">
        <v>0.695</v>
      </c>
      <c r="D1704" s="1" t="n">
        <f aca="false">IF(A1704&lt;&gt;"",IF(MOD(A1704,3)=1,D1703+1,D1703),"")</f>
        <v>568</v>
      </c>
      <c r="E1704" s="2" t="n">
        <f aca="false">IF(A1704=A1703+1,E1703,IF(A1704=1,E1703+1,""))</f>
        <v>3</v>
      </c>
      <c r="F1704" s="38" t="n">
        <f aca="false">IF(E1704=E1703,IF(MOD(A1704,3)=1,F1703+1,F1703),IF(A1704=1,1,""))</f>
        <v>133</v>
      </c>
      <c r="G1704" s="0" t="n">
        <f aca="false">IF(AND(C1704&gt;0,C1704&lt;5),C1704,"")</f>
        <v>0.695</v>
      </c>
      <c r="M1704" s="0" t="str">
        <f aca="false">+L1706</f>
        <v>S</v>
      </c>
      <c r="N1704" s="2" t="n">
        <f aca="false">IF(ISNUMBER(N1703),N1703,"")</f>
        <v>10</v>
      </c>
    </row>
    <row r="1705" customFormat="false" ht="14.5" hidden="false" customHeight="false" outlineLevel="0" collapsed="false">
      <c r="A1705" s="0" t="n">
        <v>398</v>
      </c>
      <c r="B1705" s="0" t="n">
        <v>-135</v>
      </c>
      <c r="C1705" s="0" t="n">
        <v>0.351</v>
      </c>
      <c r="D1705" s="1" t="n">
        <f aca="false">IF(A1705&lt;&gt;"",IF(MOD(A1705,3)=1,D1704+1,D1704),"")</f>
        <v>568</v>
      </c>
      <c r="E1705" s="2" t="n">
        <f aca="false">IF(A1705=A1704+1,E1704,IF(A1705=1,E1704+1,""))</f>
        <v>3</v>
      </c>
      <c r="F1705" s="38" t="n">
        <f aca="false">IF(E1705=E1704,IF(MOD(A1705,3)=1,F1704+1,F1704),IF(A1705=1,1,""))</f>
        <v>133</v>
      </c>
      <c r="H1705" s="0" t="n">
        <f aca="false">IF(AND(C1705&gt;0,C1704&lt;5),C1705,"")</f>
        <v>0.351</v>
      </c>
      <c r="M1705" s="0" t="str">
        <f aca="false">+L1706</f>
        <v>S</v>
      </c>
      <c r="N1705" s="2" t="n">
        <f aca="false">IF(ISNUMBER(N1704),N1704,"")</f>
        <v>10</v>
      </c>
    </row>
    <row r="1706" customFormat="false" ht="14.5" hidden="false" customHeight="false" outlineLevel="0" collapsed="false">
      <c r="A1706" s="0" t="n">
        <v>399</v>
      </c>
      <c r="B1706" s="0" t="n">
        <v>-146.31</v>
      </c>
      <c r="C1706" s="0" t="n">
        <v>0.486</v>
      </c>
      <c r="D1706" s="1" t="n">
        <f aca="false">IF(A1706&lt;&gt;"",IF(MOD(A1706,3)=1,D1705+1,D1705),"")</f>
        <v>568</v>
      </c>
      <c r="E1706" s="2" t="n">
        <f aca="false">IF(A1706=A1705+1,E1705,IF(A1706=1,E1705+1,""))</f>
        <v>3</v>
      </c>
      <c r="F1706" s="38" t="n">
        <f aca="false">IF(E1706=E1705,IF(MOD(A1706,3)=1,F1705+1,F1705),IF(A1706=1,1,""))</f>
        <v>133</v>
      </c>
      <c r="I1706" s="4" t="n">
        <f aca="false">IF(AND(C1706&gt;0,C1704&lt;5),C1706,"")</f>
        <v>0.486</v>
      </c>
      <c r="J1706" s="0" t="n">
        <f aca="false">IF(ISNUMBER(G1704),G1704/H1705,"")</f>
        <v>1.98005698005698</v>
      </c>
      <c r="K1706" s="4" t="n">
        <f aca="false">IF(ISNUMBER(H1705),H1705/I1706,"")</f>
        <v>0.722222222222222</v>
      </c>
      <c r="L1706" s="5" t="str">
        <f aca="false">IF(G1704&lt;&gt;"",IF(AND(G1704&lt;5,G1704&gt;3),"P",IF(K1706&gt;=$Q$22,"M",IF(G1704&lt;1,"S","T"))),"")</f>
        <v>S</v>
      </c>
      <c r="M1706" s="0" t="str">
        <f aca="false">+L1706</f>
        <v>S</v>
      </c>
      <c r="N1706" s="2" t="n">
        <f aca="false">IF(ISNUMBER(N1705),N1705,"")</f>
        <v>10</v>
      </c>
    </row>
    <row r="1707" customFormat="false" ht="14.5" hidden="false" customHeight="false" outlineLevel="0" collapsed="false">
      <c r="A1707" s="0" t="n">
        <v>400</v>
      </c>
      <c r="B1707" s="0" t="n">
        <v>-21.801</v>
      </c>
      <c r="C1707" s="0" t="n">
        <v>0.732</v>
      </c>
      <c r="D1707" s="1" t="n">
        <f aca="false">IF(A1707&lt;&gt;"",IF(MOD(A1707,3)=1,D1706+1,D1706),"")</f>
        <v>569</v>
      </c>
      <c r="E1707" s="2" t="n">
        <f aca="false">IF(A1707=A1706+1,E1706,IF(A1707=1,E1706+1,""))</f>
        <v>3</v>
      </c>
      <c r="F1707" s="38" t="n">
        <f aca="false">IF(E1707=E1706,IF(MOD(A1707,3)=1,F1706+1,F1706),IF(A1707=1,1,""))</f>
        <v>134</v>
      </c>
      <c r="G1707" s="0" t="n">
        <f aca="false">IF(AND(C1707&gt;0,C1707&lt;5),C1707,"")</f>
        <v>0.732</v>
      </c>
      <c r="M1707" s="0" t="str">
        <f aca="false">+L1709</f>
        <v>S</v>
      </c>
      <c r="N1707" s="2" t="n">
        <f aca="false">IF(ISNUMBER(N1706),N1706,"")</f>
        <v>10</v>
      </c>
    </row>
    <row r="1708" customFormat="false" ht="14.5" hidden="false" customHeight="false" outlineLevel="0" collapsed="false">
      <c r="A1708" s="0" t="n">
        <v>401</v>
      </c>
      <c r="B1708" s="0" t="n">
        <v>-116.565</v>
      </c>
      <c r="C1708" s="0" t="n">
        <v>0.347</v>
      </c>
      <c r="D1708" s="1" t="n">
        <f aca="false">IF(A1708&lt;&gt;"",IF(MOD(A1708,3)=1,D1707+1,D1707),"")</f>
        <v>569</v>
      </c>
      <c r="E1708" s="2" t="n">
        <f aca="false">IF(A1708=A1707+1,E1707,IF(A1708=1,E1707+1,""))</f>
        <v>3</v>
      </c>
      <c r="F1708" s="38" t="n">
        <f aca="false">IF(E1708=E1707,IF(MOD(A1708,3)=1,F1707+1,F1707),IF(A1708=1,1,""))</f>
        <v>134</v>
      </c>
      <c r="H1708" s="0" t="n">
        <f aca="false">IF(AND(C1708&gt;0,C1707&lt;5),C1708,"")</f>
        <v>0.347</v>
      </c>
      <c r="M1708" s="0" t="str">
        <f aca="false">+L1709</f>
        <v>S</v>
      </c>
      <c r="N1708" s="2" t="n">
        <f aca="false">IF(ISNUMBER(N1707),N1707,"")</f>
        <v>10</v>
      </c>
    </row>
    <row r="1709" customFormat="false" ht="14.5" hidden="false" customHeight="false" outlineLevel="0" collapsed="false">
      <c r="A1709" s="0" t="n">
        <v>402</v>
      </c>
      <c r="B1709" s="0" t="n">
        <v>-135</v>
      </c>
      <c r="C1709" s="0" t="n">
        <v>0.253</v>
      </c>
      <c r="D1709" s="1" t="n">
        <f aca="false">IF(A1709&lt;&gt;"",IF(MOD(A1709,3)=1,D1708+1,D1708),"")</f>
        <v>569</v>
      </c>
      <c r="E1709" s="2" t="n">
        <f aca="false">IF(A1709=A1708+1,E1708,IF(A1709=1,E1708+1,""))</f>
        <v>3</v>
      </c>
      <c r="F1709" s="38" t="n">
        <f aca="false">IF(E1709=E1708,IF(MOD(A1709,3)=1,F1708+1,F1708),IF(A1709=1,1,""))</f>
        <v>134</v>
      </c>
      <c r="I1709" s="4" t="n">
        <f aca="false">IF(AND(C1709&gt;0,C1707&lt;5),C1709,"")</f>
        <v>0.253</v>
      </c>
      <c r="J1709" s="0" t="n">
        <f aca="false">IF(ISNUMBER(G1707),G1707/H1708,"")</f>
        <v>2.10951008645533</v>
      </c>
      <c r="K1709" s="4" t="n">
        <f aca="false">IF(ISNUMBER(H1708),H1708/I1709,"")</f>
        <v>1.37154150197628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10</v>
      </c>
    </row>
    <row r="1710" customFormat="false" ht="14.5" hidden="false" customHeight="false" outlineLevel="0" collapsed="false">
      <c r="A1710" s="0" t="n">
        <v>403</v>
      </c>
      <c r="B1710" s="0" t="n">
        <v>14.036</v>
      </c>
      <c r="C1710" s="0" t="n">
        <v>0.621</v>
      </c>
      <c r="D1710" s="1" t="n">
        <f aca="false">IF(A1710&lt;&gt;"",IF(MOD(A1710,3)=1,D1709+1,D1709),"")</f>
        <v>570</v>
      </c>
      <c r="E1710" s="2" t="n">
        <f aca="false">IF(A1710=A1709+1,E1709,IF(A1710=1,E1709+1,""))</f>
        <v>3</v>
      </c>
      <c r="F1710" s="38" t="n">
        <f aca="false">IF(E1710=E1709,IF(MOD(A1710,3)=1,F1709+1,F1709),IF(A1710=1,1,""))</f>
        <v>135</v>
      </c>
      <c r="G1710" s="0" t="n">
        <f aca="false">IF(AND(C1710&gt;0,C1710&lt;5),C1710,"")</f>
        <v>0.621</v>
      </c>
      <c r="M1710" s="0" t="str">
        <f aca="false">+L1712</f>
        <v>S</v>
      </c>
      <c r="N1710" s="2" t="n">
        <f aca="false">IF(ISNUMBER(N1709),N1709,"")</f>
        <v>10</v>
      </c>
    </row>
    <row r="1711" customFormat="false" ht="14.5" hidden="false" customHeight="false" outlineLevel="0" collapsed="false">
      <c r="A1711" s="0" t="n">
        <v>404</v>
      </c>
      <c r="B1711" s="0" t="n">
        <v>-71.565</v>
      </c>
      <c r="C1711" s="0" t="n">
        <v>0.38</v>
      </c>
      <c r="D1711" s="1" t="n">
        <f aca="false">IF(A1711&lt;&gt;"",IF(MOD(A1711,3)=1,D1710+1,D1710),"")</f>
        <v>570</v>
      </c>
      <c r="E1711" s="2" t="n">
        <f aca="false">IF(A1711=A1710+1,E1710,IF(A1711=1,E1710+1,""))</f>
        <v>3</v>
      </c>
      <c r="F1711" s="38" t="n">
        <f aca="false">IF(E1711=E1710,IF(MOD(A1711,3)=1,F1710+1,F1710),IF(A1711=1,1,""))</f>
        <v>135</v>
      </c>
      <c r="H1711" s="0" t="n">
        <f aca="false">IF(AND(C1711&gt;0,C1710&lt;5),C1711,"")</f>
        <v>0.38</v>
      </c>
      <c r="M1711" s="0" t="str">
        <f aca="false">+L1712</f>
        <v>S</v>
      </c>
      <c r="N1711" s="2" t="n">
        <f aca="false">IF(ISNUMBER(N1710),N1710,"")</f>
        <v>10</v>
      </c>
    </row>
    <row r="1712" customFormat="false" ht="14.5" hidden="false" customHeight="false" outlineLevel="0" collapsed="false">
      <c r="A1712" s="0" t="n">
        <v>405</v>
      </c>
      <c r="B1712" s="0" t="n">
        <v>-63.435</v>
      </c>
      <c r="C1712" s="0" t="n">
        <v>0.335</v>
      </c>
      <c r="D1712" s="1" t="n">
        <f aca="false">IF(A1712&lt;&gt;"",IF(MOD(A1712,3)=1,D1711+1,D1711),"")</f>
        <v>570</v>
      </c>
      <c r="E1712" s="2" t="n">
        <f aca="false">IF(A1712=A1711+1,E1711,IF(A1712=1,E1711+1,""))</f>
        <v>3</v>
      </c>
      <c r="F1712" s="38" t="n">
        <f aca="false">IF(E1712=E1711,IF(MOD(A1712,3)=1,F1711+1,F1711),IF(A1712=1,1,""))</f>
        <v>135</v>
      </c>
      <c r="I1712" s="4" t="n">
        <f aca="false">IF(AND(C1712&gt;0,C1710&lt;5),C1712,"")</f>
        <v>0.335</v>
      </c>
      <c r="J1712" s="0" t="n">
        <f aca="false">IF(ISNUMBER(G1710),G1710/H1711,"")</f>
        <v>1.63421052631579</v>
      </c>
      <c r="K1712" s="4" t="n">
        <f aca="false">IF(ISNUMBER(H1711),H1711/I1712,"")</f>
        <v>1.13432835820896</v>
      </c>
      <c r="L1712" s="5" t="str">
        <f aca="false">IF(G1710&lt;&gt;"",IF(AND(G1710&lt;5,G1710&gt;3),"P",IF(K1712&gt;=$Q$22,"M",IF(G1710&lt;1,"S","T"))),"")</f>
        <v>S</v>
      </c>
      <c r="M1712" s="0" t="str">
        <f aca="false">+L1712</f>
        <v>S</v>
      </c>
      <c r="N1712" s="2" t="n">
        <f aca="false">IF(ISNUMBER(N1711),N1711,"")</f>
        <v>10</v>
      </c>
    </row>
    <row r="1713" customFormat="false" ht="14.5" hidden="false" customHeight="false" outlineLevel="0" collapsed="false">
      <c r="A1713" s="0" t="n">
        <v>406</v>
      </c>
      <c r="B1713" s="0" t="n">
        <v>149.036</v>
      </c>
      <c r="C1713" s="0" t="n">
        <v>0.878</v>
      </c>
      <c r="D1713" s="1" t="n">
        <f aca="false">IF(A1713&lt;&gt;"",IF(MOD(A1713,3)=1,D1712+1,D1712),"")</f>
        <v>571</v>
      </c>
      <c r="E1713" s="2" t="n">
        <f aca="false">IF(A1713=A1712+1,E1712,IF(A1713=1,E1712+1,""))</f>
        <v>3</v>
      </c>
      <c r="F1713" s="38" t="n">
        <f aca="false">IF(E1713=E1712,IF(MOD(A1713,3)=1,F1712+1,F1712),IF(A1713=1,1,""))</f>
        <v>136</v>
      </c>
      <c r="G1713" s="0" t="n">
        <f aca="false">IF(AND(C1713&gt;0,C1713&lt;5),C1713,"")</f>
        <v>0.878</v>
      </c>
      <c r="M1713" s="0" t="str">
        <f aca="false">+L1715</f>
        <v>S</v>
      </c>
      <c r="N1713" s="2" t="n">
        <f aca="false">IF(ISNUMBER(N1712),N1712,"")</f>
        <v>10</v>
      </c>
    </row>
    <row r="1714" customFormat="false" ht="14.5" hidden="false" customHeight="false" outlineLevel="0" collapsed="false">
      <c r="A1714" s="0" t="n">
        <v>407</v>
      </c>
      <c r="B1714" s="0" t="n">
        <v>-116.565</v>
      </c>
      <c r="C1714" s="0" t="n">
        <v>0.266</v>
      </c>
      <c r="D1714" s="1" t="n">
        <f aca="false">IF(A1714&lt;&gt;"",IF(MOD(A1714,3)=1,D1713+1,D1713),"")</f>
        <v>571</v>
      </c>
      <c r="E1714" s="2" t="n">
        <f aca="false">IF(A1714=A1713+1,E1713,IF(A1714=1,E1713+1,""))</f>
        <v>3</v>
      </c>
      <c r="F1714" s="38" t="n">
        <f aca="false">IF(E1714=E1713,IF(MOD(A1714,3)=1,F1713+1,F1713),IF(A1714=1,1,""))</f>
        <v>136</v>
      </c>
      <c r="H1714" s="0" t="n">
        <f aca="false">IF(AND(C1714&gt;0,C1713&lt;5),C1714,"")</f>
        <v>0.266</v>
      </c>
      <c r="M1714" s="0" t="str">
        <f aca="false">+L1715</f>
        <v>S</v>
      </c>
      <c r="N1714" s="2" t="n">
        <f aca="false">IF(ISNUMBER(N1713),N1713,"")</f>
        <v>10</v>
      </c>
    </row>
    <row r="1715" customFormat="false" ht="14.5" hidden="false" customHeight="false" outlineLevel="0" collapsed="false">
      <c r="A1715" s="0" t="n">
        <v>408</v>
      </c>
      <c r="B1715" s="0" t="n">
        <v>-90</v>
      </c>
      <c r="C1715" s="0" t="n">
        <v>0.328</v>
      </c>
      <c r="D1715" s="1" t="n">
        <f aca="false">IF(A1715&lt;&gt;"",IF(MOD(A1715,3)=1,D1714+1,D1714),"")</f>
        <v>571</v>
      </c>
      <c r="E1715" s="2" t="n">
        <f aca="false">IF(A1715=A1714+1,E1714,IF(A1715=1,E1714+1,""))</f>
        <v>3</v>
      </c>
      <c r="F1715" s="38" t="n">
        <f aca="false">IF(E1715=E1714,IF(MOD(A1715,3)=1,F1714+1,F1714),IF(A1715=1,1,""))</f>
        <v>136</v>
      </c>
      <c r="I1715" s="4" t="n">
        <f aca="false">IF(AND(C1715&gt;0,C1713&lt;5),C1715,"")</f>
        <v>0.328</v>
      </c>
      <c r="J1715" s="0" t="n">
        <f aca="false">IF(ISNUMBER(G1713),G1713/H1714,"")</f>
        <v>3.30075187969925</v>
      </c>
      <c r="K1715" s="4" t="n">
        <f aca="false">IF(ISNUMBER(H1714),H1714/I1715,"")</f>
        <v>0.810975609756098</v>
      </c>
      <c r="L1715" s="5" t="str">
        <f aca="false">IF(G1713&lt;&gt;"",IF(AND(G1713&lt;5,G1713&gt;3),"P",IF(K1715&gt;=$Q$22,"M",IF(G1713&lt;1,"S","T"))),"")</f>
        <v>S</v>
      </c>
      <c r="M1715" s="0" t="str">
        <f aca="false">+L1715</f>
        <v>S</v>
      </c>
      <c r="N1715" s="2" t="n">
        <f aca="false">IF(ISNUMBER(N1714),N1714,"")</f>
        <v>10</v>
      </c>
    </row>
    <row r="1716" customFormat="false" ht="14.5" hidden="false" customHeight="false" outlineLevel="0" collapsed="false">
      <c r="A1716" s="0" t="n">
        <v>409</v>
      </c>
      <c r="B1716" s="0" t="n">
        <v>33.69</v>
      </c>
      <c r="C1716" s="0" t="n">
        <v>1.005</v>
      </c>
      <c r="D1716" s="1" t="n">
        <f aca="false">IF(A1716&lt;&gt;"",IF(MOD(A1716,3)=1,D1715+1,D1715),"")</f>
        <v>572</v>
      </c>
      <c r="E1716" s="2" t="n">
        <f aca="false">IF(A1716=A1715+1,E1715,IF(A1716=1,E1715+1,""))</f>
        <v>3</v>
      </c>
      <c r="F1716" s="38" t="n">
        <f aca="false">IF(E1716=E1715,IF(MOD(A1716,3)=1,F1715+1,F1715),IF(A1716=1,1,""))</f>
        <v>137</v>
      </c>
      <c r="G1716" s="0" t="n">
        <f aca="false">IF(AND(C1716&gt;0,C1716&lt;5),C1716,"")</f>
        <v>1.005</v>
      </c>
      <c r="M1716" s="0" t="str">
        <f aca="false">+L1718</f>
        <v>M</v>
      </c>
      <c r="N1716" s="2" t="n">
        <f aca="false">IF(ISNUMBER(N1715),N1715,"")</f>
        <v>10</v>
      </c>
    </row>
    <row r="1717" customFormat="false" ht="14.5" hidden="false" customHeight="false" outlineLevel="0" collapsed="false">
      <c r="A1717" s="0" t="n">
        <v>410</v>
      </c>
      <c r="B1717" s="0" t="n">
        <v>-71.565</v>
      </c>
      <c r="C1717" s="0" t="n">
        <v>0.441</v>
      </c>
      <c r="D1717" s="1" t="n">
        <f aca="false">IF(A1717&lt;&gt;"",IF(MOD(A1717,3)=1,D1716+1,D1716),"")</f>
        <v>572</v>
      </c>
      <c r="E1717" s="2" t="n">
        <f aca="false">IF(A1717=A1716+1,E1716,IF(A1717=1,E1716+1,""))</f>
        <v>3</v>
      </c>
      <c r="F1717" s="38" t="n">
        <f aca="false">IF(E1717=E1716,IF(MOD(A1717,3)=1,F1716+1,F1716),IF(A1717=1,1,""))</f>
        <v>137</v>
      </c>
      <c r="H1717" s="0" t="n">
        <f aca="false">IF(AND(C1717&gt;0,C1716&lt;5),C1717,"")</f>
        <v>0.441</v>
      </c>
      <c r="M1717" s="0" t="str">
        <f aca="false">+L1718</f>
        <v>M</v>
      </c>
      <c r="N1717" s="2" t="n">
        <f aca="false">IF(ISNUMBER(N1716),N1716,"")</f>
        <v>10</v>
      </c>
    </row>
    <row r="1718" customFormat="false" ht="14.5" hidden="false" customHeight="false" outlineLevel="0" collapsed="false">
      <c r="A1718" s="0" t="n">
        <v>411</v>
      </c>
      <c r="B1718" s="0" t="n">
        <v>135</v>
      </c>
      <c r="C1718" s="0" t="n">
        <v>0.215</v>
      </c>
      <c r="D1718" s="1" t="n">
        <f aca="false">IF(A1718&lt;&gt;"",IF(MOD(A1718,3)=1,D1717+1,D1717),"")</f>
        <v>572</v>
      </c>
      <c r="E1718" s="2" t="n">
        <f aca="false">IF(A1718=A1717+1,E1717,IF(A1718=1,E1717+1,""))</f>
        <v>3</v>
      </c>
      <c r="F1718" s="38" t="n">
        <f aca="false">IF(E1718=E1717,IF(MOD(A1718,3)=1,F1717+1,F1717),IF(A1718=1,1,""))</f>
        <v>137</v>
      </c>
      <c r="I1718" s="4" t="n">
        <f aca="false">IF(AND(C1718&gt;0,C1716&lt;5),C1718,"")</f>
        <v>0.215</v>
      </c>
      <c r="J1718" s="0" t="n">
        <f aca="false">IF(ISNUMBER(G1716),G1716/H1717,"")</f>
        <v>2.27891156462585</v>
      </c>
      <c r="K1718" s="4" t="n">
        <f aca="false">IF(ISNUMBER(H1717),H1717/I1718,"")</f>
        <v>2.05116279069767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0</v>
      </c>
    </row>
    <row r="1719" customFormat="false" ht="14.5" hidden="false" customHeight="false" outlineLevel="0" collapsed="false">
      <c r="A1719" s="0" t="n">
        <v>412</v>
      </c>
      <c r="B1719" s="0" t="n">
        <v>171.87</v>
      </c>
      <c r="C1719" s="0" t="n">
        <v>1.045</v>
      </c>
      <c r="D1719" s="1" t="n">
        <f aca="false">IF(A1719&lt;&gt;"",IF(MOD(A1719,3)=1,D1718+1,D1718),"")</f>
        <v>573</v>
      </c>
      <c r="E1719" s="2" t="n">
        <f aca="false">IF(A1719=A1718+1,E1718,IF(A1719=1,E1718+1,""))</f>
        <v>3</v>
      </c>
      <c r="F1719" s="38" t="n">
        <f aca="false">IF(E1719=E1718,IF(MOD(A1719,3)=1,F1718+1,F1718),IF(A1719=1,1,""))</f>
        <v>138</v>
      </c>
      <c r="G1719" s="0" t="n">
        <f aca="false">IF(AND(C1719&gt;0,C1719&lt;5),C1719,"")</f>
        <v>1.045</v>
      </c>
      <c r="M1719" s="0" t="str">
        <f aca="false">+L1721</f>
        <v>T</v>
      </c>
      <c r="N1719" s="2" t="n">
        <f aca="false">IF(ISNUMBER(N1718),N1718,"")</f>
        <v>10</v>
      </c>
    </row>
    <row r="1720" customFormat="false" ht="14.5" hidden="false" customHeight="false" outlineLevel="0" collapsed="false">
      <c r="A1720" s="0" t="n">
        <v>413</v>
      </c>
      <c r="B1720" s="0" t="n">
        <v>-135</v>
      </c>
      <c r="C1720" s="0" t="n">
        <v>0.38</v>
      </c>
      <c r="D1720" s="1" t="n">
        <f aca="false">IF(A1720&lt;&gt;"",IF(MOD(A1720,3)=1,D1719+1,D1719),"")</f>
        <v>573</v>
      </c>
      <c r="E1720" s="2" t="n">
        <f aca="false">IF(A1720=A1719+1,E1719,IF(A1720=1,E1719+1,""))</f>
        <v>3</v>
      </c>
      <c r="F1720" s="38" t="n">
        <f aca="false">IF(E1720=E1719,IF(MOD(A1720,3)=1,F1719+1,F1719),IF(A1720=1,1,""))</f>
        <v>138</v>
      </c>
      <c r="H1720" s="0" t="n">
        <f aca="false">IF(AND(C1720&gt;0,C1719&lt;5),C1720,"")</f>
        <v>0.38</v>
      </c>
      <c r="M1720" s="0" t="str">
        <f aca="false">+L1721</f>
        <v>T</v>
      </c>
      <c r="N1720" s="2" t="n">
        <f aca="false">IF(ISNUMBER(N1719),N1719,"")</f>
        <v>10</v>
      </c>
    </row>
    <row r="1721" customFormat="false" ht="14.5" hidden="false" customHeight="false" outlineLevel="0" collapsed="false">
      <c r="A1721" s="0" t="n">
        <v>414</v>
      </c>
      <c r="B1721" s="0" t="n">
        <v>-63.435</v>
      </c>
      <c r="C1721" s="0" t="n">
        <v>0.284</v>
      </c>
      <c r="D1721" s="1" t="n">
        <f aca="false">IF(A1721&lt;&gt;"",IF(MOD(A1721,3)=1,D1720+1,D1720),"")</f>
        <v>573</v>
      </c>
      <c r="E1721" s="2" t="n">
        <f aca="false">IF(A1721=A1720+1,E1720,IF(A1721=1,E1720+1,""))</f>
        <v>3</v>
      </c>
      <c r="F1721" s="38" t="n">
        <f aca="false">IF(E1721=E1720,IF(MOD(A1721,3)=1,F1720+1,F1720),IF(A1721=1,1,""))</f>
        <v>138</v>
      </c>
      <c r="I1721" s="4" t="n">
        <f aca="false">IF(AND(C1721&gt;0,C1719&lt;5),C1721,"")</f>
        <v>0.284</v>
      </c>
      <c r="J1721" s="0" t="n">
        <f aca="false">IF(ISNUMBER(G1719),G1719/H1720,"")</f>
        <v>2.75</v>
      </c>
      <c r="K1721" s="4" t="n">
        <f aca="false">IF(ISNUMBER(H1720),H1720/I1721,"")</f>
        <v>1.33802816901408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10</v>
      </c>
    </row>
    <row r="1722" customFormat="false" ht="14.5" hidden="false" customHeight="false" outlineLevel="0" collapsed="false">
      <c r="A1722" s="0" t="n">
        <v>415</v>
      </c>
      <c r="B1722" s="0" t="n">
        <v>-167.471</v>
      </c>
      <c r="C1722" s="0" t="n">
        <v>1.299</v>
      </c>
      <c r="D1722" s="1" t="n">
        <f aca="false">IF(A1722&lt;&gt;"",IF(MOD(A1722,3)=1,D1721+1,D1721),"")</f>
        <v>574</v>
      </c>
      <c r="E1722" s="2" t="n">
        <f aca="false">IF(A1722=A1721+1,E1721,IF(A1722=1,E1721+1,""))</f>
        <v>3</v>
      </c>
      <c r="F1722" s="38" t="n">
        <f aca="false">IF(E1722=E1721,IF(MOD(A1722,3)=1,F1721+1,F1721),IF(A1722=1,1,""))</f>
        <v>139</v>
      </c>
      <c r="G1722" s="0" t="n">
        <f aca="false">IF(AND(C1722&gt;0,C1722&lt;5),C1722,"")</f>
        <v>1.299</v>
      </c>
      <c r="M1722" s="0" t="str">
        <f aca="false">+L1724</f>
        <v>T</v>
      </c>
      <c r="N1722" s="2" t="n">
        <f aca="false">IF(ISNUMBER(N1721),N1721,"")</f>
        <v>10</v>
      </c>
    </row>
    <row r="1723" customFormat="false" ht="14.5" hidden="false" customHeight="false" outlineLevel="0" collapsed="false">
      <c r="A1723" s="0" t="n">
        <v>416</v>
      </c>
      <c r="B1723" s="0" t="n">
        <v>-63.435</v>
      </c>
      <c r="C1723" s="0" t="n">
        <v>0.345</v>
      </c>
      <c r="D1723" s="1" t="n">
        <f aca="false">IF(A1723&lt;&gt;"",IF(MOD(A1723,3)=1,D1722+1,D1722),"")</f>
        <v>574</v>
      </c>
      <c r="E1723" s="2" t="n">
        <f aca="false">IF(A1723=A1722+1,E1722,IF(A1723=1,E1722+1,""))</f>
        <v>3</v>
      </c>
      <c r="F1723" s="38" t="n">
        <f aca="false">IF(E1723=E1722,IF(MOD(A1723,3)=1,F1722+1,F1722),IF(A1723=1,1,""))</f>
        <v>139</v>
      </c>
      <c r="H1723" s="0" t="n">
        <f aca="false">IF(AND(C1723&gt;0,C1722&lt;5),C1723,"")</f>
        <v>0.345</v>
      </c>
      <c r="M1723" s="0" t="str">
        <f aca="false">+L1724</f>
        <v>T</v>
      </c>
      <c r="N1723" s="2" t="n">
        <f aca="false">IF(ISNUMBER(N1722),N1722,"")</f>
        <v>10</v>
      </c>
    </row>
    <row r="1724" customFormat="false" ht="14.5" hidden="false" customHeight="false" outlineLevel="0" collapsed="false">
      <c r="A1724" s="0" t="n">
        <v>417</v>
      </c>
      <c r="B1724" s="0" t="n">
        <v>-63.435</v>
      </c>
      <c r="C1724" s="0" t="n">
        <v>0.248</v>
      </c>
      <c r="D1724" s="1" t="n">
        <f aca="false">IF(A1724&lt;&gt;"",IF(MOD(A1724,3)=1,D1723+1,D1723),"")</f>
        <v>574</v>
      </c>
      <c r="E1724" s="2" t="n">
        <f aca="false">IF(A1724=A1723+1,E1723,IF(A1724=1,E1723+1,""))</f>
        <v>3</v>
      </c>
      <c r="F1724" s="38" t="n">
        <f aca="false">IF(E1724=E1723,IF(MOD(A1724,3)=1,F1723+1,F1723),IF(A1724=1,1,""))</f>
        <v>139</v>
      </c>
      <c r="I1724" s="4" t="n">
        <f aca="false">IF(AND(C1724&gt;0,C1722&lt;5),C1724,"")</f>
        <v>0.248</v>
      </c>
      <c r="J1724" s="0" t="n">
        <f aca="false">IF(ISNUMBER(G1722),G1722/H1723,"")</f>
        <v>3.76521739130435</v>
      </c>
      <c r="K1724" s="4" t="n">
        <f aca="false">IF(ISNUMBER(H1723),H1723/I1724,"")</f>
        <v>1.39112903225806</v>
      </c>
      <c r="L1724" s="5" t="str">
        <f aca="false">IF(G1722&lt;&gt;"",IF(AND(G1722&lt;5,G1722&gt;3),"P",IF(K1724&gt;=$Q$22,"M",IF(G1722&lt;1,"S","T"))),"")</f>
        <v>T</v>
      </c>
      <c r="M1724" s="0" t="str">
        <f aca="false">+L1724</f>
        <v>T</v>
      </c>
      <c r="N1724" s="2" t="n">
        <f aca="false">IF(ISNUMBER(N1723),N1723,"")</f>
        <v>10</v>
      </c>
    </row>
    <row r="1725" customFormat="false" ht="14.5" hidden="false" customHeight="false" outlineLevel="0" collapsed="false">
      <c r="A1725" s="0" t="n">
        <v>418</v>
      </c>
      <c r="B1725" s="0" t="n">
        <v>18.435</v>
      </c>
      <c r="C1725" s="0" t="n">
        <v>0.949</v>
      </c>
      <c r="D1725" s="1" t="n">
        <f aca="false">IF(A1725&lt;&gt;"",IF(MOD(A1725,3)=1,D1724+1,D1724),"")</f>
        <v>575</v>
      </c>
      <c r="E1725" s="2" t="n">
        <f aca="false">IF(A1725=A1724+1,E1724,IF(A1725=1,E1724+1,""))</f>
        <v>3</v>
      </c>
      <c r="F1725" s="38" t="n">
        <f aca="false">IF(E1725=E1724,IF(MOD(A1725,3)=1,F1724+1,F1724),IF(A1725=1,1,""))</f>
        <v>140</v>
      </c>
      <c r="G1725" s="0" t="n">
        <f aca="false">IF(AND(C1725&gt;0,C1725&lt;5),C1725,"")</f>
        <v>0.949</v>
      </c>
      <c r="M1725" s="0" t="str">
        <f aca="false">+L1727</f>
        <v>M</v>
      </c>
      <c r="N1725" s="2" t="n">
        <f aca="false">IF(ISNUMBER(N1724),N1724,"")</f>
        <v>10</v>
      </c>
    </row>
    <row r="1726" customFormat="false" ht="14.5" hidden="false" customHeight="false" outlineLevel="0" collapsed="false">
      <c r="A1726" s="0" t="n">
        <v>419</v>
      </c>
      <c r="B1726" s="0" t="n">
        <v>-75.964</v>
      </c>
      <c r="C1726" s="0" t="n">
        <v>0.651</v>
      </c>
      <c r="D1726" s="1" t="n">
        <f aca="false">IF(A1726&lt;&gt;"",IF(MOD(A1726,3)=1,D1725+1,D1725),"")</f>
        <v>575</v>
      </c>
      <c r="E1726" s="2" t="n">
        <f aca="false">IF(A1726=A1725+1,E1725,IF(A1726=1,E1725+1,""))</f>
        <v>3</v>
      </c>
      <c r="F1726" s="38" t="n">
        <f aca="false">IF(E1726=E1725,IF(MOD(A1726,3)=1,F1725+1,F1725),IF(A1726=1,1,""))</f>
        <v>140</v>
      </c>
      <c r="H1726" s="0" t="n">
        <f aca="false">IF(AND(C1726&gt;0,C1725&lt;5),C1726,"")</f>
        <v>0.651</v>
      </c>
      <c r="M1726" s="0" t="str">
        <f aca="false">+L1727</f>
        <v>M</v>
      </c>
      <c r="N1726" s="2" t="n">
        <f aca="false">IF(ISNUMBER(N1725),N1725,"")</f>
        <v>10</v>
      </c>
    </row>
    <row r="1727" customFormat="false" ht="14.5" hidden="false" customHeight="false" outlineLevel="0" collapsed="false">
      <c r="A1727" s="0" t="n">
        <v>420</v>
      </c>
      <c r="B1727" s="0" t="n">
        <v>-90</v>
      </c>
      <c r="C1727" s="0" t="n">
        <v>0.261</v>
      </c>
      <c r="D1727" s="1" t="n">
        <f aca="false">IF(A1727&lt;&gt;"",IF(MOD(A1727,3)=1,D1726+1,D1726),"")</f>
        <v>575</v>
      </c>
      <c r="E1727" s="2" t="n">
        <f aca="false">IF(A1727=A1726+1,E1726,IF(A1727=1,E1726+1,""))</f>
        <v>3</v>
      </c>
      <c r="F1727" s="38" t="n">
        <f aca="false">IF(E1727=E1726,IF(MOD(A1727,3)=1,F1726+1,F1726),IF(A1727=1,1,""))</f>
        <v>140</v>
      </c>
      <c r="I1727" s="4" t="n">
        <f aca="false">IF(AND(C1727&gt;0,C1725&lt;5),C1727,"")</f>
        <v>0.261</v>
      </c>
      <c r="J1727" s="0" t="n">
        <f aca="false">IF(ISNUMBER(G1725),G1725/H1726,"")</f>
        <v>1.45775729646697</v>
      </c>
      <c r="K1727" s="4" t="n">
        <f aca="false">IF(ISNUMBER(H1726),H1726/I1727,"")</f>
        <v>2.49425287356322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0</v>
      </c>
    </row>
    <row r="1728" customFormat="false" ht="14.5" hidden="false" customHeight="false" outlineLevel="0" collapsed="false">
      <c r="A1728" s="0" t="n">
        <v>421</v>
      </c>
      <c r="B1728" s="0" t="n">
        <v>80.538</v>
      </c>
      <c r="C1728" s="0" t="n">
        <v>0.902</v>
      </c>
      <c r="D1728" s="1" t="n">
        <f aca="false">IF(A1728&lt;&gt;"",IF(MOD(A1728,3)=1,D1727+1,D1727),"")</f>
        <v>576</v>
      </c>
      <c r="E1728" s="2" t="n">
        <f aca="false">IF(A1728=A1727+1,E1727,IF(A1728=1,E1727+1,""))</f>
        <v>3</v>
      </c>
      <c r="F1728" s="38" t="n">
        <f aca="false">IF(E1728=E1727,IF(MOD(A1728,3)=1,F1727+1,F1727),IF(A1728=1,1,""))</f>
        <v>141</v>
      </c>
      <c r="G1728" s="0" t="n">
        <f aca="false">IF(AND(C1728&gt;0,C1728&lt;5),C1728,"")</f>
        <v>0.902</v>
      </c>
      <c r="M1728" s="0" t="str">
        <f aca="false">+L1730</f>
        <v>S</v>
      </c>
      <c r="N1728" s="2" t="n">
        <f aca="false">IF(ISNUMBER(N1727),N1727,"")</f>
        <v>10</v>
      </c>
    </row>
    <row r="1729" customFormat="false" ht="14.5" hidden="false" customHeight="false" outlineLevel="0" collapsed="false">
      <c r="A1729" s="0" t="n">
        <v>422</v>
      </c>
      <c r="B1729" s="0" t="n">
        <v>153.435</v>
      </c>
      <c r="C1729" s="0" t="n">
        <v>0.273</v>
      </c>
      <c r="D1729" s="1" t="n">
        <f aca="false">IF(A1729&lt;&gt;"",IF(MOD(A1729,3)=1,D1728+1,D1728),"")</f>
        <v>576</v>
      </c>
      <c r="E1729" s="2" t="n">
        <f aca="false">IF(A1729=A1728+1,E1728,IF(A1729=1,E1728+1,""))</f>
        <v>3</v>
      </c>
      <c r="F1729" s="38" t="n">
        <f aca="false">IF(E1729=E1728,IF(MOD(A1729,3)=1,F1728+1,F1728),IF(A1729=1,1,""))</f>
        <v>141</v>
      </c>
      <c r="H1729" s="0" t="n">
        <f aca="false">IF(AND(C1729&gt;0,C1728&lt;5),C1729,"")</f>
        <v>0.273</v>
      </c>
      <c r="M1729" s="0" t="str">
        <f aca="false">+L1730</f>
        <v>S</v>
      </c>
      <c r="N1729" s="2" t="n">
        <f aca="false">IF(ISNUMBER(N1728),N1728,"")</f>
        <v>10</v>
      </c>
    </row>
    <row r="1730" customFormat="false" ht="14.5" hidden="false" customHeight="false" outlineLevel="0" collapsed="false">
      <c r="A1730" s="0" t="n">
        <v>423</v>
      </c>
      <c r="B1730" s="0" t="n">
        <v>0</v>
      </c>
      <c r="C1730" s="0" t="n">
        <v>0.304</v>
      </c>
      <c r="D1730" s="1" t="n">
        <f aca="false">IF(A1730&lt;&gt;"",IF(MOD(A1730,3)=1,D1729+1,D1729),"")</f>
        <v>576</v>
      </c>
      <c r="E1730" s="2" t="n">
        <f aca="false">IF(A1730=A1729+1,E1729,IF(A1730=1,E1729+1,""))</f>
        <v>3</v>
      </c>
      <c r="F1730" s="38" t="n">
        <f aca="false">IF(E1730=E1729,IF(MOD(A1730,3)=1,F1729+1,F1729),IF(A1730=1,1,""))</f>
        <v>141</v>
      </c>
      <c r="I1730" s="4" t="n">
        <f aca="false">IF(AND(C1730&gt;0,C1728&lt;5),C1730,"")</f>
        <v>0.304</v>
      </c>
      <c r="J1730" s="0" t="n">
        <f aca="false">IF(ISNUMBER(G1728),G1728/H1729,"")</f>
        <v>3.3040293040293</v>
      </c>
      <c r="K1730" s="4" t="n">
        <f aca="false">IF(ISNUMBER(H1729),H1729/I1730,"")</f>
        <v>0.898026315789474</v>
      </c>
      <c r="L1730" s="5" t="str">
        <f aca="false">IF(G1728&lt;&gt;"",IF(AND(G1728&lt;5,G1728&gt;3),"P",IF(K1730&gt;=$Q$22,"M",IF(G1728&lt;1,"S","T"))),"")</f>
        <v>S</v>
      </c>
      <c r="M1730" s="0" t="str">
        <f aca="false">+L1730</f>
        <v>S</v>
      </c>
      <c r="N1730" s="2" t="n">
        <f aca="false">IF(ISNUMBER(N1729),N1729,"")</f>
        <v>10</v>
      </c>
    </row>
    <row r="1731" customFormat="false" ht="14.5" hidden="false" customHeight="false" outlineLevel="0" collapsed="false">
      <c r="A1731" s="0" t="n">
        <v>424</v>
      </c>
      <c r="B1731" s="0" t="n">
        <v>-165.964</v>
      </c>
      <c r="C1731" s="0" t="n">
        <v>0.596</v>
      </c>
      <c r="D1731" s="1" t="n">
        <f aca="false">IF(A1731&lt;&gt;"",IF(MOD(A1731,3)=1,D1730+1,D1730),"")</f>
        <v>577</v>
      </c>
      <c r="E1731" s="2" t="n">
        <f aca="false">IF(A1731=A1730+1,E1730,IF(A1731=1,E1730+1,""))</f>
        <v>3</v>
      </c>
      <c r="F1731" s="38" t="n">
        <f aca="false">IF(E1731=E1730,IF(MOD(A1731,3)=1,F1730+1,F1730),IF(A1731=1,1,""))</f>
        <v>142</v>
      </c>
      <c r="G1731" s="0" t="n">
        <f aca="false">IF(AND(C1731&gt;0,C1731&lt;5),C1731,"")</f>
        <v>0.596</v>
      </c>
      <c r="M1731" s="0" t="str">
        <f aca="false">+L1733</f>
        <v>S</v>
      </c>
      <c r="N1731" s="2" t="n">
        <f aca="false">IF(ISNUMBER(N1730),N1730,"")</f>
        <v>10</v>
      </c>
    </row>
    <row r="1732" customFormat="false" ht="14.5" hidden="false" customHeight="false" outlineLevel="0" collapsed="false">
      <c r="A1732" s="0" t="n">
        <v>425</v>
      </c>
      <c r="B1732" s="0" t="n">
        <v>-90</v>
      </c>
      <c r="C1732" s="0" t="n">
        <v>0.14</v>
      </c>
      <c r="D1732" s="1" t="n">
        <f aca="false">IF(A1732&lt;&gt;"",IF(MOD(A1732,3)=1,D1731+1,D1731),"")</f>
        <v>577</v>
      </c>
      <c r="E1732" s="2" t="n">
        <f aca="false">IF(A1732=A1731+1,E1731,IF(A1732=1,E1731+1,""))</f>
        <v>3</v>
      </c>
      <c r="F1732" s="38" t="n">
        <f aca="false">IF(E1732=E1731,IF(MOD(A1732,3)=1,F1731+1,F1731),IF(A1732=1,1,""))</f>
        <v>142</v>
      </c>
      <c r="H1732" s="0" t="n">
        <f aca="false">IF(AND(C1732&gt;0,C1731&lt;5),C1732,"")</f>
        <v>0.14</v>
      </c>
      <c r="M1732" s="0" t="str">
        <f aca="false">+L1733</f>
        <v>S</v>
      </c>
      <c r="N1732" s="2" t="n">
        <f aca="false">IF(ISNUMBER(N1731),N1731,"")</f>
        <v>10</v>
      </c>
    </row>
    <row r="1733" customFormat="false" ht="14.5" hidden="false" customHeight="false" outlineLevel="0" collapsed="false">
      <c r="A1733" s="0" t="n">
        <v>426</v>
      </c>
      <c r="B1733" s="0" t="n">
        <v>-90</v>
      </c>
      <c r="C1733" s="0" t="n">
        <v>0.148</v>
      </c>
      <c r="D1733" s="1" t="n">
        <f aca="false">IF(A1733&lt;&gt;"",IF(MOD(A1733,3)=1,D1732+1,D1732),"")</f>
        <v>577</v>
      </c>
      <c r="E1733" s="2" t="n">
        <f aca="false">IF(A1733=A1732+1,E1732,IF(A1733=1,E1732+1,""))</f>
        <v>3</v>
      </c>
      <c r="F1733" s="38" t="n">
        <f aca="false">IF(E1733=E1732,IF(MOD(A1733,3)=1,F1732+1,F1732),IF(A1733=1,1,""))</f>
        <v>142</v>
      </c>
      <c r="I1733" s="4" t="n">
        <f aca="false">IF(AND(C1733&gt;0,C1731&lt;5),C1733,"")</f>
        <v>0.148</v>
      </c>
      <c r="J1733" s="0" t="n">
        <f aca="false">IF(ISNUMBER(G1731),G1731/H1732,"")</f>
        <v>4.25714285714286</v>
      </c>
      <c r="K1733" s="4" t="n">
        <f aca="false">IF(ISNUMBER(H1732),H1732/I1733,"")</f>
        <v>0.945945945945946</v>
      </c>
      <c r="L1733" s="5" t="str">
        <f aca="false">IF(G1731&lt;&gt;"",IF(AND(G1731&lt;5,G1731&gt;3),"P",IF(K1733&gt;=$Q$22,"M",IF(G1731&lt;1,"S","T"))),"")</f>
        <v>S</v>
      </c>
      <c r="M1733" s="0" t="str">
        <f aca="false">+L1733</f>
        <v>S</v>
      </c>
      <c r="N1733" s="2" t="n">
        <f aca="false">IF(ISNUMBER(N1732),N1732,"")</f>
        <v>10</v>
      </c>
    </row>
    <row r="1734" customFormat="false" ht="14.5" hidden="false" customHeight="false" outlineLevel="0" collapsed="false">
      <c r="A1734" s="0" t="n">
        <v>427</v>
      </c>
      <c r="B1734" s="0" t="n">
        <v>60.255</v>
      </c>
      <c r="C1734" s="0" t="n">
        <v>1.115</v>
      </c>
      <c r="D1734" s="1" t="n">
        <f aca="false">IF(A1734&lt;&gt;"",IF(MOD(A1734,3)=1,D1733+1,D1733),"")</f>
        <v>578</v>
      </c>
      <c r="E1734" s="2" t="n">
        <f aca="false">IF(A1734=A1733+1,E1733,IF(A1734=1,E1733+1,""))</f>
        <v>3</v>
      </c>
      <c r="F1734" s="38" t="n">
        <f aca="false">IF(E1734=E1733,IF(MOD(A1734,3)=1,F1733+1,F1733),IF(A1734=1,1,""))</f>
        <v>143</v>
      </c>
      <c r="G1734" s="0" t="n">
        <f aca="false">IF(AND(C1734&gt;0,C1734&lt;5),C1734,"")</f>
        <v>1.115</v>
      </c>
      <c r="M1734" s="0" t="str">
        <f aca="false">+L1736</f>
        <v>T</v>
      </c>
      <c r="N1734" s="2" t="n">
        <f aca="false">IF(ISNUMBER(N1733),N1733,"")</f>
        <v>10</v>
      </c>
    </row>
    <row r="1735" customFormat="false" ht="14.5" hidden="false" customHeight="false" outlineLevel="0" collapsed="false">
      <c r="A1735" s="0" t="n">
        <v>428</v>
      </c>
      <c r="B1735" s="0" t="n">
        <v>-56.31</v>
      </c>
      <c r="C1735" s="0" t="n">
        <v>0.515</v>
      </c>
      <c r="D1735" s="1" t="n">
        <f aca="false">IF(A1735&lt;&gt;"",IF(MOD(A1735,3)=1,D1734+1,D1734),"")</f>
        <v>578</v>
      </c>
      <c r="E1735" s="2" t="n">
        <f aca="false">IF(A1735=A1734+1,E1734,IF(A1735=1,E1734+1,""))</f>
        <v>3</v>
      </c>
      <c r="F1735" s="38" t="n">
        <f aca="false">IF(E1735=E1734,IF(MOD(A1735,3)=1,F1734+1,F1734),IF(A1735=1,1,""))</f>
        <v>143</v>
      </c>
      <c r="H1735" s="0" t="n">
        <f aca="false">IF(AND(C1735&gt;0,C1734&lt;5),C1735,"")</f>
        <v>0.515</v>
      </c>
      <c r="M1735" s="0" t="str">
        <f aca="false">+L1736</f>
        <v>T</v>
      </c>
      <c r="N1735" s="2" t="n">
        <f aca="false">IF(ISNUMBER(N1734),N1734,"")</f>
        <v>10</v>
      </c>
    </row>
    <row r="1736" customFormat="false" ht="14.5" hidden="false" customHeight="false" outlineLevel="0" collapsed="false">
      <c r="A1736" s="0" t="n">
        <v>429</v>
      </c>
      <c r="B1736" s="0" t="n">
        <v>-45</v>
      </c>
      <c r="C1736" s="0" t="n">
        <v>0.446</v>
      </c>
      <c r="D1736" s="1" t="n">
        <f aca="false">IF(A1736&lt;&gt;"",IF(MOD(A1736,3)=1,D1735+1,D1735),"")</f>
        <v>578</v>
      </c>
      <c r="E1736" s="2" t="n">
        <f aca="false">IF(A1736=A1735+1,E1735,IF(A1736=1,E1735+1,""))</f>
        <v>3</v>
      </c>
      <c r="F1736" s="38" t="n">
        <f aca="false">IF(E1736=E1735,IF(MOD(A1736,3)=1,F1735+1,F1735),IF(A1736=1,1,""))</f>
        <v>143</v>
      </c>
      <c r="I1736" s="4" t="n">
        <f aca="false">IF(AND(C1736&gt;0,C1734&lt;5),C1736,"")</f>
        <v>0.446</v>
      </c>
      <c r="J1736" s="0" t="n">
        <f aca="false">IF(ISNUMBER(G1734),G1734/H1735,"")</f>
        <v>2.16504854368932</v>
      </c>
      <c r="K1736" s="4" t="n">
        <f aca="false">IF(ISNUMBER(H1735),H1735/I1736,"")</f>
        <v>1.15470852017937</v>
      </c>
      <c r="L1736" s="5" t="str">
        <f aca="false">IF(G1734&lt;&gt;"",IF(AND(G1734&lt;5,G1734&gt;3),"P",IF(K1736&gt;=$Q$22,"M",IF(G1734&lt;1,"S","T"))),"")</f>
        <v>T</v>
      </c>
      <c r="M1736" s="0" t="str">
        <f aca="false">+L1736</f>
        <v>T</v>
      </c>
      <c r="N1736" s="2" t="n">
        <f aca="false">IF(ISNUMBER(N1735),N1735,"")</f>
        <v>10</v>
      </c>
    </row>
    <row r="1737" customFormat="false" ht="14.5" hidden="false" customHeight="false" outlineLevel="0" collapsed="false">
      <c r="A1737" s="0" t="n">
        <v>430</v>
      </c>
      <c r="B1737" s="0" t="n">
        <v>180</v>
      </c>
      <c r="C1737" s="0" t="n">
        <v>0.771</v>
      </c>
      <c r="D1737" s="1" t="n">
        <f aca="false">IF(A1737&lt;&gt;"",IF(MOD(A1737,3)=1,D1736+1,D1736),"")</f>
        <v>579</v>
      </c>
      <c r="E1737" s="2" t="n">
        <f aca="false">IF(A1737=A1736+1,E1736,IF(A1737=1,E1736+1,""))</f>
        <v>3</v>
      </c>
      <c r="F1737" s="38" t="n">
        <f aca="false">IF(E1737=E1736,IF(MOD(A1737,3)=1,F1736+1,F1736),IF(A1737=1,1,""))</f>
        <v>144</v>
      </c>
      <c r="G1737" s="0" t="n">
        <f aca="false">IF(AND(C1737&gt;0,C1737&lt;5),C1737,"")</f>
        <v>0.771</v>
      </c>
      <c r="M1737" s="0" t="str">
        <f aca="false">+L1739</f>
        <v>S</v>
      </c>
      <c r="N1737" s="2" t="n">
        <f aca="false">IF(ISNUMBER(N1736),N1736,"")</f>
        <v>10</v>
      </c>
    </row>
    <row r="1738" customFormat="false" ht="14.5" hidden="false" customHeight="false" outlineLevel="0" collapsed="false">
      <c r="A1738" s="0" t="n">
        <v>431</v>
      </c>
      <c r="B1738" s="0" t="n">
        <v>-90</v>
      </c>
      <c r="C1738" s="0" t="n">
        <v>0.305</v>
      </c>
      <c r="D1738" s="1" t="n">
        <f aca="false">IF(A1738&lt;&gt;"",IF(MOD(A1738,3)=1,D1737+1,D1737),"")</f>
        <v>579</v>
      </c>
      <c r="E1738" s="2" t="n">
        <f aca="false">IF(A1738=A1737+1,E1737,IF(A1738=1,E1737+1,""))</f>
        <v>3</v>
      </c>
      <c r="F1738" s="38" t="n">
        <f aca="false">IF(E1738=E1737,IF(MOD(A1738,3)=1,F1737+1,F1737),IF(A1738=1,1,""))</f>
        <v>144</v>
      </c>
      <c r="H1738" s="0" t="n">
        <f aca="false">IF(AND(C1738&gt;0,C1737&lt;5),C1738,"")</f>
        <v>0.305</v>
      </c>
      <c r="M1738" s="0" t="str">
        <f aca="false">+L1739</f>
        <v>S</v>
      </c>
      <c r="N1738" s="2" t="n">
        <f aca="false">IF(ISNUMBER(N1737),N1737,"")</f>
        <v>10</v>
      </c>
    </row>
    <row r="1739" customFormat="false" ht="14.5" hidden="false" customHeight="false" outlineLevel="0" collapsed="false">
      <c r="A1739" s="0" t="n">
        <v>432</v>
      </c>
      <c r="B1739" s="0" t="n">
        <v>-63.435</v>
      </c>
      <c r="C1739" s="0" t="n">
        <v>0.325</v>
      </c>
      <c r="D1739" s="1" t="n">
        <f aca="false">IF(A1739&lt;&gt;"",IF(MOD(A1739,3)=1,D1738+1,D1738),"")</f>
        <v>579</v>
      </c>
      <c r="E1739" s="2" t="n">
        <f aca="false">IF(A1739=A1738+1,E1738,IF(A1739=1,E1738+1,""))</f>
        <v>3</v>
      </c>
      <c r="F1739" s="38" t="n">
        <f aca="false">IF(E1739=E1738,IF(MOD(A1739,3)=1,F1738+1,F1738),IF(A1739=1,1,""))</f>
        <v>144</v>
      </c>
      <c r="I1739" s="4" t="n">
        <f aca="false">IF(AND(C1739&gt;0,C1737&lt;5),C1739,"")</f>
        <v>0.325</v>
      </c>
      <c r="J1739" s="0" t="n">
        <f aca="false">IF(ISNUMBER(G1737),G1737/H1738,"")</f>
        <v>2.52786885245902</v>
      </c>
      <c r="K1739" s="4" t="n">
        <f aca="false">IF(ISNUMBER(H1738),H1738/I1739,"")</f>
        <v>0.938461538461539</v>
      </c>
      <c r="L1739" s="5" t="str">
        <f aca="false">IF(G1737&lt;&gt;"",IF(AND(G1737&lt;5,G1737&gt;3),"P",IF(K1739&gt;=$Q$22,"M",IF(G1737&lt;1,"S","T"))),"")</f>
        <v>S</v>
      </c>
      <c r="M1739" s="0" t="str">
        <f aca="false">+L1739</f>
        <v>S</v>
      </c>
      <c r="N1739" s="2" t="n">
        <f aca="false">IF(ISNUMBER(N1738),N1738,"")</f>
        <v>10</v>
      </c>
    </row>
    <row r="1740" customFormat="false" ht="14.5" hidden="false" customHeight="false" outlineLevel="0" collapsed="false">
      <c r="A1740" s="0" t="n">
        <v>433</v>
      </c>
      <c r="B1740" s="0" t="n">
        <v>-128.66</v>
      </c>
      <c r="C1740" s="0" t="n">
        <v>0.945</v>
      </c>
      <c r="D1740" s="1" t="n">
        <f aca="false">IF(A1740&lt;&gt;"",IF(MOD(A1740,3)=1,D1739+1,D1739),"")</f>
        <v>580</v>
      </c>
      <c r="E1740" s="2" t="n">
        <f aca="false">IF(A1740=A1739+1,E1739,IF(A1740=1,E1739+1,""))</f>
        <v>3</v>
      </c>
      <c r="F1740" s="38" t="n">
        <f aca="false">IF(E1740=E1739,IF(MOD(A1740,3)=1,F1739+1,F1739),IF(A1740=1,1,""))</f>
        <v>145</v>
      </c>
      <c r="G1740" s="0" t="n">
        <f aca="false">IF(AND(C1740&gt;0,C1740&lt;5),C1740,"")</f>
        <v>0.945</v>
      </c>
      <c r="M1740" s="0" t="str">
        <f aca="false">+L1742</f>
        <v>S</v>
      </c>
      <c r="N1740" s="2" t="n">
        <f aca="false">IF(ISNUMBER(N1739),N1739,"")</f>
        <v>10</v>
      </c>
    </row>
    <row r="1741" customFormat="false" ht="14.5" hidden="false" customHeight="false" outlineLevel="0" collapsed="false">
      <c r="A1741" s="0" t="n">
        <v>434</v>
      </c>
      <c r="B1741" s="0" t="n">
        <v>-33.69</v>
      </c>
      <c r="C1741" s="0" t="n">
        <v>0.439</v>
      </c>
      <c r="D1741" s="1" t="n">
        <f aca="false">IF(A1741&lt;&gt;"",IF(MOD(A1741,3)=1,D1740+1,D1740),"")</f>
        <v>580</v>
      </c>
      <c r="E1741" s="2" t="n">
        <f aca="false">IF(A1741=A1740+1,E1740,IF(A1741=1,E1740+1,""))</f>
        <v>3</v>
      </c>
      <c r="F1741" s="38" t="n">
        <f aca="false">IF(E1741=E1740,IF(MOD(A1741,3)=1,F1740+1,F1740),IF(A1741=1,1,""))</f>
        <v>145</v>
      </c>
      <c r="H1741" s="0" t="n">
        <f aca="false">IF(AND(C1741&gt;0,C1740&lt;5),C1741,"")</f>
        <v>0.439</v>
      </c>
      <c r="M1741" s="0" t="str">
        <f aca="false">+L1742</f>
        <v>S</v>
      </c>
      <c r="N1741" s="2" t="n">
        <f aca="false">IF(ISNUMBER(N1740),N1740,"")</f>
        <v>10</v>
      </c>
    </row>
    <row r="1742" customFormat="false" ht="14.5" hidden="false" customHeight="false" outlineLevel="0" collapsed="false">
      <c r="A1742" s="0" t="n">
        <v>435</v>
      </c>
      <c r="B1742" s="0" t="n">
        <v>-63.435</v>
      </c>
      <c r="C1742" s="0" t="n">
        <v>0.347</v>
      </c>
      <c r="D1742" s="1" t="n">
        <f aca="false">IF(A1742&lt;&gt;"",IF(MOD(A1742,3)=1,D1741+1,D1741),"")</f>
        <v>580</v>
      </c>
      <c r="E1742" s="2" t="n">
        <f aca="false">IF(A1742=A1741+1,E1741,IF(A1742=1,E1741+1,""))</f>
        <v>3</v>
      </c>
      <c r="F1742" s="38" t="n">
        <f aca="false">IF(E1742=E1741,IF(MOD(A1742,3)=1,F1741+1,F1741),IF(A1742=1,1,""))</f>
        <v>145</v>
      </c>
      <c r="I1742" s="4" t="n">
        <f aca="false">IF(AND(C1742&gt;0,C1740&lt;5),C1742,"")</f>
        <v>0.347</v>
      </c>
      <c r="J1742" s="0" t="n">
        <f aca="false">IF(ISNUMBER(G1740),G1740/H1741,"")</f>
        <v>2.15261958997722</v>
      </c>
      <c r="K1742" s="4" t="n">
        <f aca="false">IF(ISNUMBER(H1741),H1741/I1742,"")</f>
        <v>1.26512968299712</v>
      </c>
      <c r="L1742" s="5" t="str">
        <f aca="false">IF(G1740&lt;&gt;"",IF(AND(G1740&lt;5,G1740&gt;3),"P",IF(K1742&gt;=$Q$22,"M",IF(G1740&lt;1,"S","T"))),"")</f>
        <v>S</v>
      </c>
      <c r="M1742" s="0" t="str">
        <f aca="false">+L1742</f>
        <v>S</v>
      </c>
      <c r="N1742" s="2" t="n">
        <f aca="false">IF(ISNUMBER(N1741),N1741,"")</f>
        <v>10</v>
      </c>
    </row>
    <row r="1743" customFormat="false" ht="14.5" hidden="false" customHeight="false" outlineLevel="0" collapsed="false">
      <c r="A1743" s="0" t="n">
        <v>436</v>
      </c>
      <c r="B1743" s="0" t="n">
        <v>-143.13</v>
      </c>
      <c r="C1743" s="0" t="n">
        <v>0.727</v>
      </c>
      <c r="D1743" s="1" t="n">
        <f aca="false">IF(A1743&lt;&gt;"",IF(MOD(A1743,3)=1,D1742+1,D1742),"")</f>
        <v>581</v>
      </c>
      <c r="E1743" s="2" t="n">
        <f aca="false">IF(A1743=A1742+1,E1742,IF(A1743=1,E1742+1,""))</f>
        <v>3</v>
      </c>
      <c r="F1743" s="38" t="n">
        <f aca="false">IF(E1743=E1742,IF(MOD(A1743,3)=1,F1742+1,F1742),IF(A1743=1,1,""))</f>
        <v>146</v>
      </c>
      <c r="G1743" s="0" t="n">
        <f aca="false">IF(AND(C1743&gt;0,C1743&lt;5),C1743,"")</f>
        <v>0.727</v>
      </c>
      <c r="M1743" s="0" t="str">
        <f aca="false">+L1745</f>
        <v>S</v>
      </c>
      <c r="N1743" s="2" t="n">
        <f aca="false">IF(ISNUMBER(N1742),N1742,"")</f>
        <v>10</v>
      </c>
    </row>
    <row r="1744" customFormat="false" ht="14.5" hidden="false" customHeight="false" outlineLevel="0" collapsed="false">
      <c r="A1744" s="0" t="n">
        <v>437</v>
      </c>
      <c r="B1744" s="0" t="n">
        <v>-63.435</v>
      </c>
      <c r="C1744" s="0" t="n">
        <v>0.389</v>
      </c>
      <c r="D1744" s="1" t="n">
        <f aca="false">IF(A1744&lt;&gt;"",IF(MOD(A1744,3)=1,D1743+1,D1743),"")</f>
        <v>581</v>
      </c>
      <c r="E1744" s="2" t="n">
        <f aca="false">IF(A1744=A1743+1,E1743,IF(A1744=1,E1743+1,""))</f>
        <v>3</v>
      </c>
      <c r="F1744" s="38" t="n">
        <f aca="false">IF(E1744=E1743,IF(MOD(A1744,3)=1,F1743+1,F1743),IF(A1744=1,1,""))</f>
        <v>146</v>
      </c>
      <c r="H1744" s="0" t="n">
        <f aca="false">IF(AND(C1744&gt;0,C1743&lt;5),C1744,"")</f>
        <v>0.389</v>
      </c>
      <c r="M1744" s="0" t="str">
        <f aca="false">+L1745</f>
        <v>S</v>
      </c>
      <c r="N1744" s="2" t="n">
        <f aca="false">IF(ISNUMBER(N1743),N1743,"")</f>
        <v>10</v>
      </c>
    </row>
    <row r="1745" customFormat="false" ht="14.5" hidden="false" customHeight="false" outlineLevel="0" collapsed="false">
      <c r="A1745" s="0" t="n">
        <v>438</v>
      </c>
      <c r="B1745" s="0" t="n">
        <v>-26.565</v>
      </c>
      <c r="C1745" s="0" t="n">
        <v>0.314</v>
      </c>
      <c r="D1745" s="1" t="n">
        <f aca="false">IF(A1745&lt;&gt;"",IF(MOD(A1745,3)=1,D1744+1,D1744),"")</f>
        <v>581</v>
      </c>
      <c r="E1745" s="2" t="n">
        <f aca="false">IF(A1745=A1744+1,E1744,IF(A1745=1,E1744+1,""))</f>
        <v>3</v>
      </c>
      <c r="F1745" s="38" t="n">
        <f aca="false">IF(E1745=E1744,IF(MOD(A1745,3)=1,F1744+1,F1744),IF(A1745=1,1,""))</f>
        <v>146</v>
      </c>
      <c r="I1745" s="4" t="n">
        <f aca="false">IF(AND(C1745&gt;0,C1743&lt;5),C1745,"")</f>
        <v>0.314</v>
      </c>
      <c r="J1745" s="0" t="n">
        <f aca="false">IF(ISNUMBER(G1743),G1743/H1744,"")</f>
        <v>1.86889460154242</v>
      </c>
      <c r="K1745" s="4" t="n">
        <f aca="false">IF(ISNUMBER(H1744),H1744/I1745,"")</f>
        <v>1.23885350318471</v>
      </c>
      <c r="L1745" s="5" t="str">
        <f aca="false">IF(G1743&lt;&gt;"",IF(AND(G1743&lt;5,G1743&gt;3),"P",IF(K1745&gt;=$Q$22,"M",IF(G1743&lt;1,"S","T"))),"")</f>
        <v>S</v>
      </c>
      <c r="M1745" s="0" t="str">
        <f aca="false">+L1745</f>
        <v>S</v>
      </c>
      <c r="N1745" s="2" t="n">
        <f aca="false">IF(ISNUMBER(N1744),N1744,"")</f>
        <v>10</v>
      </c>
    </row>
    <row r="1746" customFormat="false" ht="14.5" hidden="false" customHeight="false" outlineLevel="0" collapsed="false">
      <c r="A1746" s="0" t="n">
        <v>439</v>
      </c>
      <c r="B1746" s="0" t="n">
        <v>45</v>
      </c>
      <c r="C1746" s="0" t="n">
        <v>0.859</v>
      </c>
      <c r="D1746" s="1" t="n">
        <f aca="false">IF(A1746&lt;&gt;"",IF(MOD(A1746,3)=1,D1745+1,D1745),"")</f>
        <v>582</v>
      </c>
      <c r="E1746" s="2" t="n">
        <f aca="false">IF(A1746=A1745+1,E1745,IF(A1746=1,E1745+1,""))</f>
        <v>3</v>
      </c>
      <c r="F1746" s="38" t="n">
        <f aca="false">IF(E1746=E1745,IF(MOD(A1746,3)=1,F1745+1,F1745),IF(A1746=1,1,""))</f>
        <v>147</v>
      </c>
      <c r="G1746" s="0" t="n">
        <f aca="false">IF(AND(C1746&gt;0,C1746&lt;5),C1746,"")</f>
        <v>0.859</v>
      </c>
      <c r="M1746" s="0" t="str">
        <f aca="false">+L1748</f>
        <v>M</v>
      </c>
      <c r="N1746" s="2" t="n">
        <f aca="false">IF(ISNUMBER(N1745),N1745,"")</f>
        <v>10</v>
      </c>
    </row>
    <row r="1747" customFormat="false" ht="14.5" hidden="false" customHeight="false" outlineLevel="0" collapsed="false">
      <c r="A1747" s="0" t="n">
        <v>440</v>
      </c>
      <c r="B1747" s="0" t="n">
        <v>-45</v>
      </c>
      <c r="C1747" s="0" t="n">
        <v>0.612</v>
      </c>
      <c r="D1747" s="1" t="n">
        <f aca="false">IF(A1747&lt;&gt;"",IF(MOD(A1747,3)=1,D1746+1,D1746),"")</f>
        <v>582</v>
      </c>
      <c r="E1747" s="2" t="n">
        <f aca="false">IF(A1747=A1746+1,E1746,IF(A1747=1,E1746+1,""))</f>
        <v>3</v>
      </c>
      <c r="F1747" s="38" t="n">
        <f aca="false">IF(E1747=E1746,IF(MOD(A1747,3)=1,F1746+1,F1746),IF(A1747=1,1,""))</f>
        <v>147</v>
      </c>
      <c r="H1747" s="0" t="n">
        <f aca="false">IF(AND(C1747&gt;0,C1746&lt;5),C1747,"")</f>
        <v>0.612</v>
      </c>
      <c r="M1747" s="0" t="str">
        <f aca="false">+L1748</f>
        <v>M</v>
      </c>
      <c r="N1747" s="2" t="n">
        <f aca="false">IF(ISNUMBER(N1746),N1746,"")</f>
        <v>10</v>
      </c>
    </row>
    <row r="1748" customFormat="false" ht="14.5" hidden="false" customHeight="false" outlineLevel="0" collapsed="false">
      <c r="A1748" s="0" t="n">
        <v>441</v>
      </c>
      <c r="B1748" s="0" t="n">
        <v>-45</v>
      </c>
      <c r="C1748" s="0" t="n">
        <v>0.332</v>
      </c>
      <c r="D1748" s="1" t="n">
        <f aca="false">IF(A1748&lt;&gt;"",IF(MOD(A1748,3)=1,D1747+1,D1747),"")</f>
        <v>582</v>
      </c>
      <c r="E1748" s="2" t="n">
        <f aca="false">IF(A1748=A1747+1,E1747,IF(A1748=1,E1747+1,""))</f>
        <v>3</v>
      </c>
      <c r="F1748" s="38" t="n">
        <f aca="false">IF(E1748=E1747,IF(MOD(A1748,3)=1,F1747+1,F1747),IF(A1748=1,1,""))</f>
        <v>147</v>
      </c>
      <c r="I1748" s="4" t="n">
        <f aca="false">IF(AND(C1748&gt;0,C1746&lt;5),C1748,"")</f>
        <v>0.332</v>
      </c>
      <c r="J1748" s="0" t="n">
        <f aca="false">IF(ISNUMBER(G1746),G1746/H1747,"")</f>
        <v>1.40359477124183</v>
      </c>
      <c r="K1748" s="4" t="n">
        <f aca="false">IF(ISNUMBER(H1747),H1747/I1748,"")</f>
        <v>1.8433734939759</v>
      </c>
      <c r="L1748" s="5" t="str">
        <f aca="false">IF(G1746&lt;&gt;"",IF(AND(G1746&lt;5,G1746&gt;3),"P",IF(K1748&gt;=$Q$22,"M",IF(G1746&lt;1,"S","T"))),"")</f>
        <v>M</v>
      </c>
      <c r="M1748" s="0" t="str">
        <f aca="false">+L1748</f>
        <v>M</v>
      </c>
      <c r="N1748" s="2" t="n">
        <f aca="false">IF(ISNUMBER(N1747),N1747,"")</f>
        <v>10</v>
      </c>
    </row>
    <row r="1749" customFormat="false" ht="14.5" hidden="false" customHeight="false" outlineLevel="0" collapsed="false">
      <c r="A1749" s="0" t="n">
        <v>1</v>
      </c>
      <c r="B1749" s="0" t="n">
        <v>-93.18</v>
      </c>
      <c r="C1749" s="0" t="n">
        <v>1.966</v>
      </c>
      <c r="D1749" s="1" t="n">
        <f aca="false">IF(A1749&lt;&gt;"",IF(MOD(A1749,3)=1,D1748+1,D1748),"")</f>
        <v>583</v>
      </c>
      <c r="E1749" s="2" t="n">
        <f aca="false">IF(A1749=A1748+1,E1748,IF(A1749=1,E1748+1,""))</f>
        <v>4</v>
      </c>
      <c r="F1749" s="38" t="n">
        <f aca="false">IF(E1749=E1748,IF(MOD(A1749,3)=1,F1748+1,F1748),IF(A1749=1,1,""))</f>
        <v>1</v>
      </c>
      <c r="G1749" s="0" t="n">
        <f aca="false">IF(AND(C1749&gt;0,C1749&lt;5),C1749,"")</f>
        <v>1.966</v>
      </c>
      <c r="M1749" s="0" t="str">
        <f aca="false">+L1751</f>
        <v>M</v>
      </c>
      <c r="N1749" s="2" t="n">
        <f aca="false">IF(ISNUMBER(N1748),N1748,"")</f>
        <v>10</v>
      </c>
    </row>
    <row r="1750" customFormat="false" ht="14.5" hidden="false" customHeight="false" outlineLevel="0" collapsed="false">
      <c r="A1750" s="0" t="n">
        <v>2</v>
      </c>
      <c r="B1750" s="0" t="n">
        <v>-168.69</v>
      </c>
      <c r="C1750" s="0" t="n">
        <v>0.624</v>
      </c>
      <c r="D1750" s="1" t="n">
        <f aca="false">IF(A1750&lt;&gt;"",IF(MOD(A1750,3)=1,D1749+1,D1749),"")</f>
        <v>583</v>
      </c>
      <c r="E1750" s="2" t="n">
        <f aca="false">IF(A1750=A1749+1,E1749,IF(A1750=1,E1749+1,""))</f>
        <v>4</v>
      </c>
      <c r="F1750" s="38" t="n">
        <f aca="false">IF(E1750=E1749,IF(MOD(A1750,3)=1,F1749+1,F1749),IF(A1750=1,1,""))</f>
        <v>1</v>
      </c>
      <c r="H1750" s="0" t="n">
        <f aca="false">IF(AND(C1750&gt;0,C1749&lt;5),C1750,"")</f>
        <v>0.624</v>
      </c>
      <c r="M1750" s="0" t="str">
        <f aca="false">+L1751</f>
        <v>M</v>
      </c>
      <c r="N1750" s="2" t="n">
        <f aca="false">IF(ISNUMBER(N1749),N1749,"")</f>
        <v>10</v>
      </c>
    </row>
    <row r="1751" customFormat="false" ht="14.5" hidden="false" customHeight="false" outlineLevel="0" collapsed="false">
      <c r="A1751" s="0" t="n">
        <v>3</v>
      </c>
      <c r="B1751" s="0" t="n">
        <v>-161.565</v>
      </c>
      <c r="C1751" s="0" t="n">
        <v>0.278</v>
      </c>
      <c r="D1751" s="1" t="n">
        <f aca="false">IF(A1751&lt;&gt;"",IF(MOD(A1751,3)=1,D1750+1,D1750),"")</f>
        <v>583</v>
      </c>
      <c r="E1751" s="2" t="n">
        <f aca="false">IF(A1751=A1750+1,E1750,IF(A1751=1,E1750+1,""))</f>
        <v>4</v>
      </c>
      <c r="F1751" s="38" t="n">
        <f aca="false">IF(E1751=E1750,IF(MOD(A1751,3)=1,F1750+1,F1750),IF(A1751=1,1,""))</f>
        <v>1</v>
      </c>
      <c r="I1751" s="4" t="n">
        <f aca="false">IF(AND(C1751&gt;0,C1749&lt;5),C1751,"")</f>
        <v>0.278</v>
      </c>
      <c r="J1751" s="0" t="n">
        <f aca="false">IF(ISNUMBER(G1749),G1749/H1750,"")</f>
        <v>3.15064102564103</v>
      </c>
      <c r="K1751" s="4" t="n">
        <f aca="false">IF(ISNUMBER(H1750),H1750/I1751,"")</f>
        <v>2.24460431654676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10</v>
      </c>
    </row>
    <row r="1752" customFormat="false" ht="14.5" hidden="false" customHeight="false" outlineLevel="0" collapsed="false">
      <c r="A1752" s="0" t="n">
        <v>4</v>
      </c>
      <c r="B1752" s="0" t="n">
        <v>-94.399</v>
      </c>
      <c r="C1752" s="0" t="n">
        <v>1.434</v>
      </c>
      <c r="D1752" s="1" t="n">
        <f aca="false">IF(A1752&lt;&gt;"",IF(MOD(A1752,3)=1,D1751+1,D1751),"")</f>
        <v>584</v>
      </c>
      <c r="E1752" s="2" t="n">
        <f aca="false">IF(A1752=A1751+1,E1751,IF(A1752=1,E1751+1,""))</f>
        <v>4</v>
      </c>
      <c r="F1752" s="38" t="n">
        <f aca="false">IF(E1752=E1751,IF(MOD(A1752,3)=1,F1751+1,F1751),IF(A1752=1,1,""))</f>
        <v>2</v>
      </c>
      <c r="G1752" s="0" t="n">
        <f aca="false">IF(AND(C1752&gt;0,C1752&lt;5),C1752,"")</f>
        <v>1.434</v>
      </c>
      <c r="M1752" s="0" t="str">
        <f aca="false">+L1754</f>
        <v>M</v>
      </c>
      <c r="N1752" s="2" t="n">
        <f aca="false">IF(ISNUMBER(N1751),N1751,"")</f>
        <v>10</v>
      </c>
    </row>
    <row r="1753" customFormat="false" ht="14.5" hidden="false" customHeight="false" outlineLevel="0" collapsed="false">
      <c r="A1753" s="0" t="n">
        <v>5</v>
      </c>
      <c r="B1753" s="0" t="n">
        <v>0</v>
      </c>
      <c r="C1753" s="0" t="n">
        <v>0.665</v>
      </c>
      <c r="D1753" s="1" t="n">
        <f aca="false">IF(A1753&lt;&gt;"",IF(MOD(A1753,3)=1,D1752+1,D1752),"")</f>
        <v>584</v>
      </c>
      <c r="E1753" s="2" t="n">
        <f aca="false">IF(A1753=A1752+1,E1752,IF(A1753=1,E1752+1,""))</f>
        <v>4</v>
      </c>
      <c r="F1753" s="38" t="n">
        <f aca="false">IF(E1753=E1752,IF(MOD(A1753,3)=1,F1752+1,F1752),IF(A1753=1,1,""))</f>
        <v>2</v>
      </c>
      <c r="H1753" s="0" t="n">
        <f aca="false">IF(AND(C1753&gt;0,C1752&lt;5),C1753,"")</f>
        <v>0.665</v>
      </c>
      <c r="M1753" s="0" t="str">
        <f aca="false">+L1754</f>
        <v>M</v>
      </c>
      <c r="N1753" s="2" t="n">
        <f aca="false">IF(ISNUMBER(N1752),N1752,"")</f>
        <v>10</v>
      </c>
    </row>
    <row r="1754" customFormat="false" ht="14.5" hidden="false" customHeight="false" outlineLevel="0" collapsed="false">
      <c r="A1754" s="0" t="n">
        <v>6</v>
      </c>
      <c r="B1754" s="0" t="n">
        <v>0</v>
      </c>
      <c r="C1754" s="0" t="n">
        <v>0.147</v>
      </c>
      <c r="D1754" s="1" t="n">
        <f aca="false">IF(A1754&lt;&gt;"",IF(MOD(A1754,3)=1,D1753+1,D1753),"")</f>
        <v>584</v>
      </c>
      <c r="E1754" s="2" t="n">
        <f aca="false">IF(A1754=A1753+1,E1753,IF(A1754=1,E1753+1,""))</f>
        <v>4</v>
      </c>
      <c r="F1754" s="38" t="n">
        <f aca="false">IF(E1754=E1753,IF(MOD(A1754,3)=1,F1753+1,F1753),IF(A1754=1,1,""))</f>
        <v>2</v>
      </c>
      <c r="I1754" s="4" t="n">
        <f aca="false">IF(AND(C1754&gt;0,C1752&lt;5),C1754,"")</f>
        <v>0.147</v>
      </c>
      <c r="J1754" s="0" t="n">
        <f aca="false">IF(ISNUMBER(G1752),G1752/H1753,"")</f>
        <v>2.15639097744361</v>
      </c>
      <c r="K1754" s="4" t="n">
        <f aca="false">IF(ISNUMBER(H1753),H1753/I1754,"")</f>
        <v>4.52380952380953</v>
      </c>
      <c r="L1754" s="5" t="str">
        <f aca="false">IF(G1752&lt;&gt;"",IF(AND(G1752&lt;5,G1752&gt;3),"P",IF(K1754&gt;=$Q$22,"M",IF(G1752&lt;1,"S","T"))),"")</f>
        <v>M</v>
      </c>
      <c r="M1754" s="0" t="str">
        <f aca="false">+L1754</f>
        <v>M</v>
      </c>
      <c r="N1754" s="2" t="n">
        <f aca="false">IF(ISNUMBER(N1753),N1753,"")</f>
        <v>10</v>
      </c>
    </row>
    <row r="1755" customFormat="false" ht="14.5" hidden="false" customHeight="false" outlineLevel="0" collapsed="false">
      <c r="A1755" s="0" t="n">
        <v>7</v>
      </c>
      <c r="B1755" s="0" t="n">
        <v>-14.036</v>
      </c>
      <c r="C1755" s="0" t="n">
        <v>0.922</v>
      </c>
      <c r="D1755" s="1" t="n">
        <f aca="false">IF(A1755&lt;&gt;"",IF(MOD(A1755,3)=1,D1754+1,D1754),"")</f>
        <v>585</v>
      </c>
      <c r="E1755" s="2" t="n">
        <f aca="false">IF(A1755=A1754+1,E1754,IF(A1755=1,E1754+1,""))</f>
        <v>4</v>
      </c>
      <c r="F1755" s="38" t="n">
        <f aca="false">IF(E1755=E1754,IF(MOD(A1755,3)=1,F1754+1,F1754),IF(A1755=1,1,""))</f>
        <v>3</v>
      </c>
      <c r="G1755" s="0" t="n">
        <f aca="false">IF(AND(C1755&gt;0,C1755&lt;5),C1755,"")</f>
        <v>0.922</v>
      </c>
      <c r="M1755" s="0" t="str">
        <f aca="false">+L1757</f>
        <v>M</v>
      </c>
      <c r="N1755" s="2" t="n">
        <f aca="false">IF(ISNUMBER(N1754),N1754,"")</f>
        <v>10</v>
      </c>
    </row>
    <row r="1756" customFormat="false" ht="14.5" hidden="false" customHeight="false" outlineLevel="0" collapsed="false">
      <c r="A1756" s="0" t="n">
        <v>8</v>
      </c>
      <c r="B1756" s="0" t="n">
        <v>-99.462</v>
      </c>
      <c r="C1756" s="0" t="n">
        <v>0.616</v>
      </c>
      <c r="D1756" s="1" t="n">
        <f aca="false">IF(A1756&lt;&gt;"",IF(MOD(A1756,3)=1,D1755+1,D1755),"")</f>
        <v>585</v>
      </c>
      <c r="E1756" s="2" t="n">
        <f aca="false">IF(A1756=A1755+1,E1755,IF(A1756=1,E1755+1,""))</f>
        <v>4</v>
      </c>
      <c r="F1756" s="38" t="n">
        <f aca="false">IF(E1756=E1755,IF(MOD(A1756,3)=1,F1755+1,F1755),IF(A1756=1,1,""))</f>
        <v>3</v>
      </c>
      <c r="H1756" s="0" t="n">
        <f aca="false">IF(AND(C1756&gt;0,C1755&lt;5),C1756,"")</f>
        <v>0.616</v>
      </c>
      <c r="M1756" s="0" t="str">
        <f aca="false">+L1757</f>
        <v>M</v>
      </c>
      <c r="N1756" s="2" t="n">
        <f aca="false">IF(ISNUMBER(N1755),N1755,"")</f>
        <v>10</v>
      </c>
    </row>
    <row r="1757" customFormat="false" ht="14.5" hidden="false" customHeight="false" outlineLevel="0" collapsed="false">
      <c r="A1757" s="0" t="n">
        <v>9</v>
      </c>
      <c r="B1757" s="0" t="n">
        <v>-90</v>
      </c>
      <c r="C1757" s="0" t="n">
        <v>0.245</v>
      </c>
      <c r="D1757" s="1" t="n">
        <f aca="false">IF(A1757&lt;&gt;"",IF(MOD(A1757,3)=1,D1756+1,D1756),"")</f>
        <v>585</v>
      </c>
      <c r="E1757" s="2" t="n">
        <f aca="false">IF(A1757=A1756+1,E1756,IF(A1757=1,E1756+1,""))</f>
        <v>4</v>
      </c>
      <c r="F1757" s="38" t="n">
        <f aca="false">IF(E1757=E1756,IF(MOD(A1757,3)=1,F1756+1,F1756),IF(A1757=1,1,""))</f>
        <v>3</v>
      </c>
      <c r="I1757" s="4" t="n">
        <f aca="false">IF(AND(C1757&gt;0,C1755&lt;5),C1757,"")</f>
        <v>0.245</v>
      </c>
      <c r="J1757" s="0" t="n">
        <f aca="false">IF(ISNUMBER(G1755),G1755/H1756,"")</f>
        <v>1.49675324675325</v>
      </c>
      <c r="K1757" s="4" t="n">
        <f aca="false">IF(ISNUMBER(H1756),H1756/I1757,"")</f>
        <v>2.51428571428571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0</v>
      </c>
    </row>
    <row r="1758" customFormat="false" ht="14.5" hidden="false" customHeight="false" outlineLevel="0" collapsed="false">
      <c r="A1758" s="0" t="n">
        <v>10</v>
      </c>
      <c r="B1758" s="0" t="n">
        <v>61.928</v>
      </c>
      <c r="C1758" s="0" t="n">
        <v>1.856</v>
      </c>
      <c r="D1758" s="1" t="n">
        <f aca="false">IF(A1758&lt;&gt;"",IF(MOD(A1758,3)=1,D1757+1,D1757),"")</f>
        <v>586</v>
      </c>
      <c r="E1758" s="2" t="n">
        <f aca="false">IF(A1758=A1757+1,E1757,IF(A1758=1,E1757+1,""))</f>
        <v>4</v>
      </c>
      <c r="F1758" s="38" t="n">
        <f aca="false">IF(E1758=E1757,IF(MOD(A1758,3)=1,F1757+1,F1757),IF(A1758=1,1,""))</f>
        <v>4</v>
      </c>
      <c r="G1758" s="0" t="n">
        <f aca="false">IF(AND(C1758&gt;0,C1758&lt;5),C1758,"")</f>
        <v>1.856</v>
      </c>
      <c r="M1758" s="0" t="str">
        <f aca="false">+L1760</f>
        <v>M</v>
      </c>
      <c r="N1758" s="2" t="n">
        <f aca="false">IF(ISNUMBER(N1757),N1757,"")</f>
        <v>10</v>
      </c>
    </row>
    <row r="1759" customFormat="false" ht="14.5" hidden="false" customHeight="false" outlineLevel="0" collapsed="false">
      <c r="A1759" s="0" t="n">
        <v>11</v>
      </c>
      <c r="B1759" s="0" t="n">
        <v>-26.565</v>
      </c>
      <c r="C1759" s="0" t="n">
        <v>0.518</v>
      </c>
      <c r="D1759" s="1" t="n">
        <f aca="false">IF(A1759&lt;&gt;"",IF(MOD(A1759,3)=1,D1758+1,D1758),"")</f>
        <v>586</v>
      </c>
      <c r="E1759" s="2" t="n">
        <f aca="false">IF(A1759=A1758+1,E1758,IF(A1759=1,E1758+1,""))</f>
        <v>4</v>
      </c>
      <c r="F1759" s="38" t="n">
        <f aca="false">IF(E1759=E1758,IF(MOD(A1759,3)=1,F1758+1,F1758),IF(A1759=1,1,""))</f>
        <v>4</v>
      </c>
      <c r="H1759" s="0" t="n">
        <f aca="false">IF(AND(C1759&gt;0,C1758&lt;5),C1759,"")</f>
        <v>0.518</v>
      </c>
      <c r="M1759" s="0" t="str">
        <f aca="false">+L1760</f>
        <v>M</v>
      </c>
      <c r="N1759" s="2" t="n">
        <f aca="false">IF(ISNUMBER(N1758),N1758,"")</f>
        <v>10</v>
      </c>
    </row>
    <row r="1760" customFormat="false" ht="14.5" hidden="false" customHeight="false" outlineLevel="0" collapsed="false">
      <c r="A1760" s="0" t="n">
        <v>12</v>
      </c>
      <c r="B1760" s="0" t="n">
        <v>-26.565</v>
      </c>
      <c r="C1760" s="0" t="n">
        <v>0.273</v>
      </c>
      <c r="D1760" s="1" t="n">
        <f aca="false">IF(A1760&lt;&gt;"",IF(MOD(A1760,3)=1,D1759+1,D1759),"")</f>
        <v>586</v>
      </c>
      <c r="E1760" s="2" t="n">
        <f aca="false">IF(A1760=A1759+1,E1759,IF(A1760=1,E1759+1,""))</f>
        <v>4</v>
      </c>
      <c r="F1760" s="38" t="n">
        <f aca="false">IF(E1760=E1759,IF(MOD(A1760,3)=1,F1759+1,F1759),IF(A1760=1,1,""))</f>
        <v>4</v>
      </c>
      <c r="I1760" s="4" t="n">
        <f aca="false">IF(AND(C1760&gt;0,C1758&lt;5),C1760,"")</f>
        <v>0.273</v>
      </c>
      <c r="J1760" s="0" t="n">
        <f aca="false">IF(ISNUMBER(G1758),G1758/H1759,"")</f>
        <v>3.58301158301158</v>
      </c>
      <c r="K1760" s="4" t="n">
        <f aca="false">IF(ISNUMBER(H1759),H1759/I1760,"")</f>
        <v>1.8974358974359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0</v>
      </c>
    </row>
    <row r="1761" customFormat="false" ht="14.5" hidden="false" customHeight="false" outlineLevel="0" collapsed="false">
      <c r="A1761" s="0" t="n">
        <v>13</v>
      </c>
      <c r="B1761" s="0" t="n">
        <v>86.186</v>
      </c>
      <c r="C1761" s="0" t="n">
        <v>1.69</v>
      </c>
      <c r="D1761" s="1" t="n">
        <f aca="false">IF(A1761&lt;&gt;"",IF(MOD(A1761,3)=1,D1760+1,D1760),"")</f>
        <v>587</v>
      </c>
      <c r="E1761" s="2" t="n">
        <f aca="false">IF(A1761=A1760+1,E1760,IF(A1761=1,E1760+1,""))</f>
        <v>4</v>
      </c>
      <c r="F1761" s="38" t="n">
        <f aca="false">IF(E1761=E1760,IF(MOD(A1761,3)=1,F1760+1,F1760),IF(A1761=1,1,""))</f>
        <v>5</v>
      </c>
      <c r="G1761" s="0" t="n">
        <f aca="false">IF(AND(C1761&gt;0,C1761&lt;5),C1761,"")</f>
        <v>1.69</v>
      </c>
      <c r="M1761" s="0" t="str">
        <f aca="false">+L1763</f>
        <v>M</v>
      </c>
      <c r="N1761" s="2" t="n">
        <f aca="false">IF(ISNUMBER(N1760),N1760,"")</f>
        <v>10</v>
      </c>
    </row>
    <row r="1762" customFormat="false" ht="14.5" hidden="false" customHeight="false" outlineLevel="0" collapsed="false">
      <c r="A1762" s="0" t="n">
        <v>14</v>
      </c>
      <c r="B1762" s="0" t="n">
        <v>30.964</v>
      </c>
      <c r="C1762" s="0" t="n">
        <v>0.673</v>
      </c>
      <c r="D1762" s="1" t="n">
        <f aca="false">IF(A1762&lt;&gt;"",IF(MOD(A1762,3)=1,D1761+1,D1761),"")</f>
        <v>587</v>
      </c>
      <c r="E1762" s="2" t="n">
        <f aca="false">IF(A1762=A1761+1,E1761,IF(A1762=1,E1761+1,""))</f>
        <v>4</v>
      </c>
      <c r="F1762" s="38" t="n">
        <f aca="false">IF(E1762=E1761,IF(MOD(A1762,3)=1,F1761+1,F1761),IF(A1762=1,1,""))</f>
        <v>5</v>
      </c>
      <c r="H1762" s="0" t="n">
        <f aca="false">IF(AND(C1762&gt;0,C1761&lt;5),C1762,"")</f>
        <v>0.673</v>
      </c>
      <c r="M1762" s="0" t="str">
        <f aca="false">+L1763</f>
        <v>M</v>
      </c>
      <c r="N1762" s="2" t="n">
        <f aca="false">IF(ISNUMBER(N1761),N1761,"")</f>
        <v>10</v>
      </c>
    </row>
    <row r="1763" customFormat="false" ht="14.5" hidden="false" customHeight="false" outlineLevel="0" collapsed="false">
      <c r="A1763" s="0" t="n">
        <v>15</v>
      </c>
      <c r="B1763" s="0" t="n">
        <v>-45</v>
      </c>
      <c r="C1763" s="0" t="n">
        <v>0.247</v>
      </c>
      <c r="D1763" s="1" t="n">
        <f aca="false">IF(A1763&lt;&gt;"",IF(MOD(A1763,3)=1,D1762+1,D1762),"")</f>
        <v>587</v>
      </c>
      <c r="E1763" s="2" t="n">
        <f aca="false">IF(A1763=A1762+1,E1762,IF(A1763=1,E1762+1,""))</f>
        <v>4</v>
      </c>
      <c r="F1763" s="38" t="n">
        <f aca="false">IF(E1763=E1762,IF(MOD(A1763,3)=1,F1762+1,F1762),IF(A1763=1,1,""))</f>
        <v>5</v>
      </c>
      <c r="I1763" s="4" t="n">
        <f aca="false">IF(AND(C1763&gt;0,C1761&lt;5),C1763,"")</f>
        <v>0.247</v>
      </c>
      <c r="J1763" s="0" t="n">
        <f aca="false">IF(ISNUMBER(G1761),G1761/H1762,"")</f>
        <v>2.5111441307578</v>
      </c>
      <c r="K1763" s="4" t="n">
        <f aca="false">IF(ISNUMBER(H1762),H1762/I1763,"")</f>
        <v>2.7246963562753</v>
      </c>
      <c r="L1763" s="5" t="str">
        <f aca="false">IF(G1761&lt;&gt;"",IF(AND(G1761&lt;5,G1761&gt;3),"P",IF(K1763&gt;=$Q$22,"M",IF(G1761&lt;1,"S","T"))),"")</f>
        <v>M</v>
      </c>
      <c r="M1763" s="0" t="str">
        <f aca="false">+L1763</f>
        <v>M</v>
      </c>
      <c r="N1763" s="2" t="n">
        <f aca="false">IF(ISNUMBER(N1762),N1762,"")</f>
        <v>10</v>
      </c>
    </row>
    <row r="1764" customFormat="false" ht="14.5" hidden="false" customHeight="false" outlineLevel="0" collapsed="false">
      <c r="A1764" s="0" t="n">
        <v>16</v>
      </c>
      <c r="B1764" s="0" t="n">
        <v>107.103</v>
      </c>
      <c r="C1764" s="0" t="n">
        <v>1.44</v>
      </c>
      <c r="D1764" s="1" t="n">
        <f aca="false">IF(A1764&lt;&gt;"",IF(MOD(A1764,3)=1,D1763+1,D1763),"")</f>
        <v>588</v>
      </c>
      <c r="E1764" s="2" t="n">
        <f aca="false">IF(A1764=A1763+1,E1763,IF(A1764=1,E1763+1,""))</f>
        <v>4</v>
      </c>
      <c r="F1764" s="38" t="n">
        <f aca="false">IF(E1764=E1763,IF(MOD(A1764,3)=1,F1763+1,F1763),IF(A1764=1,1,""))</f>
        <v>6</v>
      </c>
      <c r="G1764" s="0" t="n">
        <f aca="false">IF(AND(C1764&gt;0,C1764&lt;5),C1764,"")</f>
        <v>1.44</v>
      </c>
      <c r="M1764" s="0" t="str">
        <f aca="false">+L1766</f>
        <v>M</v>
      </c>
      <c r="N1764" s="2" t="n">
        <f aca="false">IF(ISNUMBER(N1763),N1763,"")</f>
        <v>10</v>
      </c>
    </row>
    <row r="1765" customFormat="false" ht="14.5" hidden="false" customHeight="false" outlineLevel="0" collapsed="false">
      <c r="A1765" s="0" t="n">
        <v>17</v>
      </c>
      <c r="B1765" s="0" t="n">
        <v>180</v>
      </c>
      <c r="C1765" s="0" t="n">
        <v>0.385</v>
      </c>
      <c r="D1765" s="1" t="n">
        <f aca="false">IF(A1765&lt;&gt;"",IF(MOD(A1765,3)=1,D1764+1,D1764),"")</f>
        <v>588</v>
      </c>
      <c r="E1765" s="2" t="n">
        <f aca="false">IF(A1765=A1764+1,E1764,IF(A1765=1,E1764+1,""))</f>
        <v>4</v>
      </c>
      <c r="F1765" s="38" t="n">
        <f aca="false">IF(E1765=E1764,IF(MOD(A1765,3)=1,F1764+1,F1764),IF(A1765=1,1,""))</f>
        <v>6</v>
      </c>
      <c r="H1765" s="0" t="n">
        <f aca="false">IF(AND(C1765&gt;0,C1764&lt;5),C1765,"")</f>
        <v>0.385</v>
      </c>
      <c r="M1765" s="0" t="str">
        <f aca="false">+L1766</f>
        <v>M</v>
      </c>
      <c r="N1765" s="2" t="n">
        <f aca="false">IF(ISNUMBER(N1764),N1764,"")</f>
        <v>10</v>
      </c>
    </row>
    <row r="1766" customFormat="false" ht="14.5" hidden="false" customHeight="false" outlineLevel="0" collapsed="false">
      <c r="A1766" s="0" t="n">
        <v>18</v>
      </c>
      <c r="B1766" s="0" t="n">
        <v>26.565</v>
      </c>
      <c r="C1766" s="0" t="n">
        <v>0.151</v>
      </c>
      <c r="D1766" s="1" t="n">
        <f aca="false">IF(A1766&lt;&gt;"",IF(MOD(A1766,3)=1,D1765+1,D1765),"")</f>
        <v>588</v>
      </c>
      <c r="E1766" s="2" t="n">
        <f aca="false">IF(A1766=A1765+1,E1765,IF(A1766=1,E1765+1,""))</f>
        <v>4</v>
      </c>
      <c r="F1766" s="38" t="n">
        <f aca="false">IF(E1766=E1765,IF(MOD(A1766,3)=1,F1765+1,F1765),IF(A1766=1,1,""))</f>
        <v>6</v>
      </c>
      <c r="I1766" s="4" t="n">
        <f aca="false">IF(AND(C1766&gt;0,C1764&lt;5),C1766,"")</f>
        <v>0.151</v>
      </c>
      <c r="J1766" s="0" t="n">
        <f aca="false">IF(ISNUMBER(G1764),G1764/H1765,"")</f>
        <v>3.74025974025974</v>
      </c>
      <c r="K1766" s="4" t="n">
        <f aca="false">IF(ISNUMBER(H1765),H1765/I1766,"")</f>
        <v>2.54966887417219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0</v>
      </c>
    </row>
    <row r="1767" customFormat="false" ht="14.5" hidden="false" customHeight="false" outlineLevel="0" collapsed="false">
      <c r="A1767" s="0" t="n">
        <v>19</v>
      </c>
      <c r="B1767" s="0" t="n">
        <v>54.462</v>
      </c>
      <c r="C1767" s="0" t="n">
        <v>1.024</v>
      </c>
      <c r="D1767" s="1" t="n">
        <f aca="false">IF(A1767&lt;&gt;"",IF(MOD(A1767,3)=1,D1766+1,D1766),"")</f>
        <v>589</v>
      </c>
      <c r="E1767" s="2" t="n">
        <f aca="false">IF(A1767=A1766+1,E1766,IF(A1767=1,E1766+1,""))</f>
        <v>4</v>
      </c>
      <c r="F1767" s="38" t="n">
        <f aca="false">IF(E1767=E1766,IF(MOD(A1767,3)=1,F1766+1,F1766),IF(A1767=1,1,""))</f>
        <v>7</v>
      </c>
      <c r="G1767" s="0" t="n">
        <f aca="false">IF(AND(C1767&gt;0,C1767&lt;5),C1767,"")</f>
        <v>1.024</v>
      </c>
      <c r="M1767" s="0" t="str">
        <f aca="false">+L1769</f>
        <v>M</v>
      </c>
      <c r="N1767" s="2" t="n">
        <f aca="false">IF(ISNUMBER(N1766),N1766,"")</f>
        <v>10</v>
      </c>
    </row>
    <row r="1768" customFormat="false" ht="14.5" hidden="false" customHeight="false" outlineLevel="0" collapsed="false">
      <c r="A1768" s="0" t="n">
        <v>20</v>
      </c>
      <c r="B1768" s="0" t="n">
        <v>-36.87</v>
      </c>
      <c r="C1768" s="0" t="n">
        <v>0.555</v>
      </c>
      <c r="D1768" s="1" t="n">
        <f aca="false">IF(A1768&lt;&gt;"",IF(MOD(A1768,3)=1,D1767+1,D1767),"")</f>
        <v>589</v>
      </c>
      <c r="E1768" s="2" t="n">
        <f aca="false">IF(A1768=A1767+1,E1767,IF(A1768=1,E1767+1,""))</f>
        <v>4</v>
      </c>
      <c r="F1768" s="38" t="n">
        <f aca="false">IF(E1768=E1767,IF(MOD(A1768,3)=1,F1767+1,F1767),IF(A1768=1,1,""))</f>
        <v>7</v>
      </c>
      <c r="H1768" s="0" t="n">
        <f aca="false">IF(AND(C1768&gt;0,C1767&lt;5),C1768,"")</f>
        <v>0.555</v>
      </c>
      <c r="M1768" s="0" t="str">
        <f aca="false">+L1769</f>
        <v>M</v>
      </c>
      <c r="N1768" s="2" t="n">
        <f aca="false">IF(ISNUMBER(N1767),N1767,"")</f>
        <v>10</v>
      </c>
    </row>
    <row r="1769" customFormat="false" ht="14.5" hidden="false" customHeight="false" outlineLevel="0" collapsed="false">
      <c r="A1769" s="0" t="n">
        <v>21</v>
      </c>
      <c r="B1769" s="0" t="n">
        <v>-26.565</v>
      </c>
      <c r="C1769" s="0" t="n">
        <v>0.28</v>
      </c>
      <c r="D1769" s="1" t="n">
        <f aca="false">IF(A1769&lt;&gt;"",IF(MOD(A1769,3)=1,D1768+1,D1768),"")</f>
        <v>589</v>
      </c>
      <c r="E1769" s="2" t="n">
        <f aca="false">IF(A1769=A1768+1,E1768,IF(A1769=1,E1768+1,""))</f>
        <v>4</v>
      </c>
      <c r="F1769" s="38" t="n">
        <f aca="false">IF(E1769=E1768,IF(MOD(A1769,3)=1,F1768+1,F1768),IF(A1769=1,1,""))</f>
        <v>7</v>
      </c>
      <c r="I1769" s="4" t="n">
        <f aca="false">IF(AND(C1769&gt;0,C1767&lt;5),C1769,"")</f>
        <v>0.28</v>
      </c>
      <c r="J1769" s="0" t="n">
        <f aca="false">IF(ISNUMBER(G1767),G1767/H1768,"")</f>
        <v>1.84504504504504</v>
      </c>
      <c r="K1769" s="4" t="n">
        <f aca="false">IF(ISNUMBER(H1768),H1768/I1769,"")</f>
        <v>1.98214285714286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0</v>
      </c>
    </row>
    <row r="1770" customFormat="false" ht="14.5" hidden="false" customHeight="false" outlineLevel="0" collapsed="false">
      <c r="A1770" s="0" t="n">
        <v>22</v>
      </c>
      <c r="B1770" s="0" t="n">
        <v>114.444</v>
      </c>
      <c r="C1770" s="0" t="n">
        <v>1.297</v>
      </c>
      <c r="D1770" s="1" t="n">
        <f aca="false">IF(A1770&lt;&gt;"",IF(MOD(A1770,3)=1,D1769+1,D1769),"")</f>
        <v>590</v>
      </c>
      <c r="E1770" s="2" t="n">
        <f aca="false">IF(A1770=A1769+1,E1769,IF(A1770=1,E1769+1,""))</f>
        <v>4</v>
      </c>
      <c r="F1770" s="38" t="n">
        <f aca="false">IF(E1770=E1769,IF(MOD(A1770,3)=1,F1769+1,F1769),IF(A1770=1,1,""))</f>
        <v>8</v>
      </c>
      <c r="G1770" s="0" t="n">
        <f aca="false">IF(AND(C1770&gt;0,C1770&lt;5),C1770,"")</f>
        <v>1.297</v>
      </c>
      <c r="M1770" s="0" t="str">
        <f aca="false">+L1772</f>
        <v>M</v>
      </c>
      <c r="N1770" s="2" t="n">
        <f aca="false">IF(ISNUMBER(N1769),N1769,"")</f>
        <v>10</v>
      </c>
    </row>
    <row r="1771" customFormat="false" ht="14.5" hidden="false" customHeight="false" outlineLevel="0" collapsed="false">
      <c r="A1771" s="0" t="n">
        <v>23</v>
      </c>
      <c r="B1771" s="0" t="n">
        <v>-168.69</v>
      </c>
      <c r="C1771" s="0" t="n">
        <v>0.565</v>
      </c>
      <c r="D1771" s="1" t="n">
        <f aca="false">IF(A1771&lt;&gt;"",IF(MOD(A1771,3)=1,D1770+1,D1770),"")</f>
        <v>590</v>
      </c>
      <c r="E1771" s="2" t="n">
        <f aca="false">IF(A1771=A1770+1,E1770,IF(A1771=1,E1770+1,""))</f>
        <v>4</v>
      </c>
      <c r="F1771" s="38" t="n">
        <f aca="false">IF(E1771=E1770,IF(MOD(A1771,3)=1,F1770+1,F1770),IF(A1771=1,1,""))</f>
        <v>8</v>
      </c>
      <c r="H1771" s="0" t="n">
        <f aca="false">IF(AND(C1771&gt;0,C1770&lt;5),C1771,"")</f>
        <v>0.565</v>
      </c>
      <c r="M1771" s="0" t="str">
        <f aca="false">+L1772</f>
        <v>M</v>
      </c>
      <c r="N1771" s="2" t="n">
        <f aca="false">IF(ISNUMBER(N1770),N1770,"")</f>
        <v>10</v>
      </c>
    </row>
    <row r="1772" customFormat="false" ht="14.5" hidden="false" customHeight="false" outlineLevel="0" collapsed="false">
      <c r="A1772" s="0" t="n">
        <v>24</v>
      </c>
      <c r="B1772" s="0" t="n">
        <v>0</v>
      </c>
      <c r="C1772" s="0" t="n">
        <v>0.258</v>
      </c>
      <c r="D1772" s="1" t="n">
        <f aca="false">IF(A1772&lt;&gt;"",IF(MOD(A1772,3)=1,D1771+1,D1771),"")</f>
        <v>590</v>
      </c>
      <c r="E1772" s="2" t="n">
        <f aca="false">IF(A1772=A1771+1,E1771,IF(A1772=1,E1771+1,""))</f>
        <v>4</v>
      </c>
      <c r="F1772" s="38" t="n">
        <f aca="false">IF(E1772=E1771,IF(MOD(A1772,3)=1,F1771+1,F1771),IF(A1772=1,1,""))</f>
        <v>8</v>
      </c>
      <c r="I1772" s="4" t="n">
        <f aca="false">IF(AND(C1772&gt;0,C1770&lt;5),C1772,"")</f>
        <v>0.258</v>
      </c>
      <c r="J1772" s="0" t="n">
        <f aca="false">IF(ISNUMBER(G1770),G1770/H1771,"")</f>
        <v>2.29557522123894</v>
      </c>
      <c r="K1772" s="4" t="n">
        <f aca="false">IF(ISNUMBER(H1771),H1771/I1772,"")</f>
        <v>2.18992248062016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10</v>
      </c>
    </row>
    <row r="1773" customFormat="false" ht="14.5" hidden="false" customHeight="false" outlineLevel="0" collapsed="false">
      <c r="A1773" s="0" t="n">
        <v>25</v>
      </c>
      <c r="B1773" s="0" t="n">
        <v>-15.945</v>
      </c>
      <c r="C1773" s="0" t="n">
        <v>0.864</v>
      </c>
      <c r="D1773" s="1" t="n">
        <f aca="false">IF(A1773&lt;&gt;"",IF(MOD(A1773,3)=1,D1772+1,D1772),"")</f>
        <v>591</v>
      </c>
      <c r="E1773" s="2" t="n">
        <f aca="false">IF(A1773=A1772+1,E1772,IF(A1773=1,E1772+1,""))</f>
        <v>4</v>
      </c>
      <c r="F1773" s="38" t="n">
        <f aca="false">IF(E1773=E1772,IF(MOD(A1773,3)=1,F1772+1,F1772),IF(A1773=1,1,""))</f>
        <v>9</v>
      </c>
      <c r="G1773" s="0" t="n">
        <f aca="false">IF(AND(C1773&gt;0,C1773&lt;5),C1773,"")</f>
        <v>0.864</v>
      </c>
      <c r="M1773" s="0" t="str">
        <f aca="false">+L1775</f>
        <v>M</v>
      </c>
      <c r="N1773" s="2" t="n">
        <f aca="false">IF(ISNUMBER(N1772),N1772,"")</f>
        <v>10</v>
      </c>
    </row>
    <row r="1774" customFormat="false" ht="14.5" hidden="false" customHeight="false" outlineLevel="0" collapsed="false">
      <c r="A1774" s="0" t="n">
        <v>26</v>
      </c>
      <c r="B1774" s="0" t="n">
        <v>-90</v>
      </c>
      <c r="C1774" s="0" t="n">
        <v>0.499</v>
      </c>
      <c r="D1774" s="1" t="n">
        <f aca="false">IF(A1774&lt;&gt;"",IF(MOD(A1774,3)=1,D1773+1,D1773),"")</f>
        <v>591</v>
      </c>
      <c r="E1774" s="2" t="n">
        <f aca="false">IF(A1774=A1773+1,E1773,IF(A1774=1,E1773+1,""))</f>
        <v>4</v>
      </c>
      <c r="F1774" s="38" t="n">
        <f aca="false">IF(E1774=E1773,IF(MOD(A1774,3)=1,F1773+1,F1773),IF(A1774=1,1,""))</f>
        <v>9</v>
      </c>
      <c r="H1774" s="0" t="n">
        <f aca="false">IF(AND(C1774&gt;0,C1773&lt;5),C1774,"")</f>
        <v>0.499</v>
      </c>
      <c r="M1774" s="0" t="str">
        <f aca="false">+L1775</f>
        <v>M</v>
      </c>
      <c r="N1774" s="2" t="n">
        <f aca="false">IF(ISNUMBER(N1773),N1773,"")</f>
        <v>10</v>
      </c>
    </row>
    <row r="1775" customFormat="false" ht="14.5" hidden="false" customHeight="false" outlineLevel="0" collapsed="false">
      <c r="A1775" s="0" t="n">
        <v>27</v>
      </c>
      <c r="B1775" s="0" t="n">
        <v>-153.435</v>
      </c>
      <c r="C1775" s="0" t="n">
        <v>0.208</v>
      </c>
      <c r="D1775" s="1" t="n">
        <f aca="false">IF(A1775&lt;&gt;"",IF(MOD(A1775,3)=1,D1774+1,D1774),"")</f>
        <v>591</v>
      </c>
      <c r="E1775" s="2" t="n">
        <f aca="false">IF(A1775=A1774+1,E1774,IF(A1775=1,E1774+1,""))</f>
        <v>4</v>
      </c>
      <c r="F1775" s="38" t="n">
        <f aca="false">IF(E1775=E1774,IF(MOD(A1775,3)=1,F1774+1,F1774),IF(A1775=1,1,""))</f>
        <v>9</v>
      </c>
      <c r="I1775" s="4" t="n">
        <f aca="false">IF(AND(C1775&gt;0,C1773&lt;5),C1775,"")</f>
        <v>0.208</v>
      </c>
      <c r="J1775" s="0" t="n">
        <f aca="false">IF(ISNUMBER(G1773),G1773/H1774,"")</f>
        <v>1.7314629258517</v>
      </c>
      <c r="K1775" s="4" t="n">
        <f aca="false">IF(ISNUMBER(H1774),H1774/I1775,"")</f>
        <v>2.39903846153846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0</v>
      </c>
    </row>
    <row r="1776" customFormat="false" ht="14.5" hidden="false" customHeight="false" outlineLevel="0" collapsed="false">
      <c r="A1776" s="0" t="n">
        <v>28</v>
      </c>
      <c r="B1776" s="0" t="n">
        <v>90</v>
      </c>
      <c r="C1776" s="0" t="n">
        <v>0.991</v>
      </c>
      <c r="D1776" s="1" t="n">
        <f aca="false">IF(A1776&lt;&gt;"",IF(MOD(A1776,3)=1,D1775+1,D1775),"")</f>
        <v>592</v>
      </c>
      <c r="E1776" s="2" t="n">
        <f aca="false">IF(A1776=A1775+1,E1775,IF(A1776=1,E1775+1,""))</f>
        <v>4</v>
      </c>
      <c r="F1776" s="38" t="n">
        <f aca="false">IF(E1776=E1775,IF(MOD(A1776,3)=1,F1775+1,F1775),IF(A1776=1,1,""))</f>
        <v>10</v>
      </c>
      <c r="G1776" s="0" t="n">
        <f aca="false">IF(AND(C1776&gt;0,C1776&lt;5),C1776,"")</f>
        <v>0.991</v>
      </c>
      <c r="M1776" s="0" t="str">
        <f aca="false">+L1778</f>
        <v>S</v>
      </c>
      <c r="N1776" s="2" t="n">
        <f aca="false">IF(ISNUMBER(N1775),N1775,"")</f>
        <v>10</v>
      </c>
    </row>
    <row r="1777" customFormat="false" ht="14.5" hidden="false" customHeight="false" outlineLevel="0" collapsed="false">
      <c r="A1777" s="0" t="n">
        <v>29</v>
      </c>
      <c r="B1777" s="0" t="n">
        <v>180</v>
      </c>
      <c r="C1777" s="0" t="n">
        <v>0.275</v>
      </c>
      <c r="D1777" s="1" t="n">
        <f aca="false">IF(A1777&lt;&gt;"",IF(MOD(A1777,3)=1,D1776+1,D1776),"")</f>
        <v>592</v>
      </c>
      <c r="E1777" s="2" t="n">
        <f aca="false">IF(A1777=A1776+1,E1776,IF(A1777=1,E1776+1,""))</f>
        <v>4</v>
      </c>
      <c r="F1777" s="38" t="n">
        <f aca="false">IF(E1777=E1776,IF(MOD(A1777,3)=1,F1776+1,F1776),IF(A1777=1,1,""))</f>
        <v>10</v>
      </c>
      <c r="H1777" s="0" t="n">
        <f aca="false">IF(AND(C1777&gt;0,C1776&lt;5),C1777,"")</f>
        <v>0.275</v>
      </c>
      <c r="M1777" s="0" t="str">
        <f aca="false">+L1778</f>
        <v>S</v>
      </c>
      <c r="N1777" s="2" t="n">
        <f aca="false">IF(ISNUMBER(N1776),N1776,"")</f>
        <v>10</v>
      </c>
    </row>
    <row r="1778" customFormat="false" ht="14.5" hidden="false" customHeight="false" outlineLevel="0" collapsed="false">
      <c r="A1778" s="0" t="n">
        <v>30</v>
      </c>
      <c r="B1778" s="0" t="n">
        <v>-26.565</v>
      </c>
      <c r="C1778" s="0" t="n">
        <v>0.209</v>
      </c>
      <c r="D1778" s="1" t="n">
        <f aca="false">IF(A1778&lt;&gt;"",IF(MOD(A1778,3)=1,D1777+1,D1777),"")</f>
        <v>592</v>
      </c>
      <c r="E1778" s="2" t="n">
        <f aca="false">IF(A1778=A1777+1,E1777,IF(A1778=1,E1777+1,""))</f>
        <v>4</v>
      </c>
      <c r="F1778" s="38" t="n">
        <f aca="false">IF(E1778=E1777,IF(MOD(A1778,3)=1,F1777+1,F1777),IF(A1778=1,1,""))</f>
        <v>10</v>
      </c>
      <c r="I1778" s="4" t="n">
        <f aca="false">IF(AND(C1778&gt;0,C1776&lt;5),C1778,"")</f>
        <v>0.209</v>
      </c>
      <c r="J1778" s="0" t="n">
        <f aca="false">IF(ISNUMBER(G1776),G1776/H1777,"")</f>
        <v>3.60363636363636</v>
      </c>
      <c r="K1778" s="4" t="n">
        <f aca="false">IF(ISNUMBER(H1777),H1777/I1778,"")</f>
        <v>1.31578947368421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10</v>
      </c>
    </row>
    <row r="1779" customFormat="false" ht="14.5" hidden="false" customHeight="false" outlineLevel="0" collapsed="false">
      <c r="A1779" s="0" t="n">
        <v>31</v>
      </c>
      <c r="B1779" s="0" t="n">
        <v>71.565</v>
      </c>
      <c r="C1779" s="0" t="n">
        <v>0.691</v>
      </c>
      <c r="D1779" s="1" t="n">
        <f aca="false">IF(A1779&lt;&gt;"",IF(MOD(A1779,3)=1,D1778+1,D1778),"")</f>
        <v>593</v>
      </c>
      <c r="E1779" s="2" t="n">
        <f aca="false">IF(A1779=A1778+1,E1778,IF(A1779=1,E1778+1,""))</f>
        <v>4</v>
      </c>
      <c r="F1779" s="38" t="n">
        <f aca="false">IF(E1779=E1778,IF(MOD(A1779,3)=1,F1778+1,F1778),IF(A1779=1,1,""))</f>
        <v>11</v>
      </c>
      <c r="G1779" s="0" t="n">
        <f aca="false">IF(AND(C1779&gt;0,C1779&lt;5),C1779,"")</f>
        <v>0.691</v>
      </c>
      <c r="M1779" s="0" t="str">
        <f aca="false">+L1781</f>
        <v>S</v>
      </c>
      <c r="N1779" s="2" t="n">
        <f aca="false">IF(ISNUMBER(N1778),N1778,"")</f>
        <v>10</v>
      </c>
    </row>
    <row r="1780" customFormat="false" ht="14.5" hidden="false" customHeight="false" outlineLevel="0" collapsed="false">
      <c r="A1780" s="0" t="n">
        <v>32</v>
      </c>
      <c r="B1780" s="0" t="n">
        <v>-18.435</v>
      </c>
      <c r="C1780" s="0" t="n">
        <v>0.383</v>
      </c>
      <c r="D1780" s="1" t="n">
        <f aca="false">IF(A1780&lt;&gt;"",IF(MOD(A1780,3)=1,D1779+1,D1779),"")</f>
        <v>593</v>
      </c>
      <c r="E1780" s="2" t="n">
        <f aca="false">IF(A1780=A1779+1,E1779,IF(A1780=1,E1779+1,""))</f>
        <v>4</v>
      </c>
      <c r="F1780" s="38" t="n">
        <f aca="false">IF(E1780=E1779,IF(MOD(A1780,3)=1,F1779+1,F1779),IF(A1780=1,1,""))</f>
        <v>11</v>
      </c>
      <c r="H1780" s="0" t="n">
        <f aca="false">IF(AND(C1780&gt;0,C1779&lt;5),C1780,"")</f>
        <v>0.383</v>
      </c>
      <c r="M1780" s="0" t="str">
        <f aca="false">+L1781</f>
        <v>S</v>
      </c>
      <c r="N1780" s="2" t="n">
        <f aca="false">IF(ISNUMBER(N1779),N1779,"")</f>
        <v>10</v>
      </c>
    </row>
    <row r="1781" customFormat="false" ht="14.5" hidden="false" customHeight="false" outlineLevel="0" collapsed="false">
      <c r="A1781" s="0" t="n">
        <v>33</v>
      </c>
      <c r="B1781" s="0" t="n">
        <v>0</v>
      </c>
      <c r="C1781" s="0" t="n">
        <v>0.281</v>
      </c>
      <c r="D1781" s="1" t="n">
        <f aca="false">IF(A1781&lt;&gt;"",IF(MOD(A1781,3)=1,D1780+1,D1780),"")</f>
        <v>593</v>
      </c>
      <c r="E1781" s="2" t="n">
        <f aca="false">IF(A1781=A1780+1,E1780,IF(A1781=1,E1780+1,""))</f>
        <v>4</v>
      </c>
      <c r="F1781" s="38" t="n">
        <f aca="false">IF(E1781=E1780,IF(MOD(A1781,3)=1,F1780+1,F1780),IF(A1781=1,1,""))</f>
        <v>11</v>
      </c>
      <c r="I1781" s="4" t="n">
        <f aca="false">IF(AND(C1781&gt;0,C1779&lt;5),C1781,"")</f>
        <v>0.281</v>
      </c>
      <c r="J1781" s="0" t="n">
        <f aca="false">IF(ISNUMBER(G1779),G1779/H1780,"")</f>
        <v>1.80417754569191</v>
      </c>
      <c r="K1781" s="4" t="n">
        <f aca="false">IF(ISNUMBER(H1780),H1780/I1781,"")</f>
        <v>1.36298932384342</v>
      </c>
      <c r="L1781" s="5" t="str">
        <f aca="false">IF(G1779&lt;&gt;"",IF(AND(G1779&lt;5,G1779&gt;3),"P",IF(K1781&gt;=$Q$22,"M",IF(G1779&lt;1,"S","T"))),"")</f>
        <v>S</v>
      </c>
      <c r="M1781" s="0" t="str">
        <f aca="false">+L1781</f>
        <v>S</v>
      </c>
      <c r="N1781" s="2" t="n">
        <f aca="false">IF(ISNUMBER(N1780),N1780,"")</f>
        <v>10</v>
      </c>
    </row>
    <row r="1782" customFormat="false" ht="14.5" hidden="false" customHeight="false" outlineLevel="0" collapsed="false">
      <c r="A1782" s="0" t="n">
        <v>34</v>
      </c>
      <c r="B1782" s="0" t="n">
        <v>60.945</v>
      </c>
      <c r="C1782" s="0" t="n">
        <v>1.152</v>
      </c>
      <c r="D1782" s="1" t="n">
        <f aca="false">IF(A1782&lt;&gt;"",IF(MOD(A1782,3)=1,D1781+1,D1781),"")</f>
        <v>594</v>
      </c>
      <c r="E1782" s="2" t="n">
        <f aca="false">IF(A1782=A1781+1,E1781,IF(A1782=1,E1781+1,""))</f>
        <v>4</v>
      </c>
      <c r="F1782" s="38" t="n">
        <f aca="false">IF(E1782=E1781,IF(MOD(A1782,3)=1,F1781+1,F1781),IF(A1782=1,1,""))</f>
        <v>12</v>
      </c>
      <c r="G1782" s="0" t="n">
        <f aca="false">IF(AND(C1782&gt;0,C1782&lt;5),C1782,"")</f>
        <v>1.152</v>
      </c>
      <c r="M1782" s="0" t="str">
        <f aca="false">+L1784</f>
        <v>T</v>
      </c>
      <c r="N1782" s="2" t="n">
        <f aca="false">IF(ISNUMBER(N1781),N1781,"")</f>
        <v>10</v>
      </c>
    </row>
    <row r="1783" customFormat="false" ht="14.5" hidden="false" customHeight="false" outlineLevel="0" collapsed="false">
      <c r="A1783" s="0" t="n">
        <v>35</v>
      </c>
      <c r="B1783" s="0" t="n">
        <v>-18.435</v>
      </c>
      <c r="C1783" s="0" t="n">
        <v>0.321</v>
      </c>
      <c r="D1783" s="1" t="n">
        <f aca="false">IF(A1783&lt;&gt;"",IF(MOD(A1783,3)=1,D1782+1,D1782),"")</f>
        <v>594</v>
      </c>
      <c r="E1783" s="2" t="n">
        <f aca="false">IF(A1783=A1782+1,E1782,IF(A1783=1,E1782+1,""))</f>
        <v>4</v>
      </c>
      <c r="F1783" s="38" t="n">
        <f aca="false">IF(E1783=E1782,IF(MOD(A1783,3)=1,F1782+1,F1782),IF(A1783=1,1,""))</f>
        <v>12</v>
      </c>
      <c r="H1783" s="0" t="n">
        <f aca="false">IF(AND(C1783&gt;0,C1782&lt;5),C1783,"")</f>
        <v>0.321</v>
      </c>
      <c r="M1783" s="0" t="str">
        <f aca="false">+L1784</f>
        <v>T</v>
      </c>
      <c r="N1783" s="2" t="n">
        <f aca="false">IF(ISNUMBER(N1782),N1782,"")</f>
        <v>10</v>
      </c>
    </row>
    <row r="1784" customFormat="false" ht="14.5" hidden="false" customHeight="false" outlineLevel="0" collapsed="false">
      <c r="A1784" s="0" t="n">
        <v>36</v>
      </c>
      <c r="B1784" s="0" t="n">
        <v>-26.565</v>
      </c>
      <c r="C1784" s="0" t="n">
        <v>0.199</v>
      </c>
      <c r="D1784" s="1" t="n">
        <f aca="false">IF(A1784&lt;&gt;"",IF(MOD(A1784,3)=1,D1783+1,D1783),"")</f>
        <v>594</v>
      </c>
      <c r="E1784" s="2" t="n">
        <f aca="false">IF(A1784=A1783+1,E1783,IF(A1784=1,E1783+1,""))</f>
        <v>4</v>
      </c>
      <c r="F1784" s="38" t="n">
        <f aca="false">IF(E1784=E1783,IF(MOD(A1784,3)=1,F1783+1,F1783),IF(A1784=1,1,""))</f>
        <v>12</v>
      </c>
      <c r="I1784" s="4" t="n">
        <f aca="false">IF(AND(C1784&gt;0,C1782&lt;5),C1784,"")</f>
        <v>0.199</v>
      </c>
      <c r="J1784" s="0" t="n">
        <f aca="false">IF(ISNUMBER(G1782),G1782/H1783,"")</f>
        <v>3.58878504672897</v>
      </c>
      <c r="K1784" s="4" t="n">
        <f aca="false">IF(ISNUMBER(H1783),H1783/I1784,"")</f>
        <v>1.61306532663317</v>
      </c>
      <c r="L1784" s="5" t="str">
        <f aca="false">IF(G1782&lt;&gt;"",IF(AND(G1782&lt;5,G1782&gt;3),"P",IF(K1784&gt;=$Q$22,"M",IF(G1782&lt;1,"S","T"))),"")</f>
        <v>T</v>
      </c>
      <c r="M1784" s="0" t="str">
        <f aca="false">+L1784</f>
        <v>T</v>
      </c>
      <c r="N1784" s="2" t="n">
        <f aca="false">IF(ISNUMBER(N1783),N1783,"")</f>
        <v>10</v>
      </c>
    </row>
    <row r="1785" customFormat="false" ht="14.5" hidden="false" customHeight="false" outlineLevel="0" collapsed="false">
      <c r="A1785" s="0" t="n">
        <v>37</v>
      </c>
      <c r="B1785" s="0" t="n">
        <v>-45</v>
      </c>
      <c r="C1785" s="0" t="n">
        <v>0.558</v>
      </c>
      <c r="D1785" s="1" t="n">
        <f aca="false">IF(A1785&lt;&gt;"",IF(MOD(A1785,3)=1,D1784+1,D1784),"")</f>
        <v>595</v>
      </c>
      <c r="E1785" s="2" t="n">
        <f aca="false">IF(A1785=A1784+1,E1784,IF(A1785=1,E1784+1,""))</f>
        <v>4</v>
      </c>
      <c r="F1785" s="38" t="n">
        <f aca="false">IF(E1785=E1784,IF(MOD(A1785,3)=1,F1784+1,F1784),IF(A1785=1,1,""))</f>
        <v>13</v>
      </c>
      <c r="G1785" s="0" t="n">
        <f aca="false">IF(AND(C1785&gt;0,C1785&lt;5),C1785,"")</f>
        <v>0.558</v>
      </c>
      <c r="M1785" s="0" t="str">
        <f aca="false">+L1787</f>
        <v>S</v>
      </c>
      <c r="N1785" s="2" t="n">
        <f aca="false">IF(ISNUMBER(N1784),N1784,"")</f>
        <v>10</v>
      </c>
    </row>
    <row r="1786" customFormat="false" ht="14.5" hidden="false" customHeight="false" outlineLevel="0" collapsed="false">
      <c r="A1786" s="0" t="n">
        <v>38</v>
      </c>
      <c r="B1786" s="0" t="n">
        <v>-135</v>
      </c>
      <c r="C1786" s="0" t="n">
        <v>0.377</v>
      </c>
      <c r="D1786" s="1" t="n">
        <f aca="false">IF(A1786&lt;&gt;"",IF(MOD(A1786,3)=1,D1785+1,D1785),"")</f>
        <v>595</v>
      </c>
      <c r="E1786" s="2" t="n">
        <f aca="false">IF(A1786=A1785+1,E1785,IF(A1786=1,E1785+1,""))</f>
        <v>4</v>
      </c>
      <c r="F1786" s="38" t="n">
        <f aca="false">IF(E1786=E1785,IF(MOD(A1786,3)=1,F1785+1,F1785),IF(A1786=1,1,""))</f>
        <v>13</v>
      </c>
      <c r="H1786" s="0" t="n">
        <f aca="false">IF(AND(C1786&gt;0,C1785&lt;5),C1786,"")</f>
        <v>0.377</v>
      </c>
      <c r="M1786" s="0" t="str">
        <f aca="false">+L1787</f>
        <v>S</v>
      </c>
      <c r="N1786" s="2" t="n">
        <f aca="false">IF(ISNUMBER(N1785),N1785,"")</f>
        <v>10</v>
      </c>
    </row>
    <row r="1787" customFormat="false" ht="14.5" hidden="false" customHeight="false" outlineLevel="0" collapsed="false">
      <c r="A1787" s="0" t="n">
        <v>39</v>
      </c>
      <c r="B1787" s="0" t="n">
        <v>-135</v>
      </c>
      <c r="C1787" s="0" t="n">
        <v>0.273</v>
      </c>
      <c r="D1787" s="1" t="n">
        <f aca="false">IF(A1787&lt;&gt;"",IF(MOD(A1787,3)=1,D1786+1,D1786),"")</f>
        <v>595</v>
      </c>
      <c r="E1787" s="2" t="n">
        <f aca="false">IF(A1787=A1786+1,E1786,IF(A1787=1,E1786+1,""))</f>
        <v>4</v>
      </c>
      <c r="F1787" s="38" t="n">
        <f aca="false">IF(E1787=E1786,IF(MOD(A1787,3)=1,F1786+1,F1786),IF(A1787=1,1,""))</f>
        <v>13</v>
      </c>
      <c r="I1787" s="4" t="n">
        <f aca="false">IF(AND(C1787&gt;0,C1785&lt;5),C1787,"")</f>
        <v>0.273</v>
      </c>
      <c r="J1787" s="0" t="n">
        <f aca="false">IF(ISNUMBER(G1785),G1785/H1786,"")</f>
        <v>1.48010610079576</v>
      </c>
      <c r="K1787" s="4" t="n">
        <f aca="false">IF(ISNUMBER(H1786),H1786/I1787,"")</f>
        <v>1.38095238095238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10</v>
      </c>
    </row>
    <row r="1788" customFormat="false" ht="14.5" hidden="false" customHeight="false" outlineLevel="0" collapsed="false">
      <c r="A1788" s="0" t="n">
        <v>40</v>
      </c>
      <c r="B1788" s="0" t="n">
        <v>63.435</v>
      </c>
      <c r="C1788" s="0" t="n">
        <v>0.796</v>
      </c>
      <c r="D1788" s="1" t="n">
        <f aca="false">IF(A1788&lt;&gt;"",IF(MOD(A1788,3)=1,D1787+1,D1787),"")</f>
        <v>596</v>
      </c>
      <c r="E1788" s="2" t="n">
        <f aca="false">IF(A1788=A1787+1,E1787,IF(A1788=1,E1787+1,""))</f>
        <v>4</v>
      </c>
      <c r="F1788" s="38" t="n">
        <f aca="false">IF(E1788=E1787,IF(MOD(A1788,3)=1,F1787+1,F1787),IF(A1788=1,1,""))</f>
        <v>14</v>
      </c>
      <c r="G1788" s="0" t="n">
        <f aca="false">IF(AND(C1788&gt;0,C1788&lt;5),C1788,"")</f>
        <v>0.796</v>
      </c>
      <c r="M1788" s="0" t="str">
        <f aca="false">+L1790</f>
        <v>M</v>
      </c>
      <c r="N1788" s="2" t="n">
        <f aca="false">IF(ISNUMBER(N1787),N1787,"")</f>
        <v>10</v>
      </c>
    </row>
    <row r="1789" customFormat="false" ht="14.5" hidden="false" customHeight="false" outlineLevel="0" collapsed="false">
      <c r="A1789" s="0" t="n">
        <v>41</v>
      </c>
      <c r="B1789" s="0" t="n">
        <v>-33.69</v>
      </c>
      <c r="C1789" s="0" t="n">
        <v>0.469</v>
      </c>
      <c r="D1789" s="1" t="n">
        <f aca="false">IF(A1789&lt;&gt;"",IF(MOD(A1789,3)=1,D1788+1,D1788),"")</f>
        <v>596</v>
      </c>
      <c r="E1789" s="2" t="n">
        <f aca="false">IF(A1789=A1788+1,E1788,IF(A1789=1,E1788+1,""))</f>
        <v>4</v>
      </c>
      <c r="F1789" s="38" t="n">
        <f aca="false">IF(E1789=E1788,IF(MOD(A1789,3)=1,F1788+1,F1788),IF(A1789=1,1,""))</f>
        <v>14</v>
      </c>
      <c r="H1789" s="0" t="n">
        <f aca="false">IF(AND(C1789&gt;0,C1788&lt;5),C1789,"")</f>
        <v>0.469</v>
      </c>
      <c r="M1789" s="0" t="str">
        <f aca="false">+L1790</f>
        <v>M</v>
      </c>
      <c r="N1789" s="2" t="n">
        <f aca="false">IF(ISNUMBER(N1788),N1788,"")</f>
        <v>10</v>
      </c>
    </row>
    <row r="1790" customFormat="false" ht="14.5" hidden="false" customHeight="false" outlineLevel="0" collapsed="false">
      <c r="A1790" s="0" t="n">
        <v>42</v>
      </c>
      <c r="B1790" s="0" t="n">
        <v>180</v>
      </c>
      <c r="C1790" s="0" t="n">
        <v>0.223</v>
      </c>
      <c r="D1790" s="1" t="n">
        <f aca="false">IF(A1790&lt;&gt;"",IF(MOD(A1790,3)=1,D1789+1,D1789),"")</f>
        <v>596</v>
      </c>
      <c r="E1790" s="2" t="n">
        <f aca="false">IF(A1790=A1789+1,E1789,IF(A1790=1,E1789+1,""))</f>
        <v>4</v>
      </c>
      <c r="F1790" s="38" t="n">
        <f aca="false">IF(E1790=E1789,IF(MOD(A1790,3)=1,F1789+1,F1789),IF(A1790=1,1,""))</f>
        <v>14</v>
      </c>
      <c r="I1790" s="4" t="n">
        <f aca="false">IF(AND(C1790&gt;0,C1788&lt;5),C1790,"")</f>
        <v>0.223</v>
      </c>
      <c r="J1790" s="0" t="n">
        <f aca="false">IF(ISNUMBER(G1788),G1788/H1789,"")</f>
        <v>1.69722814498934</v>
      </c>
      <c r="K1790" s="4" t="n">
        <f aca="false">IF(ISNUMBER(H1789),H1789/I1790,"")</f>
        <v>2.10313901345291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0</v>
      </c>
    </row>
    <row r="1791" customFormat="false" ht="14.5" hidden="false" customHeight="false" outlineLevel="0" collapsed="false">
      <c r="A1791" s="0" t="n">
        <v>43</v>
      </c>
      <c r="B1791" s="0" t="n">
        <v>-80.538</v>
      </c>
      <c r="C1791" s="0" t="n">
        <v>0.655</v>
      </c>
      <c r="D1791" s="1" t="n">
        <f aca="false">IF(A1791&lt;&gt;"",IF(MOD(A1791,3)=1,D1790+1,D1790),"")</f>
        <v>597</v>
      </c>
      <c r="E1791" s="2" t="n">
        <f aca="false">IF(A1791=A1790+1,E1790,IF(A1791=1,E1790+1,""))</f>
        <v>4</v>
      </c>
      <c r="F1791" s="38" t="n">
        <f aca="false">IF(E1791=E1790,IF(MOD(A1791,3)=1,F1790+1,F1790),IF(A1791=1,1,""))</f>
        <v>15</v>
      </c>
      <c r="G1791" s="0" t="n">
        <f aca="false">IF(AND(C1791&gt;0,C1791&lt;5),C1791,"")</f>
        <v>0.655</v>
      </c>
      <c r="M1791" s="0" t="str">
        <f aca="false">+L1793</f>
        <v>M</v>
      </c>
      <c r="N1791" s="2" t="n">
        <f aca="false">IF(ISNUMBER(N1790),N1790,"")</f>
        <v>10</v>
      </c>
    </row>
    <row r="1792" customFormat="false" ht="14.5" hidden="false" customHeight="false" outlineLevel="0" collapsed="false">
      <c r="A1792" s="0" t="n">
        <v>44</v>
      </c>
      <c r="B1792" s="0" t="n">
        <v>-146.31</v>
      </c>
      <c r="C1792" s="0" t="n">
        <v>0.321</v>
      </c>
      <c r="D1792" s="1" t="n">
        <f aca="false">IF(A1792&lt;&gt;"",IF(MOD(A1792,3)=1,D1791+1,D1791),"")</f>
        <v>597</v>
      </c>
      <c r="E1792" s="2" t="n">
        <f aca="false">IF(A1792=A1791+1,E1791,IF(A1792=1,E1791+1,""))</f>
        <v>4</v>
      </c>
      <c r="F1792" s="38" t="n">
        <f aca="false">IF(E1792=E1791,IF(MOD(A1792,3)=1,F1791+1,F1791),IF(A1792=1,1,""))</f>
        <v>15</v>
      </c>
      <c r="H1792" s="0" t="n">
        <f aca="false">IF(AND(C1792&gt;0,C1791&lt;5),C1792,"")</f>
        <v>0.321</v>
      </c>
      <c r="M1792" s="0" t="str">
        <f aca="false">+L1793</f>
        <v>M</v>
      </c>
      <c r="N1792" s="2" t="n">
        <f aca="false">IF(ISNUMBER(N1791),N1791,"")</f>
        <v>10</v>
      </c>
    </row>
    <row r="1793" customFormat="false" ht="14.5" hidden="false" customHeight="false" outlineLevel="0" collapsed="false">
      <c r="A1793" s="0" t="n">
        <v>45</v>
      </c>
      <c r="B1793" s="0" t="n">
        <v>45</v>
      </c>
      <c r="C1793" s="0" t="n">
        <v>0.158</v>
      </c>
      <c r="D1793" s="1" t="n">
        <f aca="false">IF(A1793&lt;&gt;"",IF(MOD(A1793,3)=1,D1792+1,D1792),"")</f>
        <v>597</v>
      </c>
      <c r="E1793" s="2" t="n">
        <f aca="false">IF(A1793=A1792+1,E1792,IF(A1793=1,E1792+1,""))</f>
        <v>4</v>
      </c>
      <c r="F1793" s="38" t="n">
        <f aca="false">IF(E1793=E1792,IF(MOD(A1793,3)=1,F1792+1,F1792),IF(A1793=1,1,""))</f>
        <v>15</v>
      </c>
      <c r="I1793" s="4" t="n">
        <f aca="false">IF(AND(C1793&gt;0,C1791&lt;5),C1793,"")</f>
        <v>0.158</v>
      </c>
      <c r="J1793" s="0" t="n">
        <f aca="false">IF(ISNUMBER(G1791),G1791/H1792,"")</f>
        <v>2.0404984423676</v>
      </c>
      <c r="K1793" s="4" t="n">
        <f aca="false">IF(ISNUMBER(H1792),H1792/I1793,"")</f>
        <v>2.03164556962025</v>
      </c>
      <c r="L1793" s="5" t="str">
        <f aca="false">IF(G1791&lt;&gt;"",IF(AND(G1791&lt;5,G1791&gt;3),"P",IF(K1793&gt;=$Q$22,"M",IF(G1791&lt;1,"S","T"))),"")</f>
        <v>M</v>
      </c>
      <c r="M1793" s="0" t="str">
        <f aca="false">+L1793</f>
        <v>M</v>
      </c>
      <c r="N1793" s="2" t="n">
        <f aca="false">IF(ISNUMBER(N1792),N1792,"")</f>
        <v>10</v>
      </c>
    </row>
    <row r="1794" customFormat="false" ht="14.5" hidden="false" customHeight="false" outlineLevel="0" collapsed="false">
      <c r="A1794" s="0" t="n">
        <v>46</v>
      </c>
      <c r="B1794" s="0" t="n">
        <v>68.199</v>
      </c>
      <c r="C1794" s="0" t="n">
        <v>0.649</v>
      </c>
      <c r="D1794" s="1" t="n">
        <f aca="false">IF(A1794&lt;&gt;"",IF(MOD(A1794,3)=1,D1793+1,D1793),"")</f>
        <v>598</v>
      </c>
      <c r="E1794" s="2" t="n">
        <f aca="false">IF(A1794=A1793+1,E1793,IF(A1794=1,E1793+1,""))</f>
        <v>4</v>
      </c>
      <c r="F1794" s="38" t="n">
        <f aca="false">IF(E1794=E1793,IF(MOD(A1794,3)=1,F1793+1,F1793),IF(A1794=1,1,""))</f>
        <v>16</v>
      </c>
      <c r="G1794" s="0" t="n">
        <f aca="false">IF(AND(C1794&gt;0,C1794&lt;5),C1794,"")</f>
        <v>0.649</v>
      </c>
      <c r="M1794" s="0" t="str">
        <f aca="false">+L1796</f>
        <v>M</v>
      </c>
      <c r="N1794" s="2" t="n">
        <f aca="false">IF(ISNUMBER(N1793),N1793,"")</f>
        <v>10</v>
      </c>
    </row>
    <row r="1795" customFormat="false" ht="14.5" hidden="false" customHeight="false" outlineLevel="0" collapsed="false">
      <c r="A1795" s="0" t="n">
        <v>47</v>
      </c>
      <c r="B1795" s="0" t="n">
        <v>-53.13</v>
      </c>
      <c r="C1795" s="0" t="n">
        <v>0.485</v>
      </c>
      <c r="D1795" s="1" t="n">
        <f aca="false">IF(A1795&lt;&gt;"",IF(MOD(A1795,3)=1,D1794+1,D1794),"")</f>
        <v>598</v>
      </c>
      <c r="E1795" s="2" t="n">
        <f aca="false">IF(A1795=A1794+1,E1794,IF(A1795=1,E1794+1,""))</f>
        <v>4</v>
      </c>
      <c r="F1795" s="38" t="n">
        <f aca="false">IF(E1795=E1794,IF(MOD(A1795,3)=1,F1794+1,F1794),IF(A1795=1,1,""))</f>
        <v>16</v>
      </c>
      <c r="H1795" s="0" t="n">
        <f aca="false">IF(AND(C1795&gt;0,C1794&lt;5),C1795,"")</f>
        <v>0.485</v>
      </c>
      <c r="M1795" s="0" t="str">
        <f aca="false">+L1796</f>
        <v>M</v>
      </c>
      <c r="N1795" s="2" t="n">
        <f aca="false">IF(ISNUMBER(N1794),N1794,"")</f>
        <v>10</v>
      </c>
    </row>
    <row r="1796" customFormat="false" ht="14.5" hidden="false" customHeight="false" outlineLevel="0" collapsed="false">
      <c r="A1796" s="0" t="n">
        <v>48</v>
      </c>
      <c r="B1796" s="0" t="n">
        <v>-26.565</v>
      </c>
      <c r="C1796" s="0" t="n">
        <v>0.222</v>
      </c>
      <c r="D1796" s="1" t="n">
        <f aca="false">IF(A1796&lt;&gt;"",IF(MOD(A1796,3)=1,D1795+1,D1795),"")</f>
        <v>598</v>
      </c>
      <c r="E1796" s="2" t="n">
        <f aca="false">IF(A1796=A1795+1,E1795,IF(A1796=1,E1795+1,""))</f>
        <v>4</v>
      </c>
      <c r="F1796" s="38" t="n">
        <f aca="false">IF(E1796=E1795,IF(MOD(A1796,3)=1,F1795+1,F1795),IF(A1796=1,1,""))</f>
        <v>16</v>
      </c>
      <c r="I1796" s="4" t="n">
        <f aca="false">IF(AND(C1796&gt;0,C1794&lt;5),C1796,"")</f>
        <v>0.222</v>
      </c>
      <c r="J1796" s="0" t="n">
        <f aca="false">IF(ISNUMBER(G1794),G1794/H1795,"")</f>
        <v>1.33814432989691</v>
      </c>
      <c r="K1796" s="4" t="n">
        <f aca="false">IF(ISNUMBER(H1795),H1795/I1796,"")</f>
        <v>2.18468468468469</v>
      </c>
      <c r="L1796" s="5" t="str">
        <f aca="false">IF(G1794&lt;&gt;"",IF(AND(G1794&lt;5,G1794&gt;3),"P",IF(K1796&gt;=$Q$22,"M",IF(G1794&lt;1,"S","T"))),"")</f>
        <v>M</v>
      </c>
      <c r="M1796" s="0" t="str">
        <f aca="false">+L1796</f>
        <v>M</v>
      </c>
      <c r="N1796" s="2" t="n">
        <f aca="false">IF(ISNUMBER(N1795),N1795,"")</f>
        <v>10</v>
      </c>
    </row>
    <row r="1797" customFormat="false" ht="14.5" hidden="false" customHeight="false" outlineLevel="0" collapsed="false">
      <c r="A1797" s="0" t="n">
        <v>49</v>
      </c>
      <c r="B1797" s="0" t="n">
        <v>-57.995</v>
      </c>
      <c r="C1797" s="0" t="n">
        <v>0.979</v>
      </c>
      <c r="D1797" s="1" t="n">
        <f aca="false">IF(A1797&lt;&gt;"",IF(MOD(A1797,3)=1,D1796+1,D1796),"")</f>
        <v>599</v>
      </c>
      <c r="E1797" s="2" t="n">
        <f aca="false">IF(A1797=A1796+1,E1796,IF(A1797=1,E1796+1,""))</f>
        <v>4</v>
      </c>
      <c r="F1797" s="38" t="n">
        <f aca="false">IF(E1797=E1796,IF(MOD(A1797,3)=1,F1796+1,F1796),IF(A1797=1,1,""))</f>
        <v>17</v>
      </c>
      <c r="G1797" s="0" t="n">
        <f aca="false">IF(AND(C1797&gt;0,C1797&lt;5),C1797,"")</f>
        <v>0.979</v>
      </c>
      <c r="M1797" s="0" t="str">
        <f aca="false">+L1799</f>
        <v>S</v>
      </c>
      <c r="N1797" s="2" t="n">
        <f aca="false">IF(ISNUMBER(N1796),N1796,"")</f>
        <v>10</v>
      </c>
    </row>
    <row r="1798" customFormat="false" ht="14.5" hidden="false" customHeight="false" outlineLevel="0" collapsed="false">
      <c r="A1798" s="0" t="n">
        <v>50</v>
      </c>
      <c r="B1798" s="0" t="n">
        <v>-135</v>
      </c>
      <c r="C1798" s="0" t="n">
        <v>0.299</v>
      </c>
      <c r="D1798" s="1" t="n">
        <f aca="false">IF(A1798&lt;&gt;"",IF(MOD(A1798,3)=1,D1797+1,D1797),"")</f>
        <v>599</v>
      </c>
      <c r="E1798" s="2" t="n">
        <f aca="false">IF(A1798=A1797+1,E1797,IF(A1798=1,E1797+1,""))</f>
        <v>4</v>
      </c>
      <c r="F1798" s="38" t="n">
        <f aca="false">IF(E1798=E1797,IF(MOD(A1798,3)=1,F1797+1,F1797),IF(A1798=1,1,""))</f>
        <v>17</v>
      </c>
      <c r="H1798" s="0" t="n">
        <f aca="false">IF(AND(C1798&gt;0,C1797&lt;5),C1798,"")</f>
        <v>0.299</v>
      </c>
      <c r="M1798" s="0" t="str">
        <f aca="false">+L1799</f>
        <v>S</v>
      </c>
      <c r="N1798" s="2" t="n">
        <f aca="false">IF(ISNUMBER(N1797),N1797,"")</f>
        <v>10</v>
      </c>
    </row>
    <row r="1799" customFormat="false" ht="14.5" hidden="false" customHeight="false" outlineLevel="0" collapsed="false">
      <c r="A1799" s="0" t="n">
        <v>51</v>
      </c>
      <c r="B1799" s="0" t="n">
        <v>180</v>
      </c>
      <c r="C1799" s="0" t="n">
        <v>0.276</v>
      </c>
      <c r="D1799" s="1" t="n">
        <f aca="false">IF(A1799&lt;&gt;"",IF(MOD(A1799,3)=1,D1798+1,D1798),"")</f>
        <v>599</v>
      </c>
      <c r="E1799" s="2" t="n">
        <f aca="false">IF(A1799=A1798+1,E1798,IF(A1799=1,E1798+1,""))</f>
        <v>4</v>
      </c>
      <c r="F1799" s="38" t="n">
        <f aca="false">IF(E1799=E1798,IF(MOD(A1799,3)=1,F1798+1,F1798),IF(A1799=1,1,""))</f>
        <v>17</v>
      </c>
      <c r="I1799" s="4" t="n">
        <f aca="false">IF(AND(C1799&gt;0,C1797&lt;5),C1799,"")</f>
        <v>0.276</v>
      </c>
      <c r="J1799" s="0" t="n">
        <f aca="false">IF(ISNUMBER(G1797),G1797/H1798,"")</f>
        <v>3.2742474916388</v>
      </c>
      <c r="K1799" s="4" t="n">
        <f aca="false">IF(ISNUMBER(H1798),H1798/I1799,"")</f>
        <v>1.08333333333333</v>
      </c>
      <c r="L1799" s="5" t="str">
        <f aca="false">IF(G1797&lt;&gt;"",IF(AND(G1797&lt;5,G1797&gt;3),"P",IF(K1799&gt;=$Q$22,"M",IF(G1797&lt;1,"S","T"))),"")</f>
        <v>S</v>
      </c>
      <c r="M1799" s="0" t="str">
        <f aca="false">+L1799</f>
        <v>S</v>
      </c>
      <c r="N1799" s="2" t="n">
        <f aca="false">IF(ISNUMBER(N1798),N1798,"")</f>
        <v>10</v>
      </c>
    </row>
    <row r="1800" customFormat="false" ht="14.5" hidden="false" customHeight="false" outlineLevel="0" collapsed="false">
      <c r="A1800" s="0" t="n">
        <v>52</v>
      </c>
      <c r="B1800" s="0" t="n">
        <v>-143.13</v>
      </c>
      <c r="C1800" s="0" t="n">
        <v>0.572</v>
      </c>
      <c r="D1800" s="1" t="n">
        <f aca="false">IF(A1800&lt;&gt;"",IF(MOD(A1800,3)=1,D1799+1,D1799),"")</f>
        <v>600</v>
      </c>
      <c r="E1800" s="2" t="n">
        <f aca="false">IF(A1800=A1799+1,E1799,IF(A1800=1,E1799+1,""))</f>
        <v>4</v>
      </c>
      <c r="F1800" s="38" t="n">
        <f aca="false">IF(E1800=E1799,IF(MOD(A1800,3)=1,F1799+1,F1799),IF(A1800=1,1,""))</f>
        <v>18</v>
      </c>
      <c r="G1800" s="0" t="n">
        <f aca="false">IF(AND(C1800&gt;0,C1800&lt;5),C1800,"")</f>
        <v>0.572</v>
      </c>
      <c r="M1800" s="0" t="str">
        <f aca="false">+L1802</f>
        <v>S</v>
      </c>
      <c r="N1800" s="2" t="n">
        <f aca="false">IF(ISNUMBER(N1799),N1799,"")</f>
        <v>10</v>
      </c>
    </row>
    <row r="1801" customFormat="false" ht="14.5" hidden="false" customHeight="false" outlineLevel="0" collapsed="false">
      <c r="A1801" s="0" t="n">
        <v>53</v>
      </c>
      <c r="B1801" s="0" t="n">
        <v>-45</v>
      </c>
      <c r="C1801" s="0" t="n">
        <v>0.313</v>
      </c>
      <c r="D1801" s="1" t="n">
        <f aca="false">IF(A1801&lt;&gt;"",IF(MOD(A1801,3)=1,D1800+1,D1800),"")</f>
        <v>600</v>
      </c>
      <c r="E1801" s="2" t="n">
        <f aca="false">IF(A1801=A1800+1,E1800,IF(A1801=1,E1800+1,""))</f>
        <v>4</v>
      </c>
      <c r="F1801" s="38" t="n">
        <f aca="false">IF(E1801=E1800,IF(MOD(A1801,3)=1,F1800+1,F1800),IF(A1801=1,1,""))</f>
        <v>18</v>
      </c>
      <c r="H1801" s="0" t="n">
        <f aca="false">IF(AND(C1801&gt;0,C1800&lt;5),C1801,"")</f>
        <v>0.313</v>
      </c>
      <c r="M1801" s="0" t="str">
        <f aca="false">+L1802</f>
        <v>S</v>
      </c>
      <c r="N1801" s="2" t="n">
        <f aca="false">IF(ISNUMBER(N1800),N1800,"")</f>
        <v>10</v>
      </c>
    </row>
    <row r="1802" customFormat="false" ht="14.5" hidden="false" customHeight="false" outlineLevel="0" collapsed="false">
      <c r="A1802" s="0" t="n">
        <v>54</v>
      </c>
      <c r="B1802" s="0" t="n">
        <v>-18.435</v>
      </c>
      <c r="C1802" s="0" t="n">
        <v>0.366</v>
      </c>
      <c r="D1802" s="1" t="n">
        <f aca="false">IF(A1802&lt;&gt;"",IF(MOD(A1802,3)=1,D1801+1,D1801),"")</f>
        <v>600</v>
      </c>
      <c r="E1802" s="2" t="n">
        <f aca="false">IF(A1802=A1801+1,E1801,IF(A1802=1,E1801+1,""))</f>
        <v>4</v>
      </c>
      <c r="F1802" s="38" t="n">
        <f aca="false">IF(E1802=E1801,IF(MOD(A1802,3)=1,F1801+1,F1801),IF(A1802=1,1,""))</f>
        <v>18</v>
      </c>
      <c r="I1802" s="4" t="n">
        <f aca="false">IF(AND(C1802&gt;0,C1800&lt;5),C1802,"")</f>
        <v>0.366</v>
      </c>
      <c r="J1802" s="0" t="n">
        <f aca="false">IF(ISNUMBER(G1800),G1800/H1801,"")</f>
        <v>1.82747603833866</v>
      </c>
      <c r="K1802" s="4" t="n">
        <f aca="false">IF(ISNUMBER(H1801),H1801/I1802,"")</f>
        <v>0.855191256830601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0</v>
      </c>
    </row>
    <row r="1803" customFormat="false" ht="14.5" hidden="false" customHeight="false" outlineLevel="0" collapsed="false">
      <c r="A1803" s="0" t="n">
        <v>55</v>
      </c>
      <c r="B1803" s="0" t="n">
        <v>-75.964</v>
      </c>
      <c r="C1803" s="0" t="n">
        <v>0.988</v>
      </c>
      <c r="D1803" s="1" t="n">
        <f aca="false">IF(A1803&lt;&gt;"",IF(MOD(A1803,3)=1,D1802+1,D1802),"")</f>
        <v>601</v>
      </c>
      <c r="E1803" s="2" t="n">
        <f aca="false">IF(A1803=A1802+1,E1802,IF(A1803=1,E1802+1,""))</f>
        <v>4</v>
      </c>
      <c r="F1803" s="38" t="n">
        <f aca="false">IF(E1803=E1802,IF(MOD(A1803,3)=1,F1802+1,F1802),IF(A1803=1,1,""))</f>
        <v>19</v>
      </c>
      <c r="G1803" s="0" t="n">
        <f aca="false">IF(AND(C1803&gt;0,C1803&lt;5),C1803,"")</f>
        <v>0.988</v>
      </c>
      <c r="M1803" s="0" t="str">
        <f aca="false">+L1805</f>
        <v>S</v>
      </c>
      <c r="N1803" s="2" t="n">
        <f aca="false">IF(ISNUMBER(N1802),N1802,"")</f>
        <v>10</v>
      </c>
    </row>
    <row r="1804" customFormat="false" ht="14.5" hidden="false" customHeight="false" outlineLevel="0" collapsed="false">
      <c r="A1804" s="0" t="n">
        <v>56</v>
      </c>
      <c r="B1804" s="0" t="n">
        <v>-135</v>
      </c>
      <c r="C1804" s="0" t="n">
        <v>0.341</v>
      </c>
      <c r="D1804" s="1" t="n">
        <f aca="false">IF(A1804&lt;&gt;"",IF(MOD(A1804,3)=1,D1803+1,D1803),"")</f>
        <v>601</v>
      </c>
      <c r="E1804" s="2" t="n">
        <f aca="false">IF(A1804=A1803+1,E1803,IF(A1804=1,E1803+1,""))</f>
        <v>4</v>
      </c>
      <c r="F1804" s="38" t="n">
        <f aca="false">IF(E1804=E1803,IF(MOD(A1804,3)=1,F1803+1,F1803),IF(A1804=1,1,""))</f>
        <v>19</v>
      </c>
      <c r="H1804" s="0" t="n">
        <f aca="false">IF(AND(C1804&gt;0,C1803&lt;5),C1804,"")</f>
        <v>0.341</v>
      </c>
      <c r="M1804" s="0" t="str">
        <f aca="false">+L1805</f>
        <v>S</v>
      </c>
      <c r="N1804" s="2" t="n">
        <f aca="false">IF(ISNUMBER(N1803),N1803,"")</f>
        <v>10</v>
      </c>
    </row>
    <row r="1805" customFormat="false" ht="14.5" hidden="false" customHeight="false" outlineLevel="0" collapsed="false">
      <c r="A1805" s="0" t="n">
        <v>57</v>
      </c>
      <c r="B1805" s="0" t="n">
        <v>-26.565</v>
      </c>
      <c r="C1805" s="0" t="n">
        <v>0.256</v>
      </c>
      <c r="D1805" s="1" t="n">
        <f aca="false">IF(A1805&lt;&gt;"",IF(MOD(A1805,3)=1,D1804+1,D1804),"")</f>
        <v>601</v>
      </c>
      <c r="E1805" s="2" t="n">
        <f aca="false">IF(A1805=A1804+1,E1804,IF(A1805=1,E1804+1,""))</f>
        <v>4</v>
      </c>
      <c r="F1805" s="38" t="n">
        <f aca="false">IF(E1805=E1804,IF(MOD(A1805,3)=1,F1804+1,F1804),IF(A1805=1,1,""))</f>
        <v>19</v>
      </c>
      <c r="I1805" s="4" t="n">
        <f aca="false">IF(AND(C1805&gt;0,C1803&lt;5),C1805,"")</f>
        <v>0.256</v>
      </c>
      <c r="J1805" s="0" t="n">
        <f aca="false">IF(ISNUMBER(G1803),G1803/H1804,"")</f>
        <v>2.89736070381232</v>
      </c>
      <c r="K1805" s="4" t="n">
        <f aca="false">IF(ISNUMBER(H1804),H1804/I1805,"")</f>
        <v>1.33203125</v>
      </c>
      <c r="L1805" s="5" t="str">
        <f aca="false">IF(G1803&lt;&gt;"",IF(AND(G1803&lt;5,G1803&gt;3),"P",IF(K1805&gt;=$Q$22,"M",IF(G1803&lt;1,"S","T"))),"")</f>
        <v>S</v>
      </c>
      <c r="M1805" s="0" t="str">
        <f aca="false">+L1805</f>
        <v>S</v>
      </c>
      <c r="N1805" s="2" t="n">
        <f aca="false">IF(ISNUMBER(N1804),N1804,"")</f>
        <v>10</v>
      </c>
    </row>
    <row r="1806" customFormat="false" ht="14.5" hidden="false" customHeight="false" outlineLevel="0" collapsed="false">
      <c r="A1806" s="0" t="n">
        <v>58</v>
      </c>
      <c r="B1806" s="0" t="n">
        <v>-150.945</v>
      </c>
      <c r="C1806" s="0" t="n">
        <v>1.202</v>
      </c>
      <c r="D1806" s="1" t="n">
        <f aca="false">IF(A1806&lt;&gt;"",IF(MOD(A1806,3)=1,D1805+1,D1805),"")</f>
        <v>602</v>
      </c>
      <c r="E1806" s="2" t="n">
        <f aca="false">IF(A1806=A1805+1,E1805,IF(A1806=1,E1805+1,""))</f>
        <v>4</v>
      </c>
      <c r="F1806" s="38" t="n">
        <f aca="false">IF(E1806=E1805,IF(MOD(A1806,3)=1,F1805+1,F1805),IF(A1806=1,1,""))</f>
        <v>20</v>
      </c>
      <c r="G1806" s="0" t="n">
        <f aca="false">IF(AND(C1806&gt;0,C1806&lt;5),C1806,"")</f>
        <v>1.202</v>
      </c>
      <c r="M1806" s="0" t="str">
        <f aca="false">+L1808</f>
        <v>T</v>
      </c>
      <c r="N1806" s="2" t="n">
        <f aca="false">IF(ISNUMBER(N1805),N1805,"")</f>
        <v>10</v>
      </c>
    </row>
    <row r="1807" customFormat="false" ht="14.5" hidden="false" customHeight="false" outlineLevel="0" collapsed="false">
      <c r="A1807" s="0" t="n">
        <v>59</v>
      </c>
      <c r="B1807" s="0" t="n">
        <v>-71.565</v>
      </c>
      <c r="C1807" s="0" t="n">
        <v>0.328</v>
      </c>
      <c r="D1807" s="1" t="n">
        <f aca="false">IF(A1807&lt;&gt;"",IF(MOD(A1807,3)=1,D1806+1,D1806),"")</f>
        <v>602</v>
      </c>
      <c r="E1807" s="2" t="n">
        <f aca="false">IF(A1807=A1806+1,E1806,IF(A1807=1,E1806+1,""))</f>
        <v>4</v>
      </c>
      <c r="F1807" s="38" t="n">
        <f aca="false">IF(E1807=E1806,IF(MOD(A1807,3)=1,F1806+1,F1806),IF(A1807=1,1,""))</f>
        <v>20</v>
      </c>
      <c r="H1807" s="0" t="n">
        <f aca="false">IF(AND(C1807&gt;0,C1806&lt;5),C1807,"")</f>
        <v>0.328</v>
      </c>
      <c r="M1807" s="0" t="str">
        <f aca="false">+L1808</f>
        <v>T</v>
      </c>
      <c r="N1807" s="2" t="n">
        <f aca="false">IF(ISNUMBER(N1806),N1806,"")</f>
        <v>10</v>
      </c>
    </row>
    <row r="1808" customFormat="false" ht="14.5" hidden="false" customHeight="false" outlineLevel="0" collapsed="false">
      <c r="A1808" s="0" t="n">
        <v>60</v>
      </c>
      <c r="B1808" s="0" t="n">
        <v>-26.565</v>
      </c>
      <c r="C1808" s="0" t="n">
        <v>0.263</v>
      </c>
      <c r="D1808" s="1" t="n">
        <f aca="false">IF(A1808&lt;&gt;"",IF(MOD(A1808,3)=1,D1807+1,D1807),"")</f>
        <v>602</v>
      </c>
      <c r="E1808" s="2" t="n">
        <f aca="false">IF(A1808=A1807+1,E1807,IF(A1808=1,E1807+1,""))</f>
        <v>4</v>
      </c>
      <c r="F1808" s="38" t="n">
        <f aca="false">IF(E1808=E1807,IF(MOD(A1808,3)=1,F1807+1,F1807),IF(A1808=1,1,""))</f>
        <v>20</v>
      </c>
      <c r="I1808" s="4" t="n">
        <f aca="false">IF(AND(C1808&gt;0,C1806&lt;5),C1808,"")</f>
        <v>0.263</v>
      </c>
      <c r="J1808" s="0" t="n">
        <f aca="false">IF(ISNUMBER(G1806),G1806/H1807,"")</f>
        <v>3.66463414634146</v>
      </c>
      <c r="K1808" s="4" t="n">
        <f aca="false">IF(ISNUMBER(H1807),H1807/I1808,"")</f>
        <v>1.24714828897338</v>
      </c>
      <c r="L1808" s="5" t="str">
        <f aca="false">IF(G1806&lt;&gt;"",IF(AND(G1806&lt;5,G1806&gt;3),"P",IF(K1808&gt;=$Q$22,"M",IF(G1806&lt;1,"S","T"))),"")</f>
        <v>T</v>
      </c>
      <c r="M1808" s="0" t="str">
        <f aca="false">+L1808</f>
        <v>T</v>
      </c>
      <c r="N1808" s="2" t="n">
        <f aca="false">IF(ISNUMBER(N1807),N1807,"")</f>
        <v>10</v>
      </c>
    </row>
    <row r="1809" customFormat="false" ht="14.5" hidden="false" customHeight="false" outlineLevel="0" collapsed="false">
      <c r="A1809" s="0" t="n">
        <v>61</v>
      </c>
      <c r="B1809" s="0" t="n">
        <v>-45</v>
      </c>
      <c r="C1809" s="0" t="n">
        <v>0.367</v>
      </c>
      <c r="D1809" s="1" t="n">
        <f aca="false">IF(A1809&lt;&gt;"",IF(MOD(A1809,3)=1,D1808+1,D1808),"")</f>
        <v>603</v>
      </c>
      <c r="E1809" s="2" t="n">
        <f aca="false">IF(A1809=A1808+1,E1808,IF(A1809=1,E1808+1,""))</f>
        <v>4</v>
      </c>
      <c r="F1809" s="38" t="n">
        <f aca="false">IF(E1809=E1808,IF(MOD(A1809,3)=1,F1808+1,F1808),IF(A1809=1,1,""))</f>
        <v>21</v>
      </c>
      <c r="G1809" s="0" t="n">
        <f aca="false">IF(AND(C1809&gt;0,C1809&lt;5),C1809,"")</f>
        <v>0.367</v>
      </c>
      <c r="M1809" s="0" t="str">
        <f aca="false">+L1811</f>
        <v>S</v>
      </c>
      <c r="N1809" s="2" t="n">
        <f aca="false">IF(ISNUMBER(N1808),N1808,"")</f>
        <v>10</v>
      </c>
    </row>
    <row r="1810" customFormat="false" ht="14.5" hidden="false" customHeight="false" outlineLevel="0" collapsed="false">
      <c r="A1810" s="0" t="n">
        <v>62</v>
      </c>
      <c r="B1810" s="0" t="n">
        <v>-135</v>
      </c>
      <c r="C1810" s="0" t="n">
        <v>0.275</v>
      </c>
      <c r="D1810" s="1" t="n">
        <f aca="false">IF(A1810&lt;&gt;"",IF(MOD(A1810,3)=1,D1809+1,D1809),"")</f>
        <v>603</v>
      </c>
      <c r="E1810" s="2" t="n">
        <f aca="false">IF(A1810=A1809+1,E1809,IF(A1810=1,E1809+1,""))</f>
        <v>4</v>
      </c>
      <c r="F1810" s="38" t="n">
        <f aca="false">IF(E1810=E1809,IF(MOD(A1810,3)=1,F1809+1,F1809),IF(A1810=1,1,""))</f>
        <v>21</v>
      </c>
      <c r="H1810" s="0" t="n">
        <f aca="false">IF(AND(C1810&gt;0,C1809&lt;5),C1810,"")</f>
        <v>0.275</v>
      </c>
      <c r="M1810" s="0" t="str">
        <f aca="false">+L1811</f>
        <v>S</v>
      </c>
      <c r="N1810" s="2" t="n">
        <f aca="false">IF(ISNUMBER(N1809),N1809,"")</f>
        <v>10</v>
      </c>
    </row>
    <row r="1811" customFormat="false" ht="14.5" hidden="false" customHeight="false" outlineLevel="0" collapsed="false">
      <c r="A1811" s="0" t="n">
        <v>63</v>
      </c>
      <c r="B1811" s="0" t="n">
        <v>-135</v>
      </c>
      <c r="C1811" s="0" t="n">
        <v>0.234</v>
      </c>
      <c r="D1811" s="1" t="n">
        <f aca="false">IF(A1811&lt;&gt;"",IF(MOD(A1811,3)=1,D1810+1,D1810),"")</f>
        <v>603</v>
      </c>
      <c r="E1811" s="2" t="n">
        <f aca="false">IF(A1811=A1810+1,E1810,IF(A1811=1,E1810+1,""))</f>
        <v>4</v>
      </c>
      <c r="F1811" s="38" t="n">
        <f aca="false">IF(E1811=E1810,IF(MOD(A1811,3)=1,F1810+1,F1810),IF(A1811=1,1,""))</f>
        <v>21</v>
      </c>
      <c r="I1811" s="4" t="n">
        <f aca="false">IF(AND(C1811&gt;0,C1809&lt;5),C1811,"")</f>
        <v>0.234</v>
      </c>
      <c r="J1811" s="0" t="n">
        <f aca="false">IF(ISNUMBER(G1809),G1809/H1810,"")</f>
        <v>1.33454545454545</v>
      </c>
      <c r="K1811" s="4" t="n">
        <f aca="false">IF(ISNUMBER(H1810),H1810/I1811,"")</f>
        <v>1.17521367521368</v>
      </c>
      <c r="L1811" s="5" t="str">
        <f aca="false">IF(G1809&lt;&gt;"",IF(AND(G1809&lt;5,G1809&gt;3),"P",IF(K1811&gt;=$Q$22,"M",IF(G1809&lt;1,"S","T"))),"")</f>
        <v>S</v>
      </c>
      <c r="M1811" s="0" t="str">
        <f aca="false">+L1811</f>
        <v>S</v>
      </c>
      <c r="N1811" s="2" t="n">
        <f aca="false">IF(ISNUMBER(N1810),N1810,"")</f>
        <v>10</v>
      </c>
    </row>
    <row r="1812" customFormat="false" ht="14.5" hidden="false" customHeight="false" outlineLevel="0" collapsed="false">
      <c r="A1812" s="0" t="n">
        <v>64</v>
      </c>
      <c r="B1812" s="0" t="n">
        <v>-126.87</v>
      </c>
      <c r="C1812" s="0" t="n">
        <v>0.576</v>
      </c>
      <c r="D1812" s="1" t="n">
        <f aca="false">IF(A1812&lt;&gt;"",IF(MOD(A1812,3)=1,D1811+1,D1811),"")</f>
        <v>604</v>
      </c>
      <c r="E1812" s="2" t="n">
        <f aca="false">IF(A1812=A1811+1,E1811,IF(A1812=1,E1811+1,""))</f>
        <v>4</v>
      </c>
      <c r="F1812" s="38" t="n">
        <f aca="false">IF(E1812=E1811,IF(MOD(A1812,3)=1,F1811+1,F1811),IF(A1812=1,1,""))</f>
        <v>22</v>
      </c>
      <c r="G1812" s="0" t="n">
        <f aca="false">IF(AND(C1812&gt;0,C1812&lt;5),C1812,"")</f>
        <v>0.576</v>
      </c>
      <c r="M1812" s="0" t="str">
        <f aca="false">+L1814</f>
        <v>M</v>
      </c>
      <c r="N1812" s="2" t="n">
        <f aca="false">IF(ISNUMBER(N1811),N1811,"")</f>
        <v>10</v>
      </c>
    </row>
    <row r="1813" customFormat="false" ht="14.5" hidden="false" customHeight="false" outlineLevel="0" collapsed="false">
      <c r="A1813" s="0" t="n">
        <v>65</v>
      </c>
      <c r="B1813" s="0" t="n">
        <v>-26.565</v>
      </c>
      <c r="C1813" s="0" t="n">
        <v>0.265</v>
      </c>
      <c r="D1813" s="1" t="n">
        <f aca="false">IF(A1813&lt;&gt;"",IF(MOD(A1813,3)=1,D1812+1,D1812),"")</f>
        <v>604</v>
      </c>
      <c r="E1813" s="2" t="n">
        <f aca="false">IF(A1813=A1812+1,E1812,IF(A1813=1,E1812+1,""))</f>
        <v>4</v>
      </c>
      <c r="F1813" s="38" t="n">
        <f aca="false">IF(E1813=E1812,IF(MOD(A1813,3)=1,F1812+1,F1812),IF(A1813=1,1,""))</f>
        <v>22</v>
      </c>
      <c r="H1813" s="0" t="n">
        <f aca="false">IF(AND(C1813&gt;0,C1812&lt;5),C1813,"")</f>
        <v>0.265</v>
      </c>
      <c r="M1813" s="0" t="str">
        <f aca="false">+L1814</f>
        <v>M</v>
      </c>
      <c r="N1813" s="2" t="n">
        <f aca="false">IF(ISNUMBER(N1812),N1812,"")</f>
        <v>10</v>
      </c>
    </row>
    <row r="1814" customFormat="false" ht="14.5" hidden="false" customHeight="false" outlineLevel="0" collapsed="false">
      <c r="A1814" s="0" t="n">
        <v>66</v>
      </c>
      <c r="B1814" s="0" t="n">
        <v>-45</v>
      </c>
      <c r="C1814" s="0" t="n">
        <v>0.132</v>
      </c>
      <c r="D1814" s="1" t="n">
        <f aca="false">IF(A1814&lt;&gt;"",IF(MOD(A1814,3)=1,D1813+1,D1813),"")</f>
        <v>604</v>
      </c>
      <c r="E1814" s="2" t="n">
        <f aca="false">IF(A1814=A1813+1,E1813,IF(A1814=1,E1813+1,""))</f>
        <v>4</v>
      </c>
      <c r="F1814" s="38" t="n">
        <f aca="false">IF(E1814=E1813,IF(MOD(A1814,3)=1,F1813+1,F1813),IF(A1814=1,1,""))</f>
        <v>22</v>
      </c>
      <c r="I1814" s="4" t="n">
        <f aca="false">IF(AND(C1814&gt;0,C1812&lt;5),C1814,"")</f>
        <v>0.132</v>
      </c>
      <c r="J1814" s="0" t="n">
        <f aca="false">IF(ISNUMBER(G1812),G1812/H1813,"")</f>
        <v>2.17358490566038</v>
      </c>
      <c r="K1814" s="4" t="n">
        <f aca="false">IF(ISNUMBER(H1813),H1813/I1814,"")</f>
        <v>2.00757575757576</v>
      </c>
      <c r="L1814" s="5" t="str">
        <f aca="false">IF(G1812&lt;&gt;"",IF(AND(G1812&lt;5,G1812&gt;3),"P",IF(K1814&gt;=$Q$22,"M",IF(G1812&lt;1,"S","T"))),"")</f>
        <v>M</v>
      </c>
      <c r="M1814" s="0" t="str">
        <f aca="false">+L1814</f>
        <v>M</v>
      </c>
      <c r="N1814" s="2" t="n">
        <f aca="false">IF(ISNUMBER(N1813),N1813,"")</f>
        <v>10</v>
      </c>
    </row>
    <row r="1815" customFormat="false" ht="14.5" hidden="false" customHeight="false" outlineLevel="0" collapsed="false">
      <c r="A1815" s="0" t="n">
        <v>67</v>
      </c>
      <c r="B1815" s="0" t="n">
        <v>122.005</v>
      </c>
      <c r="C1815" s="0" t="n">
        <v>0.973</v>
      </c>
      <c r="D1815" s="1" t="n">
        <f aca="false">IF(A1815&lt;&gt;"",IF(MOD(A1815,3)=1,D1814+1,D1814),"")</f>
        <v>605</v>
      </c>
      <c r="E1815" s="2" t="n">
        <f aca="false">IF(A1815=A1814+1,E1814,IF(A1815=1,E1814+1,""))</f>
        <v>4</v>
      </c>
      <c r="F1815" s="38" t="n">
        <f aca="false">IF(E1815=E1814,IF(MOD(A1815,3)=1,F1814+1,F1814),IF(A1815=1,1,""))</f>
        <v>23</v>
      </c>
      <c r="G1815" s="0" t="n">
        <f aca="false">IF(AND(C1815&gt;0,C1815&lt;5),C1815,"")</f>
        <v>0.973</v>
      </c>
      <c r="M1815" s="0" t="str">
        <f aca="false">+L1817</f>
        <v>S</v>
      </c>
      <c r="N1815" s="2" t="n">
        <f aca="false">IF(ISNUMBER(N1814),N1814,"")</f>
        <v>10</v>
      </c>
    </row>
    <row r="1816" customFormat="false" ht="14.5" hidden="false" customHeight="false" outlineLevel="0" collapsed="false">
      <c r="A1816" s="0" t="n">
        <v>68</v>
      </c>
      <c r="B1816" s="0" t="n">
        <v>-161.565</v>
      </c>
      <c r="C1816" s="0" t="n">
        <v>0.321</v>
      </c>
      <c r="D1816" s="1" t="n">
        <f aca="false">IF(A1816&lt;&gt;"",IF(MOD(A1816,3)=1,D1815+1,D1815),"")</f>
        <v>605</v>
      </c>
      <c r="E1816" s="2" t="n">
        <f aca="false">IF(A1816=A1815+1,E1815,IF(A1816=1,E1815+1,""))</f>
        <v>4</v>
      </c>
      <c r="F1816" s="38" t="n">
        <f aca="false">IF(E1816=E1815,IF(MOD(A1816,3)=1,F1815+1,F1815),IF(A1816=1,1,""))</f>
        <v>23</v>
      </c>
      <c r="H1816" s="0" t="n">
        <f aca="false">IF(AND(C1816&gt;0,C1815&lt;5),C1816,"")</f>
        <v>0.321</v>
      </c>
      <c r="M1816" s="0" t="str">
        <f aca="false">+L1817</f>
        <v>S</v>
      </c>
      <c r="N1816" s="2" t="n">
        <f aca="false">IF(ISNUMBER(N1815),N1815,"")</f>
        <v>10</v>
      </c>
    </row>
    <row r="1817" customFormat="false" ht="14.5" hidden="false" customHeight="false" outlineLevel="0" collapsed="false">
      <c r="A1817" s="0" t="n">
        <v>69</v>
      </c>
      <c r="B1817" s="0" t="n">
        <v>0</v>
      </c>
      <c r="C1817" s="0" t="n">
        <v>0.223</v>
      </c>
      <c r="D1817" s="1" t="n">
        <f aca="false">IF(A1817&lt;&gt;"",IF(MOD(A1817,3)=1,D1816+1,D1816),"")</f>
        <v>605</v>
      </c>
      <c r="E1817" s="2" t="n">
        <f aca="false">IF(A1817=A1816+1,E1816,IF(A1817=1,E1816+1,""))</f>
        <v>4</v>
      </c>
      <c r="F1817" s="38" t="n">
        <f aca="false">IF(E1817=E1816,IF(MOD(A1817,3)=1,F1816+1,F1816),IF(A1817=1,1,""))</f>
        <v>23</v>
      </c>
      <c r="I1817" s="4" t="n">
        <f aca="false">IF(AND(C1817&gt;0,C1815&lt;5),C1817,"")</f>
        <v>0.223</v>
      </c>
      <c r="J1817" s="0" t="n">
        <f aca="false">IF(ISNUMBER(G1815),G1815/H1816,"")</f>
        <v>3.03115264797508</v>
      </c>
      <c r="K1817" s="4" t="n">
        <f aca="false">IF(ISNUMBER(H1816),H1816/I1817,"")</f>
        <v>1.43946188340807</v>
      </c>
      <c r="L1817" s="5" t="str">
        <f aca="false">IF(G1815&lt;&gt;"",IF(AND(G1815&lt;5,G1815&gt;3),"P",IF(K1817&gt;=$Q$22,"M",IF(G1815&lt;1,"S","T"))),"")</f>
        <v>S</v>
      </c>
      <c r="M1817" s="0" t="str">
        <f aca="false">+L1817</f>
        <v>S</v>
      </c>
      <c r="N1817" s="2" t="n">
        <f aca="false">IF(ISNUMBER(N1816),N1816,"")</f>
        <v>10</v>
      </c>
    </row>
    <row r="1818" customFormat="false" ht="14.5" hidden="false" customHeight="false" outlineLevel="0" collapsed="false">
      <c r="A1818" s="0" t="n">
        <v>70</v>
      </c>
      <c r="B1818" s="0" t="n">
        <v>135</v>
      </c>
      <c r="C1818" s="0" t="n">
        <v>0.637</v>
      </c>
      <c r="D1818" s="1" t="n">
        <f aca="false">IF(A1818&lt;&gt;"",IF(MOD(A1818,3)=1,D1817+1,D1817),"")</f>
        <v>606</v>
      </c>
      <c r="E1818" s="2" t="n">
        <f aca="false">IF(A1818=A1817+1,E1817,IF(A1818=1,E1817+1,""))</f>
        <v>4</v>
      </c>
      <c r="F1818" s="38" t="n">
        <f aca="false">IF(E1818=E1817,IF(MOD(A1818,3)=1,F1817+1,F1817),IF(A1818=1,1,""))</f>
        <v>24</v>
      </c>
      <c r="G1818" s="0" t="n">
        <f aca="false">IF(AND(C1818&gt;0,C1818&lt;5),C1818,"")</f>
        <v>0.637</v>
      </c>
      <c r="M1818" s="0" t="str">
        <f aca="false">+L1820</f>
        <v>S</v>
      </c>
      <c r="N1818" s="2" t="n">
        <f aca="false">IF(ISNUMBER(N1817),N1817,"")</f>
        <v>10</v>
      </c>
    </row>
    <row r="1819" customFormat="false" ht="14.5" hidden="false" customHeight="false" outlineLevel="0" collapsed="false">
      <c r="A1819" s="0" t="n">
        <v>71</v>
      </c>
      <c r="B1819" s="0" t="n">
        <v>-135</v>
      </c>
      <c r="C1819" s="0" t="n">
        <v>0.247</v>
      </c>
      <c r="D1819" s="1" t="n">
        <f aca="false">IF(A1819&lt;&gt;"",IF(MOD(A1819,3)=1,D1818+1,D1818),"")</f>
        <v>606</v>
      </c>
      <c r="E1819" s="2" t="n">
        <f aca="false">IF(A1819=A1818+1,E1818,IF(A1819=1,E1818+1,""))</f>
        <v>4</v>
      </c>
      <c r="F1819" s="38" t="n">
        <f aca="false">IF(E1819=E1818,IF(MOD(A1819,3)=1,F1818+1,F1818),IF(A1819=1,1,""))</f>
        <v>24</v>
      </c>
      <c r="H1819" s="0" t="n">
        <f aca="false">IF(AND(C1819&gt;0,C1818&lt;5),C1819,"")</f>
        <v>0.247</v>
      </c>
      <c r="M1819" s="0" t="str">
        <f aca="false">+L1820</f>
        <v>S</v>
      </c>
      <c r="N1819" s="2" t="n">
        <f aca="false">IF(ISNUMBER(N1818),N1818,"")</f>
        <v>10</v>
      </c>
    </row>
    <row r="1820" customFormat="false" ht="14.5" hidden="false" customHeight="false" outlineLevel="0" collapsed="false">
      <c r="A1820" s="0" t="n">
        <v>72</v>
      </c>
      <c r="B1820" s="0" t="n">
        <v>-153.435</v>
      </c>
      <c r="C1820" s="0" t="n">
        <v>0.23</v>
      </c>
      <c r="D1820" s="1" t="n">
        <f aca="false">IF(A1820&lt;&gt;"",IF(MOD(A1820,3)=1,D1819+1,D1819),"")</f>
        <v>606</v>
      </c>
      <c r="E1820" s="2" t="n">
        <f aca="false">IF(A1820=A1819+1,E1819,IF(A1820=1,E1819+1,""))</f>
        <v>4</v>
      </c>
      <c r="F1820" s="38" t="n">
        <f aca="false">IF(E1820=E1819,IF(MOD(A1820,3)=1,F1819+1,F1819),IF(A1820=1,1,""))</f>
        <v>24</v>
      </c>
      <c r="I1820" s="4" t="n">
        <f aca="false">IF(AND(C1820&gt;0,C1818&lt;5),C1820,"")</f>
        <v>0.23</v>
      </c>
      <c r="J1820" s="0" t="n">
        <f aca="false">IF(ISNUMBER(G1818),G1818/H1819,"")</f>
        <v>2.57894736842105</v>
      </c>
      <c r="K1820" s="4" t="n">
        <f aca="false">IF(ISNUMBER(H1819),H1819/I1820,"")</f>
        <v>1.07391304347826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10</v>
      </c>
    </row>
    <row r="1821" customFormat="false" ht="14.5" hidden="false" customHeight="false" outlineLevel="0" collapsed="false">
      <c r="A1821" s="0" t="n">
        <v>73</v>
      </c>
      <c r="B1821" s="0" t="n">
        <v>-80.538</v>
      </c>
      <c r="C1821" s="0" t="n">
        <v>0.695</v>
      </c>
      <c r="D1821" s="1" t="n">
        <f aca="false">IF(A1821&lt;&gt;"",IF(MOD(A1821,3)=1,D1820+1,D1820),"")</f>
        <v>607</v>
      </c>
      <c r="E1821" s="2" t="n">
        <f aca="false">IF(A1821=A1820+1,E1820,IF(A1821=1,E1820+1,""))</f>
        <v>4</v>
      </c>
      <c r="F1821" s="38" t="n">
        <f aca="false">IF(E1821=E1820,IF(MOD(A1821,3)=1,F1820+1,F1820),IF(A1821=1,1,""))</f>
        <v>25</v>
      </c>
      <c r="G1821" s="0" t="n">
        <f aca="false">IF(AND(C1821&gt;0,C1821&lt;5),C1821,"")</f>
        <v>0.695</v>
      </c>
      <c r="M1821" s="0" t="str">
        <f aca="false">+L1823</f>
        <v>S</v>
      </c>
      <c r="N1821" s="2" t="n">
        <f aca="false">IF(ISNUMBER(N1820),N1820,"")</f>
        <v>10</v>
      </c>
    </row>
    <row r="1822" customFormat="false" ht="14.5" hidden="false" customHeight="false" outlineLevel="0" collapsed="false">
      <c r="A1822" s="0" t="n">
        <v>74</v>
      </c>
      <c r="B1822" s="0" t="n">
        <v>-153.435</v>
      </c>
      <c r="C1822" s="0" t="n">
        <v>0.239</v>
      </c>
      <c r="D1822" s="1" t="n">
        <f aca="false">IF(A1822&lt;&gt;"",IF(MOD(A1822,3)=1,D1821+1,D1821),"")</f>
        <v>607</v>
      </c>
      <c r="E1822" s="2" t="n">
        <f aca="false">IF(A1822=A1821+1,E1821,IF(A1822=1,E1821+1,""))</f>
        <v>4</v>
      </c>
      <c r="F1822" s="38" t="n">
        <f aca="false">IF(E1822=E1821,IF(MOD(A1822,3)=1,F1821+1,F1821),IF(A1822=1,1,""))</f>
        <v>25</v>
      </c>
      <c r="H1822" s="0" t="n">
        <f aca="false">IF(AND(C1822&gt;0,C1821&lt;5),C1822,"")</f>
        <v>0.239</v>
      </c>
      <c r="M1822" s="0" t="str">
        <f aca="false">+L1823</f>
        <v>S</v>
      </c>
      <c r="N1822" s="2" t="n">
        <f aca="false">IF(ISNUMBER(N1821),N1821,"")</f>
        <v>10</v>
      </c>
    </row>
    <row r="1823" customFormat="false" ht="14.5" hidden="false" customHeight="false" outlineLevel="0" collapsed="false">
      <c r="A1823" s="0" t="n">
        <v>75</v>
      </c>
      <c r="B1823" s="0" t="n">
        <v>0</v>
      </c>
      <c r="C1823" s="0" t="n">
        <v>0.147</v>
      </c>
      <c r="D1823" s="1" t="n">
        <f aca="false">IF(A1823&lt;&gt;"",IF(MOD(A1823,3)=1,D1822+1,D1822),"")</f>
        <v>607</v>
      </c>
      <c r="E1823" s="2" t="n">
        <f aca="false">IF(A1823=A1822+1,E1822,IF(A1823=1,E1822+1,""))</f>
        <v>4</v>
      </c>
      <c r="F1823" s="38" t="n">
        <f aca="false">IF(E1823=E1822,IF(MOD(A1823,3)=1,F1822+1,F1822),IF(A1823=1,1,""))</f>
        <v>25</v>
      </c>
      <c r="I1823" s="4" t="n">
        <f aca="false">IF(AND(C1823&gt;0,C1821&lt;5),C1823,"")</f>
        <v>0.147</v>
      </c>
      <c r="J1823" s="0" t="n">
        <f aca="false">IF(ISNUMBER(G1821),G1821/H1822,"")</f>
        <v>2.90794979079498</v>
      </c>
      <c r="K1823" s="4" t="n">
        <f aca="false">IF(ISNUMBER(H1822),H1822/I1823,"")</f>
        <v>1.62585034013605</v>
      </c>
      <c r="L1823" s="5" t="str">
        <f aca="false">IF(G1821&lt;&gt;"",IF(AND(G1821&lt;5,G1821&gt;3),"P",IF(K1823&gt;=$Q$22,"M",IF(G1821&lt;1,"S","T"))),"")</f>
        <v>S</v>
      </c>
      <c r="M1823" s="0" t="str">
        <f aca="false">+L1823</f>
        <v>S</v>
      </c>
      <c r="N1823" s="2" t="n">
        <f aca="false">IF(ISNUMBER(N1822),N1822,"")</f>
        <v>10</v>
      </c>
    </row>
    <row r="1824" customFormat="false" ht="14.5" hidden="false" customHeight="false" outlineLevel="0" collapsed="false">
      <c r="A1824" s="0" t="n">
        <v>76</v>
      </c>
      <c r="B1824" s="0" t="n">
        <v>-99.462</v>
      </c>
      <c r="C1824" s="0" t="n">
        <v>0.724</v>
      </c>
      <c r="D1824" s="1" t="n">
        <f aca="false">IF(A1824&lt;&gt;"",IF(MOD(A1824,3)=1,D1823+1,D1823),"")</f>
        <v>608</v>
      </c>
      <c r="E1824" s="2" t="n">
        <f aca="false">IF(A1824=A1823+1,E1823,IF(A1824=1,E1823+1,""))</f>
        <v>4</v>
      </c>
      <c r="F1824" s="38" t="n">
        <f aca="false">IF(E1824=E1823,IF(MOD(A1824,3)=1,F1823+1,F1823),IF(A1824=1,1,""))</f>
        <v>26</v>
      </c>
      <c r="G1824" s="0" t="n">
        <f aca="false">IF(AND(C1824&gt;0,C1824&lt;5),C1824,"")</f>
        <v>0.724</v>
      </c>
      <c r="M1824" s="0" t="str">
        <f aca="false">+L1826</f>
        <v>M</v>
      </c>
      <c r="N1824" s="2" t="n">
        <f aca="false">IF(ISNUMBER(N1823),N1823,"")</f>
        <v>10</v>
      </c>
    </row>
    <row r="1825" customFormat="false" ht="14.5" hidden="false" customHeight="false" outlineLevel="0" collapsed="false">
      <c r="A1825" s="0" t="n">
        <v>77</v>
      </c>
      <c r="B1825" s="0" t="n">
        <v>-14.036</v>
      </c>
      <c r="C1825" s="0" t="n">
        <v>0.392</v>
      </c>
      <c r="D1825" s="1" t="n">
        <f aca="false">IF(A1825&lt;&gt;"",IF(MOD(A1825,3)=1,D1824+1,D1824),"")</f>
        <v>608</v>
      </c>
      <c r="E1825" s="2" t="n">
        <f aca="false">IF(A1825=A1824+1,E1824,IF(A1825=1,E1824+1,""))</f>
        <v>4</v>
      </c>
      <c r="F1825" s="38" t="n">
        <f aca="false">IF(E1825=E1824,IF(MOD(A1825,3)=1,F1824+1,F1824),IF(A1825=1,1,""))</f>
        <v>26</v>
      </c>
      <c r="H1825" s="0" t="n">
        <f aca="false">IF(AND(C1825&gt;0,C1824&lt;5),C1825,"")</f>
        <v>0.392</v>
      </c>
      <c r="M1825" s="0" t="str">
        <f aca="false">+L1826</f>
        <v>M</v>
      </c>
      <c r="N1825" s="2" t="n">
        <f aca="false">IF(ISNUMBER(N1824),N1824,"")</f>
        <v>10</v>
      </c>
    </row>
    <row r="1826" customFormat="false" ht="14.5" hidden="false" customHeight="false" outlineLevel="0" collapsed="false">
      <c r="A1826" s="0" t="n">
        <v>78</v>
      </c>
      <c r="B1826" s="0" t="n">
        <v>0</v>
      </c>
      <c r="C1826" s="0" t="n">
        <v>0.184</v>
      </c>
      <c r="D1826" s="1" t="n">
        <f aca="false">IF(A1826&lt;&gt;"",IF(MOD(A1826,3)=1,D1825+1,D1825),"")</f>
        <v>608</v>
      </c>
      <c r="E1826" s="2" t="n">
        <f aca="false">IF(A1826=A1825+1,E1825,IF(A1826=1,E1825+1,""))</f>
        <v>4</v>
      </c>
      <c r="F1826" s="38" t="n">
        <f aca="false">IF(E1826=E1825,IF(MOD(A1826,3)=1,F1825+1,F1825),IF(A1826=1,1,""))</f>
        <v>26</v>
      </c>
      <c r="I1826" s="4" t="n">
        <f aca="false">IF(AND(C1826&gt;0,C1824&lt;5),C1826,"")</f>
        <v>0.184</v>
      </c>
      <c r="J1826" s="0" t="n">
        <f aca="false">IF(ISNUMBER(G1824),G1824/H1825,"")</f>
        <v>1.8469387755102</v>
      </c>
      <c r="K1826" s="4" t="n">
        <f aca="false">IF(ISNUMBER(H1825),H1825/I1826,"")</f>
        <v>2.1304347826087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10</v>
      </c>
    </row>
    <row r="1827" customFormat="false" ht="14.5" hidden="false" customHeight="false" outlineLevel="0" collapsed="false">
      <c r="A1827" s="0" t="n">
        <v>79</v>
      </c>
      <c r="B1827" s="0" t="n">
        <v>-120.964</v>
      </c>
      <c r="C1827" s="0" t="n">
        <v>0.658</v>
      </c>
      <c r="D1827" s="1" t="n">
        <f aca="false">IF(A1827&lt;&gt;"",IF(MOD(A1827,3)=1,D1826+1,D1826),"")</f>
        <v>609</v>
      </c>
      <c r="E1827" s="2" t="n">
        <f aca="false">IF(A1827=A1826+1,E1826,IF(A1827=1,E1826+1,""))</f>
        <v>4</v>
      </c>
      <c r="F1827" s="38" t="n">
        <f aca="false">IF(E1827=E1826,IF(MOD(A1827,3)=1,F1826+1,F1826),IF(A1827=1,1,""))</f>
        <v>27</v>
      </c>
      <c r="G1827" s="0" t="n">
        <f aca="false">IF(AND(C1827&gt;0,C1827&lt;5),C1827,"")</f>
        <v>0.658</v>
      </c>
      <c r="M1827" s="0" t="str">
        <f aca="false">+L1829</f>
        <v>S</v>
      </c>
      <c r="N1827" s="2" t="n">
        <f aca="false">IF(ISNUMBER(N1826),N1826,"")</f>
        <v>10</v>
      </c>
    </row>
    <row r="1828" customFormat="false" ht="14.5" hidden="false" customHeight="false" outlineLevel="0" collapsed="false">
      <c r="A1828" s="0" t="n">
        <v>80</v>
      </c>
      <c r="B1828" s="0" t="n">
        <v>180</v>
      </c>
      <c r="C1828" s="0" t="n">
        <v>0.245</v>
      </c>
      <c r="D1828" s="1" t="n">
        <f aca="false">IF(A1828&lt;&gt;"",IF(MOD(A1828,3)=1,D1827+1,D1827),"")</f>
        <v>609</v>
      </c>
      <c r="E1828" s="2" t="n">
        <f aca="false">IF(A1828=A1827+1,E1827,IF(A1828=1,E1827+1,""))</f>
        <v>4</v>
      </c>
      <c r="F1828" s="38" t="n">
        <f aca="false">IF(E1828=E1827,IF(MOD(A1828,3)=1,F1827+1,F1827),IF(A1828=1,1,""))</f>
        <v>27</v>
      </c>
      <c r="H1828" s="0" t="n">
        <f aca="false">IF(AND(C1828&gt;0,C1827&lt;5),C1828,"")</f>
        <v>0.245</v>
      </c>
      <c r="M1828" s="0" t="str">
        <f aca="false">+L1829</f>
        <v>S</v>
      </c>
      <c r="N1828" s="2" t="n">
        <f aca="false">IF(ISNUMBER(N1827),N1827,"")</f>
        <v>10</v>
      </c>
    </row>
    <row r="1829" customFormat="false" ht="14.5" hidden="false" customHeight="false" outlineLevel="0" collapsed="false">
      <c r="A1829" s="0" t="n">
        <v>81</v>
      </c>
      <c r="B1829" s="0" t="n">
        <v>0</v>
      </c>
      <c r="C1829" s="0" t="n">
        <v>0.148</v>
      </c>
      <c r="D1829" s="1" t="n">
        <f aca="false">IF(A1829&lt;&gt;"",IF(MOD(A1829,3)=1,D1828+1,D1828),"")</f>
        <v>609</v>
      </c>
      <c r="E1829" s="2" t="n">
        <f aca="false">IF(A1829=A1828+1,E1828,IF(A1829=1,E1828+1,""))</f>
        <v>4</v>
      </c>
      <c r="F1829" s="38" t="n">
        <f aca="false">IF(E1829=E1828,IF(MOD(A1829,3)=1,F1828+1,F1828),IF(A1829=1,1,""))</f>
        <v>27</v>
      </c>
      <c r="I1829" s="4" t="n">
        <f aca="false">IF(AND(C1829&gt;0,C1827&lt;5),C1829,"")</f>
        <v>0.148</v>
      </c>
      <c r="J1829" s="0" t="n">
        <f aca="false">IF(ISNUMBER(G1827),G1827/H1828,"")</f>
        <v>2.68571428571429</v>
      </c>
      <c r="K1829" s="4" t="n">
        <f aca="false">IF(ISNUMBER(H1828),H1828/I1829,"")</f>
        <v>1.65540540540541</v>
      </c>
      <c r="L1829" s="5" t="str">
        <f aca="false">IF(G1827&lt;&gt;"",IF(AND(G1827&lt;5,G1827&gt;3),"P",IF(K1829&gt;=$Q$22,"M",IF(G1827&lt;1,"S","T"))),"")</f>
        <v>S</v>
      </c>
      <c r="M1829" s="0" t="str">
        <f aca="false">+L1829</f>
        <v>S</v>
      </c>
      <c r="N1829" s="2" t="n">
        <f aca="false">IF(ISNUMBER(N1828),N1828,"")</f>
        <v>10</v>
      </c>
    </row>
    <row r="1830" customFormat="false" ht="14.5" hidden="false" customHeight="false" outlineLevel="0" collapsed="false">
      <c r="A1830" s="0" t="n">
        <v>82</v>
      </c>
      <c r="B1830" s="0" t="n">
        <v>-153.435</v>
      </c>
      <c r="C1830" s="0" t="n">
        <v>0.703</v>
      </c>
      <c r="D1830" s="1" t="n">
        <f aca="false">IF(A1830&lt;&gt;"",IF(MOD(A1830,3)=1,D1829+1,D1829),"")</f>
        <v>610</v>
      </c>
      <c r="E1830" s="2" t="n">
        <f aca="false">IF(A1830=A1829+1,E1829,IF(A1830=1,E1829+1,""))</f>
        <v>4</v>
      </c>
      <c r="F1830" s="38" t="n">
        <f aca="false">IF(E1830=E1829,IF(MOD(A1830,3)=1,F1829+1,F1829),IF(A1830=1,1,""))</f>
        <v>28</v>
      </c>
      <c r="G1830" s="0" t="n">
        <f aca="false">IF(AND(C1830&gt;0,C1830&lt;5),C1830,"")</f>
        <v>0.703</v>
      </c>
      <c r="M1830" s="0" t="str">
        <f aca="false">+L1832</f>
        <v>M</v>
      </c>
      <c r="N1830" s="2" t="n">
        <f aca="false">IF(ISNUMBER(N1829),N1829,"")</f>
        <v>10</v>
      </c>
    </row>
    <row r="1831" customFormat="false" ht="14.5" hidden="false" customHeight="false" outlineLevel="0" collapsed="false">
      <c r="A1831" s="0" t="n">
        <v>83</v>
      </c>
      <c r="B1831" s="0" t="n">
        <v>-53.13</v>
      </c>
      <c r="C1831" s="0" t="n">
        <v>0.51</v>
      </c>
      <c r="D1831" s="1" t="n">
        <f aca="false">IF(A1831&lt;&gt;"",IF(MOD(A1831,3)=1,D1830+1,D1830),"")</f>
        <v>610</v>
      </c>
      <c r="E1831" s="2" t="n">
        <f aca="false">IF(A1831=A1830+1,E1830,IF(A1831=1,E1830+1,""))</f>
        <v>4</v>
      </c>
      <c r="F1831" s="38" t="n">
        <f aca="false">IF(E1831=E1830,IF(MOD(A1831,3)=1,F1830+1,F1830),IF(A1831=1,1,""))</f>
        <v>28</v>
      </c>
      <c r="H1831" s="0" t="n">
        <f aca="false">IF(AND(C1831&gt;0,C1830&lt;5),C1831,"")</f>
        <v>0.51</v>
      </c>
      <c r="M1831" s="0" t="str">
        <f aca="false">+L1832</f>
        <v>M</v>
      </c>
      <c r="N1831" s="2" t="n">
        <f aca="false">IF(ISNUMBER(N1830),N1830,"")</f>
        <v>10</v>
      </c>
    </row>
    <row r="1832" customFormat="false" ht="14.5" hidden="false" customHeight="false" outlineLevel="0" collapsed="false">
      <c r="A1832" s="0" t="n">
        <v>84</v>
      </c>
      <c r="B1832" s="0" t="n">
        <v>-45</v>
      </c>
      <c r="C1832" s="0" t="n">
        <v>0.273</v>
      </c>
      <c r="D1832" s="1" t="n">
        <f aca="false">IF(A1832&lt;&gt;"",IF(MOD(A1832,3)=1,D1831+1,D1831),"")</f>
        <v>610</v>
      </c>
      <c r="E1832" s="2" t="n">
        <f aca="false">IF(A1832=A1831+1,E1831,IF(A1832=1,E1831+1,""))</f>
        <v>4</v>
      </c>
      <c r="F1832" s="38" t="n">
        <f aca="false">IF(E1832=E1831,IF(MOD(A1832,3)=1,F1831+1,F1831),IF(A1832=1,1,""))</f>
        <v>28</v>
      </c>
      <c r="I1832" s="4" t="n">
        <f aca="false">IF(AND(C1832&gt;0,C1830&lt;5),C1832,"")</f>
        <v>0.273</v>
      </c>
      <c r="J1832" s="0" t="n">
        <f aca="false">IF(ISNUMBER(G1830),G1830/H1831,"")</f>
        <v>1.37843137254902</v>
      </c>
      <c r="K1832" s="4" t="n">
        <f aca="false">IF(ISNUMBER(H1831),H1831/I1832,"")</f>
        <v>1.86813186813187</v>
      </c>
      <c r="L1832" s="5" t="str">
        <f aca="false">IF(G1830&lt;&gt;"",IF(AND(G1830&lt;5,G1830&gt;3),"P",IF(K1832&gt;=$Q$22,"M",IF(G1830&lt;1,"S","T"))),"")</f>
        <v>M</v>
      </c>
      <c r="M1832" s="0" t="str">
        <f aca="false">+L1832</f>
        <v>M</v>
      </c>
      <c r="N1832" s="2" t="n">
        <f aca="false">IF(ISNUMBER(N1831),N1831,"")</f>
        <v>10</v>
      </c>
    </row>
    <row r="1833" customFormat="false" ht="14.5" hidden="false" customHeight="false" outlineLevel="0" collapsed="false">
      <c r="A1833" s="0" t="n">
        <v>85</v>
      </c>
      <c r="B1833" s="0" t="n">
        <v>71.565</v>
      </c>
      <c r="C1833" s="0" t="n">
        <v>0.383</v>
      </c>
      <c r="D1833" s="1" t="n">
        <f aca="false">IF(A1833&lt;&gt;"",IF(MOD(A1833,3)=1,D1832+1,D1832),"")</f>
        <v>611</v>
      </c>
      <c r="E1833" s="2" t="n">
        <f aca="false">IF(A1833=A1832+1,E1832,IF(A1833=1,E1832+1,""))</f>
        <v>4</v>
      </c>
      <c r="F1833" s="38" t="n">
        <f aca="false">IF(E1833=E1832,IF(MOD(A1833,3)=1,F1832+1,F1832),IF(A1833=1,1,""))</f>
        <v>29</v>
      </c>
      <c r="G1833" s="0" t="n">
        <f aca="false">IF(AND(C1833&gt;0,C1833&lt;5),C1833,"")</f>
        <v>0.383</v>
      </c>
      <c r="M1833" s="0" t="str">
        <f aca="false">+L1835</f>
        <v>S</v>
      </c>
      <c r="N1833" s="2" t="n">
        <f aca="false">IF(ISNUMBER(N1832),N1832,"")</f>
        <v>10</v>
      </c>
    </row>
    <row r="1834" customFormat="false" ht="14.5" hidden="false" customHeight="false" outlineLevel="0" collapsed="false">
      <c r="A1834" s="0" t="n">
        <v>86</v>
      </c>
      <c r="B1834" s="0" t="n">
        <v>-26.565</v>
      </c>
      <c r="C1834" s="0" t="n">
        <v>0.199</v>
      </c>
      <c r="D1834" s="1" t="n">
        <f aca="false">IF(A1834&lt;&gt;"",IF(MOD(A1834,3)=1,D1833+1,D1833),"")</f>
        <v>611</v>
      </c>
      <c r="E1834" s="2" t="n">
        <f aca="false">IF(A1834=A1833+1,E1833,IF(A1834=1,E1833+1,""))</f>
        <v>4</v>
      </c>
      <c r="F1834" s="38" t="n">
        <f aca="false">IF(E1834=E1833,IF(MOD(A1834,3)=1,F1833+1,F1833),IF(A1834=1,1,""))</f>
        <v>29</v>
      </c>
      <c r="H1834" s="0" t="n">
        <f aca="false">IF(AND(C1834&gt;0,C1833&lt;5),C1834,"")</f>
        <v>0.199</v>
      </c>
      <c r="M1834" s="0" t="str">
        <f aca="false">+L1835</f>
        <v>S</v>
      </c>
      <c r="N1834" s="2" t="n">
        <f aca="false">IF(ISNUMBER(N1833),N1833,"")</f>
        <v>10</v>
      </c>
    </row>
    <row r="1835" customFormat="false" ht="14.5" hidden="false" customHeight="false" outlineLevel="0" collapsed="false">
      <c r="A1835" s="0" t="n">
        <v>87</v>
      </c>
      <c r="B1835" s="0" t="n">
        <v>0</v>
      </c>
      <c r="C1835" s="0" t="n">
        <v>0.134</v>
      </c>
      <c r="D1835" s="1" t="n">
        <f aca="false">IF(A1835&lt;&gt;"",IF(MOD(A1835,3)=1,D1834+1,D1834),"")</f>
        <v>611</v>
      </c>
      <c r="E1835" s="2" t="n">
        <f aca="false">IF(A1835=A1834+1,E1834,IF(A1835=1,E1834+1,""))</f>
        <v>4</v>
      </c>
      <c r="F1835" s="38" t="n">
        <f aca="false">IF(E1835=E1834,IF(MOD(A1835,3)=1,F1834+1,F1834),IF(A1835=1,1,""))</f>
        <v>29</v>
      </c>
      <c r="I1835" s="4" t="n">
        <f aca="false">IF(AND(C1835&gt;0,C1833&lt;5),C1835,"")</f>
        <v>0.134</v>
      </c>
      <c r="J1835" s="0" t="n">
        <f aca="false">IF(ISNUMBER(G1833),G1833/H1834,"")</f>
        <v>1.92462311557789</v>
      </c>
      <c r="K1835" s="4" t="n">
        <f aca="false">IF(ISNUMBER(H1834),H1834/I1835,"")</f>
        <v>1.48507462686567</v>
      </c>
      <c r="L1835" s="5" t="str">
        <f aca="false">IF(G1833&lt;&gt;"",IF(AND(G1833&lt;5,G1833&gt;3),"P",IF(K1835&gt;=$Q$22,"M",IF(G1833&lt;1,"S","T"))),"")</f>
        <v>S</v>
      </c>
      <c r="M1835" s="0" t="str">
        <f aca="false">+L1835</f>
        <v>S</v>
      </c>
      <c r="N1835" s="2" t="n">
        <f aca="false">IF(ISNUMBER(N1834),N1834,"")</f>
        <v>10</v>
      </c>
    </row>
    <row r="1836" customFormat="false" ht="14.5" hidden="false" customHeight="false" outlineLevel="0" collapsed="false">
      <c r="A1836" s="0" t="n">
        <v>88</v>
      </c>
      <c r="B1836" s="0" t="n">
        <v>-71.565</v>
      </c>
      <c r="C1836" s="0" t="n">
        <v>0.717</v>
      </c>
      <c r="D1836" s="1" t="n">
        <f aca="false">IF(A1836&lt;&gt;"",IF(MOD(A1836,3)=1,D1835+1,D1835),"")</f>
        <v>612</v>
      </c>
      <c r="E1836" s="2" t="n">
        <f aca="false">IF(A1836=A1835+1,E1835,IF(A1836=1,E1835+1,""))</f>
        <v>4</v>
      </c>
      <c r="F1836" s="38" t="n">
        <f aca="false">IF(E1836=E1835,IF(MOD(A1836,3)=1,F1835+1,F1835),IF(A1836=1,1,""))</f>
        <v>30</v>
      </c>
      <c r="G1836" s="0" t="n">
        <f aca="false">IF(AND(C1836&gt;0,C1836&lt;5),C1836,"")</f>
        <v>0.717</v>
      </c>
      <c r="M1836" s="0" t="str">
        <f aca="false">+L1838</f>
        <v>M</v>
      </c>
      <c r="N1836" s="2" t="n">
        <f aca="false">IF(ISNUMBER(N1835),N1835,"")</f>
        <v>10</v>
      </c>
    </row>
    <row r="1837" customFormat="false" ht="14.5" hidden="false" customHeight="false" outlineLevel="0" collapsed="false">
      <c r="A1837" s="0" t="n">
        <v>89</v>
      </c>
      <c r="B1837" s="0" t="n">
        <v>26.565</v>
      </c>
      <c r="C1837" s="0" t="n">
        <v>0.477</v>
      </c>
      <c r="D1837" s="1" t="n">
        <f aca="false">IF(A1837&lt;&gt;"",IF(MOD(A1837,3)=1,D1836+1,D1836),"")</f>
        <v>612</v>
      </c>
      <c r="E1837" s="2" t="n">
        <f aca="false">IF(A1837=A1836+1,E1836,IF(A1837=1,E1836+1,""))</f>
        <v>4</v>
      </c>
      <c r="F1837" s="38" t="n">
        <f aca="false">IF(E1837=E1836,IF(MOD(A1837,3)=1,F1836+1,F1836),IF(A1837=1,1,""))</f>
        <v>30</v>
      </c>
      <c r="H1837" s="0" t="n">
        <f aca="false">IF(AND(C1837&gt;0,C1836&lt;5),C1837,"")</f>
        <v>0.477</v>
      </c>
      <c r="M1837" s="0" t="str">
        <f aca="false">+L1838</f>
        <v>M</v>
      </c>
      <c r="N1837" s="2" t="n">
        <f aca="false">IF(ISNUMBER(N1836),N1836,"")</f>
        <v>10</v>
      </c>
    </row>
    <row r="1838" customFormat="false" ht="14.5" hidden="false" customHeight="false" outlineLevel="0" collapsed="false">
      <c r="A1838" s="0" t="n">
        <v>90</v>
      </c>
      <c r="B1838" s="0" t="n">
        <v>0</v>
      </c>
      <c r="C1838" s="0" t="n">
        <v>0.223</v>
      </c>
      <c r="D1838" s="1" t="n">
        <f aca="false">IF(A1838&lt;&gt;"",IF(MOD(A1838,3)=1,D1837+1,D1837),"")</f>
        <v>612</v>
      </c>
      <c r="E1838" s="2" t="n">
        <f aca="false">IF(A1838=A1837+1,E1837,IF(A1838=1,E1837+1,""))</f>
        <v>4</v>
      </c>
      <c r="F1838" s="38" t="n">
        <f aca="false">IF(E1838=E1837,IF(MOD(A1838,3)=1,F1837+1,F1837),IF(A1838=1,1,""))</f>
        <v>30</v>
      </c>
      <c r="I1838" s="4" t="n">
        <f aca="false">IF(AND(C1838&gt;0,C1836&lt;5),C1838,"")</f>
        <v>0.223</v>
      </c>
      <c r="J1838" s="0" t="n">
        <f aca="false">IF(ISNUMBER(G1836),G1836/H1837,"")</f>
        <v>1.50314465408805</v>
      </c>
      <c r="K1838" s="4" t="n">
        <f aca="false">IF(ISNUMBER(H1837),H1837/I1838,"")</f>
        <v>2.1390134529148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10</v>
      </c>
    </row>
    <row r="1839" customFormat="false" ht="14.5" hidden="false" customHeight="false" outlineLevel="0" collapsed="false">
      <c r="A1839" s="0" t="n">
        <v>91</v>
      </c>
      <c r="B1839" s="0" t="n">
        <v>116.565</v>
      </c>
      <c r="C1839" s="0" t="n">
        <v>0.804</v>
      </c>
      <c r="D1839" s="1" t="n">
        <f aca="false">IF(A1839&lt;&gt;"",IF(MOD(A1839,3)=1,D1838+1,D1838),"")</f>
        <v>613</v>
      </c>
      <c r="E1839" s="2" t="n">
        <f aca="false">IF(A1839=A1838+1,E1838,IF(A1839=1,E1838+1,""))</f>
        <v>4</v>
      </c>
      <c r="F1839" s="38" t="n">
        <f aca="false">IF(E1839=E1838,IF(MOD(A1839,3)=1,F1838+1,F1838),IF(A1839=1,1,""))</f>
        <v>31</v>
      </c>
      <c r="G1839" s="0" t="n">
        <f aca="false">IF(AND(C1839&gt;0,C1839&lt;5),C1839,"")</f>
        <v>0.804</v>
      </c>
      <c r="M1839" s="0" t="str">
        <f aca="false">+L1841</f>
        <v>S</v>
      </c>
      <c r="N1839" s="2" t="n">
        <f aca="false">IF(ISNUMBER(N1838),N1838,"")</f>
        <v>10</v>
      </c>
    </row>
    <row r="1840" customFormat="false" ht="14.5" hidden="false" customHeight="false" outlineLevel="0" collapsed="false">
      <c r="A1840" s="0" t="n">
        <v>92</v>
      </c>
      <c r="B1840" s="0" t="n">
        <v>-153.435</v>
      </c>
      <c r="C1840" s="0" t="n">
        <v>0.271</v>
      </c>
      <c r="D1840" s="1" t="n">
        <f aca="false">IF(A1840&lt;&gt;"",IF(MOD(A1840,3)=1,D1839+1,D1839),"")</f>
        <v>613</v>
      </c>
      <c r="E1840" s="2" t="n">
        <f aca="false">IF(A1840=A1839+1,E1839,IF(A1840=1,E1839+1,""))</f>
        <v>4</v>
      </c>
      <c r="F1840" s="38" t="n">
        <f aca="false">IF(E1840=E1839,IF(MOD(A1840,3)=1,F1839+1,F1839),IF(A1840=1,1,""))</f>
        <v>31</v>
      </c>
      <c r="H1840" s="0" t="n">
        <f aca="false">IF(AND(C1840&gt;0,C1839&lt;5),C1840,"")</f>
        <v>0.271</v>
      </c>
      <c r="M1840" s="0" t="str">
        <f aca="false">+L1841</f>
        <v>S</v>
      </c>
      <c r="N1840" s="2" t="n">
        <f aca="false">IF(ISNUMBER(N1839),N1839,"")</f>
        <v>10</v>
      </c>
    </row>
    <row r="1841" customFormat="false" ht="14.5" hidden="false" customHeight="false" outlineLevel="0" collapsed="false">
      <c r="A1841" s="0" t="n">
        <v>93</v>
      </c>
      <c r="B1841" s="0" t="n">
        <v>26.565</v>
      </c>
      <c r="C1841" s="0" t="n">
        <v>0.198</v>
      </c>
      <c r="D1841" s="1" t="n">
        <f aca="false">IF(A1841&lt;&gt;"",IF(MOD(A1841,3)=1,D1840+1,D1840),"")</f>
        <v>613</v>
      </c>
      <c r="E1841" s="2" t="n">
        <f aca="false">IF(A1841=A1840+1,E1840,IF(A1841=1,E1840+1,""))</f>
        <v>4</v>
      </c>
      <c r="F1841" s="38" t="n">
        <f aca="false">IF(E1841=E1840,IF(MOD(A1841,3)=1,F1840+1,F1840),IF(A1841=1,1,""))</f>
        <v>31</v>
      </c>
      <c r="I1841" s="4" t="n">
        <f aca="false">IF(AND(C1841&gt;0,C1839&lt;5),C1841,"")</f>
        <v>0.198</v>
      </c>
      <c r="J1841" s="0" t="n">
        <f aca="false">IF(ISNUMBER(G1839),G1839/H1840,"")</f>
        <v>2.96678966789668</v>
      </c>
      <c r="K1841" s="4" t="n">
        <f aca="false">IF(ISNUMBER(H1840),H1840/I1841,"")</f>
        <v>1.36868686868687</v>
      </c>
      <c r="L1841" s="5" t="str">
        <f aca="false">IF(G1839&lt;&gt;"",IF(AND(G1839&lt;5,G1839&gt;3),"P",IF(K1841&gt;=$Q$22,"M",IF(G1839&lt;1,"S","T"))),"")</f>
        <v>S</v>
      </c>
      <c r="M1841" s="0" t="str">
        <f aca="false">+L1841</f>
        <v>S</v>
      </c>
      <c r="N1841" s="2" t="n">
        <f aca="false">IF(ISNUMBER(N1840),N1840,"")</f>
        <v>10</v>
      </c>
    </row>
    <row r="1842" customFormat="false" ht="14.5" hidden="false" customHeight="false" outlineLevel="0" collapsed="false">
      <c r="A1842" s="0" t="n">
        <v>94</v>
      </c>
      <c r="B1842" s="0" t="n">
        <v>-150.945</v>
      </c>
      <c r="C1842" s="0" t="n">
        <v>1.193</v>
      </c>
      <c r="D1842" s="1" t="n">
        <f aca="false">IF(A1842&lt;&gt;"",IF(MOD(A1842,3)=1,D1841+1,D1841),"")</f>
        <v>614</v>
      </c>
      <c r="E1842" s="2" t="n">
        <f aca="false">IF(A1842=A1841+1,E1841,IF(A1842=1,E1841+1,""))</f>
        <v>4</v>
      </c>
      <c r="F1842" s="38" t="n">
        <f aca="false">IF(E1842=E1841,IF(MOD(A1842,3)=1,F1841+1,F1841),IF(A1842=1,1,""))</f>
        <v>32</v>
      </c>
      <c r="G1842" s="0" t="n">
        <f aca="false">IF(AND(C1842&gt;0,C1842&lt;5),C1842,"")</f>
        <v>1.193</v>
      </c>
      <c r="M1842" s="0" t="str">
        <f aca="false">+L1844</f>
        <v>T</v>
      </c>
      <c r="N1842" s="2" t="n">
        <f aca="false">IF(ISNUMBER(N1841),N1841,"")</f>
        <v>10</v>
      </c>
    </row>
    <row r="1843" customFormat="false" ht="14.5" hidden="false" customHeight="false" outlineLevel="0" collapsed="false">
      <c r="A1843" s="0" t="n">
        <v>95</v>
      </c>
      <c r="B1843" s="0" t="n">
        <v>-45</v>
      </c>
      <c r="C1843" s="0" t="n">
        <v>0.325</v>
      </c>
      <c r="D1843" s="1" t="n">
        <f aca="false">IF(A1843&lt;&gt;"",IF(MOD(A1843,3)=1,D1842+1,D1842),"")</f>
        <v>614</v>
      </c>
      <c r="E1843" s="2" t="n">
        <f aca="false">IF(A1843=A1842+1,E1842,IF(A1843=1,E1842+1,""))</f>
        <v>4</v>
      </c>
      <c r="F1843" s="38" t="n">
        <f aca="false">IF(E1843=E1842,IF(MOD(A1843,3)=1,F1842+1,F1842),IF(A1843=1,1,""))</f>
        <v>32</v>
      </c>
      <c r="H1843" s="0" t="n">
        <f aca="false">IF(AND(C1843&gt;0,C1842&lt;5),C1843,"")</f>
        <v>0.325</v>
      </c>
      <c r="M1843" s="0" t="str">
        <f aca="false">+L1844</f>
        <v>T</v>
      </c>
      <c r="N1843" s="2" t="n">
        <f aca="false">IF(ISNUMBER(N1842),N1842,"")</f>
        <v>10</v>
      </c>
    </row>
    <row r="1844" customFormat="false" ht="14.5" hidden="false" customHeight="false" outlineLevel="0" collapsed="false">
      <c r="A1844" s="0" t="n">
        <v>96</v>
      </c>
      <c r="B1844" s="0" t="n">
        <v>-63.435</v>
      </c>
      <c r="C1844" s="0" t="n">
        <v>0.198</v>
      </c>
      <c r="D1844" s="1" t="n">
        <f aca="false">IF(A1844&lt;&gt;"",IF(MOD(A1844,3)=1,D1843+1,D1843),"")</f>
        <v>614</v>
      </c>
      <c r="E1844" s="2" t="n">
        <f aca="false">IF(A1844=A1843+1,E1843,IF(A1844=1,E1843+1,""))</f>
        <v>4</v>
      </c>
      <c r="F1844" s="38" t="n">
        <f aca="false">IF(E1844=E1843,IF(MOD(A1844,3)=1,F1843+1,F1843),IF(A1844=1,1,""))</f>
        <v>32</v>
      </c>
      <c r="I1844" s="4" t="n">
        <f aca="false">IF(AND(C1844&gt;0,C1842&lt;5),C1844,"")</f>
        <v>0.198</v>
      </c>
      <c r="J1844" s="0" t="n">
        <f aca="false">IF(ISNUMBER(G1842),G1842/H1843,"")</f>
        <v>3.67076923076923</v>
      </c>
      <c r="K1844" s="4" t="n">
        <f aca="false">IF(ISNUMBER(H1843),H1843/I1844,"")</f>
        <v>1.64141414141414</v>
      </c>
      <c r="L1844" s="5" t="str">
        <f aca="false">IF(G1842&lt;&gt;"",IF(AND(G1842&lt;5,G1842&gt;3),"P",IF(K1844&gt;=$Q$22,"M",IF(G1842&lt;1,"S","T"))),"")</f>
        <v>T</v>
      </c>
      <c r="M1844" s="0" t="str">
        <f aca="false">+L1844</f>
        <v>T</v>
      </c>
      <c r="N1844" s="2" t="n">
        <f aca="false">IF(ISNUMBER(N1843),N1843,"")</f>
        <v>10</v>
      </c>
    </row>
    <row r="1845" customFormat="false" ht="14.5" hidden="false" customHeight="false" outlineLevel="0" collapsed="false">
      <c r="A1845" s="0" t="n">
        <v>97</v>
      </c>
      <c r="B1845" s="0" t="n">
        <v>39.806</v>
      </c>
      <c r="C1845" s="0" t="n">
        <v>0.858</v>
      </c>
      <c r="D1845" s="1" t="n">
        <f aca="false">IF(A1845&lt;&gt;"",IF(MOD(A1845,3)=1,D1844+1,D1844),"")</f>
        <v>615</v>
      </c>
      <c r="E1845" s="2" t="n">
        <f aca="false">IF(A1845=A1844+1,E1844,IF(A1845=1,E1844+1,""))</f>
        <v>4</v>
      </c>
      <c r="F1845" s="38" t="n">
        <f aca="false">IF(E1845=E1844,IF(MOD(A1845,3)=1,F1844+1,F1844),IF(A1845=1,1,""))</f>
        <v>33</v>
      </c>
      <c r="G1845" s="0" t="n">
        <f aca="false">IF(AND(C1845&gt;0,C1845&lt;5),C1845,"")</f>
        <v>0.858</v>
      </c>
      <c r="M1845" s="0" t="str">
        <f aca="false">+L1847</f>
        <v>S</v>
      </c>
      <c r="N1845" s="2" t="n">
        <f aca="false">IF(ISNUMBER(N1844),N1844,"")</f>
        <v>10</v>
      </c>
    </row>
    <row r="1846" customFormat="false" ht="14.5" hidden="false" customHeight="false" outlineLevel="0" collapsed="false">
      <c r="A1846" s="0" t="n">
        <v>98</v>
      </c>
      <c r="B1846" s="0" t="n">
        <v>-56.31</v>
      </c>
      <c r="C1846" s="0" t="n">
        <v>0.423</v>
      </c>
      <c r="D1846" s="1" t="n">
        <f aca="false">IF(A1846&lt;&gt;"",IF(MOD(A1846,3)=1,D1845+1,D1845),"")</f>
        <v>615</v>
      </c>
      <c r="E1846" s="2" t="n">
        <f aca="false">IF(A1846=A1845+1,E1845,IF(A1846=1,E1845+1,""))</f>
        <v>4</v>
      </c>
      <c r="F1846" s="38" t="n">
        <f aca="false">IF(E1846=E1845,IF(MOD(A1846,3)=1,F1845+1,F1845),IF(A1846=1,1,""))</f>
        <v>33</v>
      </c>
      <c r="H1846" s="0" t="n">
        <f aca="false">IF(AND(C1846&gt;0,C1845&lt;5),C1846,"")</f>
        <v>0.423</v>
      </c>
      <c r="M1846" s="0" t="str">
        <f aca="false">+L1847</f>
        <v>S</v>
      </c>
      <c r="N1846" s="2" t="n">
        <f aca="false">IF(ISNUMBER(N1845),N1845,"")</f>
        <v>10</v>
      </c>
    </row>
    <row r="1847" customFormat="false" ht="14.5" hidden="false" customHeight="false" outlineLevel="0" collapsed="false">
      <c r="A1847" s="0" t="n">
        <v>99</v>
      </c>
      <c r="B1847" s="0" t="n">
        <v>-63.435</v>
      </c>
      <c r="C1847" s="0" t="n">
        <v>0.271</v>
      </c>
      <c r="D1847" s="1" t="n">
        <f aca="false">IF(A1847&lt;&gt;"",IF(MOD(A1847,3)=1,D1846+1,D1846),"")</f>
        <v>615</v>
      </c>
      <c r="E1847" s="2" t="n">
        <f aca="false">IF(A1847=A1846+1,E1846,IF(A1847=1,E1846+1,""))</f>
        <v>4</v>
      </c>
      <c r="F1847" s="38" t="n">
        <f aca="false">IF(E1847=E1846,IF(MOD(A1847,3)=1,F1846+1,F1846),IF(A1847=1,1,""))</f>
        <v>33</v>
      </c>
      <c r="I1847" s="4" t="n">
        <f aca="false">IF(AND(C1847&gt;0,C1845&lt;5),C1847,"")</f>
        <v>0.271</v>
      </c>
      <c r="J1847" s="0" t="n">
        <f aca="false">IF(ISNUMBER(G1845),G1845/H1846,"")</f>
        <v>2.02836879432624</v>
      </c>
      <c r="K1847" s="4" t="n">
        <f aca="false">IF(ISNUMBER(H1846),H1846/I1847,"")</f>
        <v>1.56088560885609</v>
      </c>
      <c r="L1847" s="5" t="str">
        <f aca="false">IF(G1845&lt;&gt;"",IF(AND(G1845&lt;5,G1845&gt;3),"P",IF(K1847&gt;=$Q$22,"M",IF(G1845&lt;1,"S","T"))),"")</f>
        <v>S</v>
      </c>
      <c r="M1847" s="0" t="str">
        <f aca="false">+L1847</f>
        <v>S</v>
      </c>
      <c r="N1847" s="2" t="n">
        <f aca="false">IF(ISNUMBER(N1846),N1846,"")</f>
        <v>10</v>
      </c>
    </row>
    <row r="1848" customFormat="false" ht="14.5" hidden="false" customHeight="false" outlineLevel="0" collapsed="false">
      <c r="A1848" s="0" t="n">
        <v>100</v>
      </c>
      <c r="B1848" s="0" t="n">
        <v>-149.036</v>
      </c>
      <c r="C1848" s="0" t="n">
        <v>0.724</v>
      </c>
      <c r="D1848" s="1" t="n">
        <f aca="false">IF(A1848&lt;&gt;"",IF(MOD(A1848,3)=1,D1847+1,D1847),"")</f>
        <v>616</v>
      </c>
      <c r="E1848" s="2" t="n">
        <f aca="false">IF(A1848=A1847+1,E1847,IF(A1848=1,E1847+1,""))</f>
        <v>4</v>
      </c>
      <c r="F1848" s="38" t="n">
        <f aca="false">IF(E1848=E1847,IF(MOD(A1848,3)=1,F1847+1,F1847),IF(A1848=1,1,""))</f>
        <v>34</v>
      </c>
      <c r="G1848" s="0" t="n">
        <f aca="false">IF(AND(C1848&gt;0,C1848&lt;5),C1848,"")</f>
        <v>0.724</v>
      </c>
      <c r="M1848" s="0" t="str">
        <f aca="false">+L1850</f>
        <v>S</v>
      </c>
      <c r="N1848" s="2" t="n">
        <f aca="false">IF(ISNUMBER(N1847),N1847,"")</f>
        <v>10</v>
      </c>
    </row>
    <row r="1849" customFormat="false" ht="14.5" hidden="false" customHeight="false" outlineLevel="0" collapsed="false">
      <c r="A1849" s="0" t="n">
        <v>101</v>
      </c>
      <c r="B1849" s="0" t="n">
        <v>-63.435</v>
      </c>
      <c r="C1849" s="0" t="n">
        <v>0.287</v>
      </c>
      <c r="D1849" s="1" t="n">
        <f aca="false">IF(A1849&lt;&gt;"",IF(MOD(A1849,3)=1,D1848+1,D1848),"")</f>
        <v>616</v>
      </c>
      <c r="E1849" s="2" t="n">
        <f aca="false">IF(A1849=A1848+1,E1848,IF(A1849=1,E1848+1,""))</f>
        <v>4</v>
      </c>
      <c r="F1849" s="38" t="n">
        <f aca="false">IF(E1849=E1848,IF(MOD(A1849,3)=1,F1848+1,F1848),IF(A1849=1,1,""))</f>
        <v>34</v>
      </c>
      <c r="H1849" s="0" t="n">
        <f aca="false">IF(AND(C1849&gt;0,C1848&lt;5),C1849,"")</f>
        <v>0.287</v>
      </c>
      <c r="M1849" s="0" t="str">
        <f aca="false">+L1850</f>
        <v>S</v>
      </c>
      <c r="N1849" s="2" t="n">
        <f aca="false">IF(ISNUMBER(N1848),N1848,"")</f>
        <v>10</v>
      </c>
    </row>
    <row r="1850" customFormat="false" ht="14.5" hidden="false" customHeight="false" outlineLevel="0" collapsed="false">
      <c r="A1850" s="0" t="n">
        <v>102</v>
      </c>
      <c r="B1850" s="0" t="n">
        <v>-45</v>
      </c>
      <c r="C1850" s="0" t="n">
        <v>0.199</v>
      </c>
      <c r="D1850" s="1" t="n">
        <f aca="false">IF(A1850&lt;&gt;"",IF(MOD(A1850,3)=1,D1849+1,D1849),"")</f>
        <v>616</v>
      </c>
      <c r="E1850" s="2" t="n">
        <f aca="false">IF(A1850=A1849+1,E1849,IF(A1850=1,E1849+1,""))</f>
        <v>4</v>
      </c>
      <c r="F1850" s="38" t="n">
        <f aca="false">IF(E1850=E1849,IF(MOD(A1850,3)=1,F1849+1,F1849),IF(A1850=1,1,""))</f>
        <v>34</v>
      </c>
      <c r="I1850" s="4" t="n">
        <f aca="false">IF(AND(C1850&gt;0,C1848&lt;5),C1850,"")</f>
        <v>0.199</v>
      </c>
      <c r="J1850" s="0" t="n">
        <f aca="false">IF(ISNUMBER(G1848),G1848/H1849,"")</f>
        <v>2.52264808362369</v>
      </c>
      <c r="K1850" s="4" t="n">
        <f aca="false">IF(ISNUMBER(H1849),H1849/I1850,"")</f>
        <v>1.44221105527638</v>
      </c>
      <c r="L1850" s="5" t="str">
        <f aca="false">IF(G1848&lt;&gt;"",IF(AND(G1848&lt;5,G1848&gt;3),"P",IF(K1850&gt;=$Q$22,"M",IF(G1848&lt;1,"S","T"))),"")</f>
        <v>S</v>
      </c>
      <c r="M1850" s="0" t="str">
        <f aca="false">+L1850</f>
        <v>S</v>
      </c>
      <c r="N1850" s="2" t="n">
        <f aca="false">IF(ISNUMBER(N1849),N1849,"")</f>
        <v>10</v>
      </c>
    </row>
    <row r="1851" customFormat="false" ht="14.5" hidden="false" customHeight="false" outlineLevel="0" collapsed="false">
      <c r="A1851" s="0" t="n">
        <v>103</v>
      </c>
      <c r="B1851" s="0" t="n">
        <v>30.964</v>
      </c>
      <c r="C1851" s="0" t="n">
        <v>0.642</v>
      </c>
      <c r="D1851" s="1" t="n">
        <f aca="false">IF(A1851&lt;&gt;"",IF(MOD(A1851,3)=1,D1850+1,D1850),"")</f>
        <v>617</v>
      </c>
      <c r="E1851" s="2" t="n">
        <f aca="false">IF(A1851=A1850+1,E1850,IF(A1851=1,E1850+1,""))</f>
        <v>4</v>
      </c>
      <c r="F1851" s="38" t="n">
        <f aca="false">IF(E1851=E1850,IF(MOD(A1851,3)=1,F1850+1,F1850),IF(A1851=1,1,""))</f>
        <v>35</v>
      </c>
      <c r="G1851" s="0" t="n">
        <f aca="false">IF(AND(C1851&gt;0,C1851&lt;5),C1851,"")</f>
        <v>0.642</v>
      </c>
      <c r="M1851" s="0" t="str">
        <f aca="false">+L1853</f>
        <v>M</v>
      </c>
      <c r="N1851" s="2" t="n">
        <f aca="false">IF(ISNUMBER(N1850),N1850,"")</f>
        <v>10</v>
      </c>
    </row>
    <row r="1852" customFormat="false" ht="14.5" hidden="false" customHeight="false" outlineLevel="0" collapsed="false">
      <c r="A1852" s="0" t="n">
        <v>104</v>
      </c>
      <c r="B1852" s="0" t="n">
        <v>123.69</v>
      </c>
      <c r="C1852" s="0" t="n">
        <v>0.419</v>
      </c>
      <c r="D1852" s="1" t="n">
        <f aca="false">IF(A1852&lt;&gt;"",IF(MOD(A1852,3)=1,D1851+1,D1851),"")</f>
        <v>617</v>
      </c>
      <c r="E1852" s="2" t="n">
        <f aca="false">IF(A1852=A1851+1,E1851,IF(A1852=1,E1851+1,""))</f>
        <v>4</v>
      </c>
      <c r="F1852" s="38" t="n">
        <f aca="false">IF(E1852=E1851,IF(MOD(A1852,3)=1,F1851+1,F1851),IF(A1852=1,1,""))</f>
        <v>35</v>
      </c>
      <c r="H1852" s="0" t="n">
        <f aca="false">IF(AND(C1852&gt;0,C1851&lt;5),C1852,"")</f>
        <v>0.419</v>
      </c>
      <c r="M1852" s="0" t="str">
        <f aca="false">+L1853</f>
        <v>M</v>
      </c>
      <c r="N1852" s="2" t="n">
        <f aca="false">IF(ISNUMBER(N1851),N1851,"")</f>
        <v>10</v>
      </c>
    </row>
    <row r="1853" customFormat="false" ht="14.5" hidden="false" customHeight="false" outlineLevel="0" collapsed="false">
      <c r="A1853" s="0" t="n">
        <v>105</v>
      </c>
      <c r="B1853" s="0" t="n">
        <v>153.435</v>
      </c>
      <c r="C1853" s="0" t="n">
        <v>0.173</v>
      </c>
      <c r="D1853" s="1" t="n">
        <f aca="false">IF(A1853&lt;&gt;"",IF(MOD(A1853,3)=1,D1852+1,D1852),"")</f>
        <v>617</v>
      </c>
      <c r="E1853" s="2" t="n">
        <f aca="false">IF(A1853=A1852+1,E1852,IF(A1853=1,E1852+1,""))</f>
        <v>4</v>
      </c>
      <c r="F1853" s="38" t="n">
        <f aca="false">IF(E1853=E1852,IF(MOD(A1853,3)=1,F1852+1,F1852),IF(A1853=1,1,""))</f>
        <v>35</v>
      </c>
      <c r="I1853" s="4" t="n">
        <f aca="false">IF(AND(C1853&gt;0,C1851&lt;5),C1853,"")</f>
        <v>0.173</v>
      </c>
      <c r="J1853" s="0" t="n">
        <f aca="false">IF(ISNUMBER(G1851),G1851/H1852,"")</f>
        <v>1.53221957040573</v>
      </c>
      <c r="K1853" s="4" t="n">
        <f aca="false">IF(ISNUMBER(H1852),H1852/I1853,"")</f>
        <v>2.42196531791908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10</v>
      </c>
    </row>
    <row r="1854" customFormat="false" ht="14.5" hidden="false" customHeight="false" outlineLevel="0" collapsed="false">
      <c r="A1854" s="0" t="n">
        <v>106</v>
      </c>
      <c r="B1854" s="0" t="n">
        <v>37.405</v>
      </c>
      <c r="C1854" s="0" t="n">
        <v>2.328</v>
      </c>
      <c r="D1854" s="1" t="n">
        <f aca="false">IF(A1854&lt;&gt;"",IF(MOD(A1854,3)=1,D1853+1,D1853),"")</f>
        <v>618</v>
      </c>
      <c r="E1854" s="2" t="n">
        <f aca="false">IF(A1854=A1853+1,E1853,IF(A1854=1,E1853+1,""))</f>
        <v>4</v>
      </c>
      <c r="F1854" s="38" t="n">
        <f aca="false">IF(E1854=E1853,IF(MOD(A1854,3)=1,F1853+1,F1853),IF(A1854=1,1,""))</f>
        <v>36</v>
      </c>
      <c r="G1854" s="0" t="n">
        <f aca="false">IF(AND(C1854&gt;0,C1854&lt;5),C1854,"")</f>
        <v>2.328</v>
      </c>
      <c r="M1854" s="0" t="str">
        <f aca="false">+L1856</f>
        <v>M</v>
      </c>
      <c r="N1854" s="2" t="n">
        <f aca="false">IF(ISNUMBER(N1853),N1853,"")</f>
        <v>10</v>
      </c>
    </row>
    <row r="1855" customFormat="false" ht="14.5" hidden="false" customHeight="false" outlineLevel="0" collapsed="false">
      <c r="A1855" s="0" t="n">
        <v>107</v>
      </c>
      <c r="B1855" s="0" t="n">
        <v>-45</v>
      </c>
      <c r="C1855" s="0" t="n">
        <v>0.377</v>
      </c>
      <c r="D1855" s="1" t="n">
        <f aca="false">IF(A1855&lt;&gt;"",IF(MOD(A1855,3)=1,D1854+1,D1854),"")</f>
        <v>618</v>
      </c>
      <c r="E1855" s="2" t="n">
        <f aca="false">IF(A1855=A1854+1,E1854,IF(A1855=1,E1854+1,""))</f>
        <v>4</v>
      </c>
      <c r="F1855" s="38" t="n">
        <f aca="false">IF(E1855=E1854,IF(MOD(A1855,3)=1,F1854+1,F1854),IF(A1855=1,1,""))</f>
        <v>36</v>
      </c>
      <c r="H1855" s="0" t="n">
        <f aca="false">IF(AND(C1855&gt;0,C1854&lt;5),C1855,"")</f>
        <v>0.377</v>
      </c>
      <c r="M1855" s="0" t="str">
        <f aca="false">+L1856</f>
        <v>M</v>
      </c>
      <c r="N1855" s="2" t="n">
        <f aca="false">IF(ISNUMBER(N1854),N1854,"")</f>
        <v>10</v>
      </c>
    </row>
    <row r="1856" customFormat="false" ht="14.5" hidden="false" customHeight="false" outlineLevel="0" collapsed="false">
      <c r="A1856" s="0" t="n">
        <v>108</v>
      </c>
      <c r="B1856" s="0" t="n">
        <v>-63.435</v>
      </c>
      <c r="C1856" s="0" t="n">
        <v>0.214</v>
      </c>
      <c r="D1856" s="1" t="n">
        <f aca="false">IF(A1856&lt;&gt;"",IF(MOD(A1856,3)=1,D1855+1,D1855),"")</f>
        <v>618</v>
      </c>
      <c r="E1856" s="2" t="n">
        <f aca="false">IF(A1856=A1855+1,E1855,IF(A1856=1,E1855+1,""))</f>
        <v>4</v>
      </c>
      <c r="F1856" s="38" t="n">
        <f aca="false">IF(E1856=E1855,IF(MOD(A1856,3)=1,F1855+1,F1855),IF(A1856=1,1,""))</f>
        <v>36</v>
      </c>
      <c r="I1856" s="4" t="n">
        <f aca="false">IF(AND(C1856&gt;0,C1854&lt;5),C1856,"")</f>
        <v>0.214</v>
      </c>
      <c r="J1856" s="0" t="n">
        <f aca="false">IF(ISNUMBER(G1854),G1854/H1855,"")</f>
        <v>6.17506631299735</v>
      </c>
      <c r="K1856" s="4" t="n">
        <f aca="false">IF(ISNUMBER(H1855),H1855/I1856,"")</f>
        <v>1.76168224299065</v>
      </c>
      <c r="L1856" s="5" t="str">
        <f aca="false">IF(G1854&lt;&gt;"",IF(AND(G1854&lt;5,G1854&gt;3),"P",IF(K1856&gt;=$Q$22,"M",IF(G1854&lt;1,"S","T"))),"")</f>
        <v>M</v>
      </c>
      <c r="M1856" s="0" t="str">
        <f aca="false">+L1856</f>
        <v>M</v>
      </c>
      <c r="N1856" s="2" t="n">
        <f aca="false">IF(ISNUMBER(N1855),N1855,"")</f>
        <v>10</v>
      </c>
    </row>
    <row r="1857" customFormat="false" ht="14.5" hidden="false" customHeight="false" outlineLevel="0" collapsed="false">
      <c r="A1857" s="0" t="n">
        <v>109</v>
      </c>
      <c r="B1857" s="0" t="n">
        <v>-149.036</v>
      </c>
      <c r="C1857" s="0" t="n">
        <v>0.657</v>
      </c>
      <c r="D1857" s="1" t="n">
        <f aca="false">IF(A1857&lt;&gt;"",IF(MOD(A1857,3)=1,D1856+1,D1856),"")</f>
        <v>619</v>
      </c>
      <c r="E1857" s="2" t="n">
        <f aca="false">IF(A1857=A1856+1,E1856,IF(A1857=1,E1856+1,""))</f>
        <v>4</v>
      </c>
      <c r="F1857" s="38" t="n">
        <f aca="false">IF(E1857=E1856,IF(MOD(A1857,3)=1,F1856+1,F1856),IF(A1857=1,1,""))</f>
        <v>37</v>
      </c>
      <c r="G1857" s="0" t="n">
        <f aca="false">IF(AND(C1857&gt;0,C1857&lt;5),C1857,"")</f>
        <v>0.657</v>
      </c>
      <c r="M1857" s="0" t="str">
        <f aca="false">+L1859</f>
        <v>M</v>
      </c>
      <c r="N1857" s="2" t="n">
        <f aca="false">IF(ISNUMBER(N1856),N1856,"")</f>
        <v>10</v>
      </c>
    </row>
    <row r="1858" customFormat="false" ht="14.5" hidden="false" customHeight="false" outlineLevel="0" collapsed="false">
      <c r="A1858" s="0" t="n">
        <v>110</v>
      </c>
      <c r="B1858" s="0" t="n">
        <v>-33.69</v>
      </c>
      <c r="C1858" s="0" t="n">
        <v>0.367</v>
      </c>
      <c r="D1858" s="1" t="n">
        <f aca="false">IF(A1858&lt;&gt;"",IF(MOD(A1858,3)=1,D1857+1,D1857),"")</f>
        <v>619</v>
      </c>
      <c r="E1858" s="2" t="n">
        <f aca="false">IF(A1858=A1857+1,E1857,IF(A1858=1,E1857+1,""))</f>
        <v>4</v>
      </c>
      <c r="F1858" s="38" t="n">
        <f aca="false">IF(E1858=E1857,IF(MOD(A1858,3)=1,F1857+1,F1857),IF(A1858=1,1,""))</f>
        <v>37</v>
      </c>
      <c r="H1858" s="0" t="n">
        <f aca="false">IF(AND(C1858&gt;0,C1857&lt;5),C1858,"")</f>
        <v>0.367</v>
      </c>
      <c r="M1858" s="0" t="str">
        <f aca="false">+L1859</f>
        <v>M</v>
      </c>
      <c r="N1858" s="2" t="n">
        <f aca="false">IF(ISNUMBER(N1857),N1857,"")</f>
        <v>10</v>
      </c>
    </row>
    <row r="1859" customFormat="false" ht="14.5" hidden="false" customHeight="false" outlineLevel="0" collapsed="false">
      <c r="A1859" s="0" t="n">
        <v>111</v>
      </c>
      <c r="B1859" s="0" t="n">
        <v>-63.435</v>
      </c>
      <c r="C1859" s="0" t="n">
        <v>0.208</v>
      </c>
      <c r="D1859" s="1" t="n">
        <f aca="false">IF(A1859&lt;&gt;"",IF(MOD(A1859,3)=1,D1858+1,D1858),"")</f>
        <v>619</v>
      </c>
      <c r="E1859" s="2" t="n">
        <f aca="false">IF(A1859=A1858+1,E1858,IF(A1859=1,E1858+1,""))</f>
        <v>4</v>
      </c>
      <c r="F1859" s="38" t="n">
        <f aca="false">IF(E1859=E1858,IF(MOD(A1859,3)=1,F1858+1,F1858),IF(A1859=1,1,""))</f>
        <v>37</v>
      </c>
      <c r="I1859" s="4" t="n">
        <f aca="false">IF(AND(C1859&gt;0,C1857&lt;5),C1859,"")</f>
        <v>0.208</v>
      </c>
      <c r="J1859" s="0" t="n">
        <f aca="false">IF(ISNUMBER(G1857),G1857/H1858,"")</f>
        <v>1.79019073569482</v>
      </c>
      <c r="K1859" s="4" t="n">
        <f aca="false">IF(ISNUMBER(H1858),H1858/I1859,"")</f>
        <v>1.76442307692308</v>
      </c>
      <c r="L1859" s="5" t="str">
        <f aca="false">IF(G1857&lt;&gt;"",IF(AND(G1857&lt;5,G1857&gt;3),"P",IF(K1859&gt;=$Q$22,"M",IF(G1857&lt;1,"S","T"))),"")</f>
        <v>M</v>
      </c>
      <c r="M1859" s="0" t="str">
        <f aca="false">+L1859</f>
        <v>M</v>
      </c>
      <c r="N1859" s="2" t="n">
        <f aca="false">IF(ISNUMBER(N1858),N1858,"")</f>
        <v>10</v>
      </c>
    </row>
    <row r="1860" customFormat="false" ht="14.5" hidden="false" customHeight="false" outlineLevel="0" collapsed="false">
      <c r="A1860" s="0" t="n">
        <v>112</v>
      </c>
      <c r="B1860" s="0" t="n">
        <v>-156.038</v>
      </c>
      <c r="C1860" s="0" t="n">
        <v>1.051</v>
      </c>
      <c r="D1860" s="1" t="n">
        <f aca="false">IF(A1860&lt;&gt;"",IF(MOD(A1860,3)=1,D1859+1,D1859),"")</f>
        <v>620</v>
      </c>
      <c r="E1860" s="2" t="n">
        <f aca="false">IF(A1860=A1859+1,E1859,IF(A1860=1,E1859+1,""))</f>
        <v>4</v>
      </c>
      <c r="F1860" s="38" t="n">
        <f aca="false">IF(E1860=E1859,IF(MOD(A1860,3)=1,F1859+1,F1859),IF(A1860=1,1,""))</f>
        <v>38</v>
      </c>
      <c r="G1860" s="0" t="n">
        <f aca="false">IF(AND(C1860&gt;0,C1860&lt;5),C1860,"")</f>
        <v>1.051</v>
      </c>
      <c r="M1860" s="0" t="str">
        <f aca="false">+L1862</f>
        <v>M</v>
      </c>
      <c r="N1860" s="2" t="n">
        <f aca="false">IF(ISNUMBER(N1859),N1859,"")</f>
        <v>10</v>
      </c>
    </row>
    <row r="1861" customFormat="false" ht="14.5" hidden="false" customHeight="false" outlineLevel="0" collapsed="false">
      <c r="A1861" s="0" t="n">
        <v>113</v>
      </c>
      <c r="B1861" s="0" t="n">
        <v>-45</v>
      </c>
      <c r="C1861" s="0" t="n">
        <v>0.636</v>
      </c>
      <c r="D1861" s="1" t="n">
        <f aca="false">IF(A1861&lt;&gt;"",IF(MOD(A1861,3)=1,D1860+1,D1860),"")</f>
        <v>620</v>
      </c>
      <c r="E1861" s="2" t="n">
        <f aca="false">IF(A1861=A1860+1,E1860,IF(A1861=1,E1860+1,""))</f>
        <v>4</v>
      </c>
      <c r="F1861" s="38" t="n">
        <f aca="false">IF(E1861=E1860,IF(MOD(A1861,3)=1,F1860+1,F1860),IF(A1861=1,1,""))</f>
        <v>38</v>
      </c>
      <c r="H1861" s="0" t="n">
        <f aca="false">IF(AND(C1861&gt;0,C1860&lt;5),C1861,"")</f>
        <v>0.636</v>
      </c>
      <c r="M1861" s="0" t="str">
        <f aca="false">+L1862</f>
        <v>M</v>
      </c>
      <c r="N1861" s="2" t="n">
        <f aca="false">IF(ISNUMBER(N1860),N1860,"")</f>
        <v>10</v>
      </c>
    </row>
    <row r="1862" customFormat="false" ht="14.5" hidden="false" customHeight="false" outlineLevel="0" collapsed="false">
      <c r="A1862" s="0" t="n">
        <v>114</v>
      </c>
      <c r="B1862" s="0" t="n">
        <v>-63.435</v>
      </c>
      <c r="C1862" s="0" t="n">
        <v>0.239</v>
      </c>
      <c r="D1862" s="1" t="n">
        <f aca="false">IF(A1862&lt;&gt;"",IF(MOD(A1862,3)=1,D1861+1,D1861),"")</f>
        <v>620</v>
      </c>
      <c r="E1862" s="2" t="n">
        <f aca="false">IF(A1862=A1861+1,E1861,IF(A1862=1,E1861+1,""))</f>
        <v>4</v>
      </c>
      <c r="F1862" s="38" t="n">
        <f aca="false">IF(E1862=E1861,IF(MOD(A1862,3)=1,F1861+1,F1861),IF(A1862=1,1,""))</f>
        <v>38</v>
      </c>
      <c r="I1862" s="4" t="n">
        <f aca="false">IF(AND(C1862&gt;0,C1860&lt;5),C1862,"")</f>
        <v>0.239</v>
      </c>
      <c r="J1862" s="0" t="n">
        <f aca="false">IF(ISNUMBER(G1860),G1860/H1861,"")</f>
        <v>1.65251572327044</v>
      </c>
      <c r="K1862" s="4" t="n">
        <f aca="false">IF(ISNUMBER(H1861),H1861/I1862,"")</f>
        <v>2.66108786610879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0</v>
      </c>
    </row>
    <row r="1863" customFormat="false" ht="14.5" hidden="false" customHeight="false" outlineLevel="0" collapsed="false">
      <c r="A1863" s="0" t="n">
        <v>115</v>
      </c>
      <c r="B1863" s="0" t="n">
        <v>56.31</v>
      </c>
      <c r="C1863" s="0" t="n">
        <v>0.779</v>
      </c>
      <c r="D1863" s="1" t="n">
        <f aca="false">IF(A1863&lt;&gt;"",IF(MOD(A1863,3)=1,D1862+1,D1862),"")</f>
        <v>621</v>
      </c>
      <c r="E1863" s="2" t="n">
        <f aca="false">IF(A1863=A1862+1,E1862,IF(A1863=1,E1862+1,""))</f>
        <v>4</v>
      </c>
      <c r="F1863" s="38" t="n">
        <f aca="false">IF(E1863=E1862,IF(MOD(A1863,3)=1,F1862+1,F1862),IF(A1863=1,1,""))</f>
        <v>39</v>
      </c>
      <c r="G1863" s="0" t="n">
        <f aca="false">IF(AND(C1863&gt;0,C1863&lt;5),C1863,"")</f>
        <v>0.779</v>
      </c>
      <c r="M1863" s="0" t="str">
        <f aca="false">+L1865</f>
        <v>S</v>
      </c>
      <c r="N1863" s="2" t="n">
        <f aca="false">IF(ISNUMBER(N1862),N1862,"")</f>
        <v>10</v>
      </c>
    </row>
    <row r="1864" customFormat="false" ht="14.5" hidden="false" customHeight="false" outlineLevel="0" collapsed="false">
      <c r="A1864" s="0" t="n">
        <v>116</v>
      </c>
      <c r="B1864" s="0" t="n">
        <v>-18.435</v>
      </c>
      <c r="C1864" s="0" t="n">
        <v>0.343</v>
      </c>
      <c r="D1864" s="1" t="n">
        <f aca="false">IF(A1864&lt;&gt;"",IF(MOD(A1864,3)=1,D1863+1,D1863),"")</f>
        <v>621</v>
      </c>
      <c r="E1864" s="2" t="n">
        <f aca="false">IF(A1864=A1863+1,E1863,IF(A1864=1,E1863+1,""))</f>
        <v>4</v>
      </c>
      <c r="F1864" s="38" t="n">
        <f aca="false">IF(E1864=E1863,IF(MOD(A1864,3)=1,F1863+1,F1863),IF(A1864=1,1,""))</f>
        <v>39</v>
      </c>
      <c r="H1864" s="0" t="n">
        <f aca="false">IF(AND(C1864&gt;0,C1863&lt;5),C1864,"")</f>
        <v>0.343</v>
      </c>
      <c r="M1864" s="0" t="str">
        <f aca="false">+L1865</f>
        <v>S</v>
      </c>
      <c r="N1864" s="2" t="n">
        <f aca="false">IF(ISNUMBER(N1863),N1863,"")</f>
        <v>10</v>
      </c>
    </row>
    <row r="1865" customFormat="false" ht="14.5" hidden="false" customHeight="false" outlineLevel="0" collapsed="false">
      <c r="A1865" s="0" t="n">
        <v>117</v>
      </c>
      <c r="B1865" s="0" t="n">
        <v>0</v>
      </c>
      <c r="C1865" s="0" t="n">
        <v>0.281</v>
      </c>
      <c r="D1865" s="1" t="n">
        <f aca="false">IF(A1865&lt;&gt;"",IF(MOD(A1865,3)=1,D1864+1,D1864),"")</f>
        <v>621</v>
      </c>
      <c r="E1865" s="2" t="n">
        <f aca="false">IF(A1865=A1864+1,E1864,IF(A1865=1,E1864+1,""))</f>
        <v>4</v>
      </c>
      <c r="F1865" s="38" t="n">
        <f aca="false">IF(E1865=E1864,IF(MOD(A1865,3)=1,F1864+1,F1864),IF(A1865=1,1,""))</f>
        <v>39</v>
      </c>
      <c r="I1865" s="4" t="n">
        <f aca="false">IF(AND(C1865&gt;0,C1863&lt;5),C1865,"")</f>
        <v>0.281</v>
      </c>
      <c r="J1865" s="0" t="n">
        <f aca="false">IF(ISNUMBER(G1863),G1863/H1864,"")</f>
        <v>2.27113702623907</v>
      </c>
      <c r="K1865" s="4" t="n">
        <f aca="false">IF(ISNUMBER(H1864),H1864/I1865,"")</f>
        <v>1.22064056939502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10</v>
      </c>
    </row>
    <row r="1866" customFormat="false" ht="14.5" hidden="false" customHeight="false" outlineLevel="0" collapsed="false">
      <c r="A1866" s="0" t="n">
        <v>118</v>
      </c>
      <c r="B1866" s="0" t="n">
        <v>-90</v>
      </c>
      <c r="C1866" s="0" t="n">
        <v>0.698</v>
      </c>
      <c r="D1866" s="1" t="n">
        <f aca="false">IF(A1866&lt;&gt;"",IF(MOD(A1866,3)=1,D1865+1,D1865),"")</f>
        <v>622</v>
      </c>
      <c r="E1866" s="2" t="n">
        <f aca="false">IF(A1866=A1865+1,E1865,IF(A1866=1,E1865+1,""))</f>
        <v>4</v>
      </c>
      <c r="F1866" s="38" t="n">
        <f aca="false">IF(E1866=E1865,IF(MOD(A1866,3)=1,F1865+1,F1865),IF(A1866=1,1,""))</f>
        <v>40</v>
      </c>
      <c r="G1866" s="0" t="n">
        <f aca="false">IF(AND(C1866&gt;0,C1866&lt;5),C1866,"")</f>
        <v>0.698</v>
      </c>
      <c r="M1866" s="0" t="str">
        <f aca="false">+L1868</f>
        <v>S</v>
      </c>
      <c r="N1866" s="2" t="n">
        <f aca="false">IF(ISNUMBER(N1865),N1865,"")</f>
        <v>10</v>
      </c>
    </row>
    <row r="1867" customFormat="false" ht="14.5" hidden="false" customHeight="false" outlineLevel="0" collapsed="false">
      <c r="A1867" s="0" t="n">
        <v>119</v>
      </c>
      <c r="B1867" s="0" t="n">
        <v>18.435</v>
      </c>
      <c r="C1867" s="0" t="n">
        <v>0.372</v>
      </c>
      <c r="D1867" s="1" t="n">
        <f aca="false">IF(A1867&lt;&gt;"",IF(MOD(A1867,3)=1,D1866+1,D1866),"")</f>
        <v>622</v>
      </c>
      <c r="E1867" s="2" t="n">
        <f aca="false">IF(A1867=A1866+1,E1866,IF(A1867=1,E1866+1,""))</f>
        <v>4</v>
      </c>
      <c r="F1867" s="38" t="n">
        <f aca="false">IF(E1867=E1866,IF(MOD(A1867,3)=1,F1866+1,F1866),IF(A1867=1,1,""))</f>
        <v>40</v>
      </c>
      <c r="H1867" s="0" t="n">
        <f aca="false">IF(AND(C1867&gt;0,C1866&lt;5),C1867,"")</f>
        <v>0.372</v>
      </c>
      <c r="M1867" s="0" t="str">
        <f aca="false">+L1868</f>
        <v>S</v>
      </c>
      <c r="N1867" s="2" t="n">
        <f aca="false">IF(ISNUMBER(N1866),N1866,"")</f>
        <v>10</v>
      </c>
    </row>
    <row r="1868" customFormat="false" ht="14.5" hidden="false" customHeight="false" outlineLevel="0" collapsed="false">
      <c r="A1868" s="0" t="n">
        <v>120</v>
      </c>
      <c r="B1868" s="0" t="n">
        <v>-63.435</v>
      </c>
      <c r="C1868" s="0" t="n">
        <v>0.224</v>
      </c>
      <c r="D1868" s="1" t="n">
        <f aca="false">IF(A1868&lt;&gt;"",IF(MOD(A1868,3)=1,D1867+1,D1867),"")</f>
        <v>622</v>
      </c>
      <c r="E1868" s="2" t="n">
        <f aca="false">IF(A1868=A1867+1,E1867,IF(A1868=1,E1867+1,""))</f>
        <v>4</v>
      </c>
      <c r="F1868" s="38" t="n">
        <f aca="false">IF(E1868=E1867,IF(MOD(A1868,3)=1,F1867+1,F1867),IF(A1868=1,1,""))</f>
        <v>40</v>
      </c>
      <c r="I1868" s="4" t="n">
        <f aca="false">IF(AND(C1868&gt;0,C1866&lt;5),C1868,"")</f>
        <v>0.224</v>
      </c>
      <c r="J1868" s="0" t="n">
        <f aca="false">IF(ISNUMBER(G1866),G1866/H1867,"")</f>
        <v>1.87634408602151</v>
      </c>
      <c r="K1868" s="4" t="n">
        <f aca="false">IF(ISNUMBER(H1867),H1867/I1868,"")</f>
        <v>1.66071428571429</v>
      </c>
      <c r="L1868" s="5" t="str">
        <f aca="false">IF(G1866&lt;&gt;"",IF(AND(G1866&lt;5,G1866&gt;3),"P",IF(K1868&gt;=$Q$22,"M",IF(G1866&lt;1,"S","T"))),"")</f>
        <v>S</v>
      </c>
      <c r="M1868" s="0" t="str">
        <f aca="false">+L1868</f>
        <v>S</v>
      </c>
      <c r="N1868" s="2" t="n">
        <f aca="false">IF(ISNUMBER(N1867),N1867,"")</f>
        <v>10</v>
      </c>
    </row>
    <row r="1869" customFormat="false" ht="14.5" hidden="false" customHeight="false" outlineLevel="0" collapsed="false">
      <c r="A1869" s="0" t="n">
        <v>121</v>
      </c>
      <c r="B1869" s="0" t="n">
        <v>-172.875</v>
      </c>
      <c r="C1869" s="0" t="n">
        <v>0.888</v>
      </c>
      <c r="D1869" s="1" t="n">
        <f aca="false">IF(A1869&lt;&gt;"",IF(MOD(A1869,3)=1,D1868+1,D1868),"")</f>
        <v>623</v>
      </c>
      <c r="E1869" s="2" t="n">
        <f aca="false">IF(A1869=A1868+1,E1868,IF(A1869=1,E1868+1,""))</f>
        <v>4</v>
      </c>
      <c r="F1869" s="38" t="n">
        <f aca="false">IF(E1869=E1868,IF(MOD(A1869,3)=1,F1868+1,F1868),IF(A1869=1,1,""))</f>
        <v>41</v>
      </c>
      <c r="G1869" s="0" t="n">
        <f aca="false">IF(AND(C1869&gt;0,C1869&lt;5),C1869,"")</f>
        <v>0.888</v>
      </c>
      <c r="M1869" s="0" t="str">
        <f aca="false">+L1871</f>
        <v>S</v>
      </c>
      <c r="N1869" s="2" t="n">
        <f aca="false">IF(ISNUMBER(N1868),N1868,"")</f>
        <v>10</v>
      </c>
    </row>
    <row r="1870" customFormat="false" ht="14.5" hidden="false" customHeight="false" outlineLevel="0" collapsed="false">
      <c r="A1870" s="0" t="n">
        <v>122</v>
      </c>
      <c r="B1870" s="0" t="n">
        <v>-71.565</v>
      </c>
      <c r="C1870" s="0" t="n">
        <v>0.378</v>
      </c>
      <c r="D1870" s="1" t="n">
        <f aca="false">IF(A1870&lt;&gt;"",IF(MOD(A1870,3)=1,D1869+1,D1869),"")</f>
        <v>623</v>
      </c>
      <c r="E1870" s="2" t="n">
        <f aca="false">IF(A1870=A1869+1,E1869,IF(A1870=1,E1869+1,""))</f>
        <v>4</v>
      </c>
      <c r="F1870" s="38" t="n">
        <f aca="false">IF(E1870=E1869,IF(MOD(A1870,3)=1,F1869+1,F1869),IF(A1870=1,1,""))</f>
        <v>41</v>
      </c>
      <c r="H1870" s="0" t="n">
        <f aca="false">IF(AND(C1870&gt;0,C1869&lt;5),C1870,"")</f>
        <v>0.378</v>
      </c>
      <c r="M1870" s="0" t="str">
        <f aca="false">+L1871</f>
        <v>S</v>
      </c>
      <c r="N1870" s="2" t="n">
        <f aca="false">IF(ISNUMBER(N1869),N1869,"")</f>
        <v>10</v>
      </c>
    </row>
    <row r="1871" customFormat="false" ht="14.5" hidden="false" customHeight="false" outlineLevel="0" collapsed="false">
      <c r="A1871" s="0" t="n">
        <v>123</v>
      </c>
      <c r="B1871" s="0" t="n">
        <v>-63.435</v>
      </c>
      <c r="C1871" s="0" t="n">
        <v>0.223</v>
      </c>
      <c r="D1871" s="1" t="n">
        <f aca="false">IF(A1871&lt;&gt;"",IF(MOD(A1871,3)=1,D1870+1,D1870),"")</f>
        <v>623</v>
      </c>
      <c r="E1871" s="2" t="n">
        <f aca="false">IF(A1871=A1870+1,E1870,IF(A1871=1,E1870+1,""))</f>
        <v>4</v>
      </c>
      <c r="F1871" s="38" t="n">
        <f aca="false">IF(E1871=E1870,IF(MOD(A1871,3)=1,F1870+1,F1870),IF(A1871=1,1,""))</f>
        <v>41</v>
      </c>
      <c r="I1871" s="4" t="n">
        <f aca="false">IF(AND(C1871&gt;0,C1869&lt;5),C1871,"")</f>
        <v>0.223</v>
      </c>
      <c r="J1871" s="0" t="n">
        <f aca="false">IF(ISNUMBER(G1869),G1869/H1870,"")</f>
        <v>2.34920634920635</v>
      </c>
      <c r="K1871" s="4" t="n">
        <f aca="false">IF(ISNUMBER(H1870),H1870/I1871,"")</f>
        <v>1.69506726457399</v>
      </c>
      <c r="L1871" s="5" t="str">
        <f aca="false">IF(G1869&lt;&gt;"",IF(AND(G1869&lt;5,G1869&gt;3),"P",IF(K1871&gt;=$Q$22,"M",IF(G1869&lt;1,"S","T"))),"")</f>
        <v>S</v>
      </c>
      <c r="M1871" s="0" t="str">
        <f aca="false">+L1871</f>
        <v>S</v>
      </c>
      <c r="N1871" s="2" t="n">
        <f aca="false">IF(ISNUMBER(N1870),N1870,"")</f>
        <v>10</v>
      </c>
    </row>
    <row r="1872" customFormat="false" ht="14.5" hidden="false" customHeight="false" outlineLevel="0" collapsed="false">
      <c r="A1872" s="0" t="n">
        <v>124</v>
      </c>
      <c r="B1872" s="0" t="n">
        <v>-38.66</v>
      </c>
      <c r="C1872" s="0" t="n">
        <v>1.459</v>
      </c>
      <c r="D1872" s="1" t="n">
        <f aca="false">IF(A1872&lt;&gt;"",IF(MOD(A1872,3)=1,D1871+1,D1871),"")</f>
        <v>624</v>
      </c>
      <c r="E1872" s="2" t="n">
        <f aca="false">IF(A1872=A1871+1,E1871,IF(A1872=1,E1871+1,""))</f>
        <v>4</v>
      </c>
      <c r="F1872" s="38" t="n">
        <f aca="false">IF(E1872=E1871,IF(MOD(A1872,3)=1,F1871+1,F1871),IF(A1872=1,1,""))</f>
        <v>42</v>
      </c>
      <c r="G1872" s="0" t="n">
        <f aca="false">IF(AND(C1872&gt;0,C1872&lt;5),C1872,"")</f>
        <v>1.459</v>
      </c>
      <c r="M1872" s="0" t="str">
        <f aca="false">+L1874</f>
        <v>M</v>
      </c>
      <c r="N1872" s="2" t="n">
        <f aca="false">IF(ISNUMBER(N1871),N1871,"")</f>
        <v>10</v>
      </c>
    </row>
    <row r="1873" customFormat="false" ht="14.5" hidden="false" customHeight="false" outlineLevel="0" collapsed="false">
      <c r="A1873" s="0" t="n">
        <v>125</v>
      </c>
      <c r="B1873" s="0" t="n">
        <v>38.66</v>
      </c>
      <c r="C1873" s="0" t="n">
        <v>0.675</v>
      </c>
      <c r="D1873" s="1" t="n">
        <f aca="false">IF(A1873&lt;&gt;"",IF(MOD(A1873,3)=1,D1872+1,D1872),"")</f>
        <v>624</v>
      </c>
      <c r="E1873" s="2" t="n">
        <f aca="false">IF(A1873=A1872+1,E1872,IF(A1873=1,E1872+1,""))</f>
        <v>4</v>
      </c>
      <c r="F1873" s="38" t="n">
        <f aca="false">IF(E1873=E1872,IF(MOD(A1873,3)=1,F1872+1,F1872),IF(A1873=1,1,""))</f>
        <v>42</v>
      </c>
      <c r="H1873" s="0" t="n">
        <f aca="false">IF(AND(C1873&gt;0,C1872&lt;5),C1873,"")</f>
        <v>0.675</v>
      </c>
      <c r="M1873" s="0" t="str">
        <f aca="false">+L1874</f>
        <v>M</v>
      </c>
      <c r="N1873" s="2" t="n">
        <f aca="false">IF(ISNUMBER(N1872),N1872,"")</f>
        <v>10</v>
      </c>
    </row>
    <row r="1874" customFormat="false" ht="14.5" hidden="false" customHeight="false" outlineLevel="0" collapsed="false">
      <c r="A1874" s="0" t="n">
        <v>126</v>
      </c>
      <c r="B1874" s="0" t="n">
        <v>-116.565</v>
      </c>
      <c r="C1874" s="0" t="n">
        <v>0.25</v>
      </c>
      <c r="D1874" s="1" t="n">
        <f aca="false">IF(A1874&lt;&gt;"",IF(MOD(A1874,3)=1,D1873+1,D1873),"")</f>
        <v>624</v>
      </c>
      <c r="E1874" s="2" t="n">
        <f aca="false">IF(A1874=A1873+1,E1873,IF(A1874=1,E1873+1,""))</f>
        <v>4</v>
      </c>
      <c r="F1874" s="38" t="n">
        <f aca="false">IF(E1874=E1873,IF(MOD(A1874,3)=1,F1873+1,F1873),IF(A1874=1,1,""))</f>
        <v>42</v>
      </c>
      <c r="I1874" s="4" t="n">
        <f aca="false">IF(AND(C1874&gt;0,C1872&lt;5),C1874,"")</f>
        <v>0.25</v>
      </c>
      <c r="J1874" s="0" t="n">
        <f aca="false">IF(ISNUMBER(G1872),G1872/H1873,"")</f>
        <v>2.16148148148148</v>
      </c>
      <c r="K1874" s="4" t="n">
        <f aca="false">IF(ISNUMBER(H1873),H1873/I1874,"")</f>
        <v>2.7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0</v>
      </c>
    </row>
    <row r="1875" customFormat="false" ht="14.5" hidden="false" customHeight="false" outlineLevel="0" collapsed="false">
      <c r="A1875" s="0" t="n">
        <v>127</v>
      </c>
      <c r="B1875" s="0" t="n">
        <v>9.462</v>
      </c>
      <c r="C1875" s="0" t="n">
        <v>0.65</v>
      </c>
      <c r="D1875" s="1" t="n">
        <f aca="false">IF(A1875&lt;&gt;"",IF(MOD(A1875,3)=1,D1874+1,D1874),"")</f>
        <v>625</v>
      </c>
      <c r="E1875" s="2" t="n">
        <f aca="false">IF(A1875=A1874+1,E1874,IF(A1875=1,E1874+1,""))</f>
        <v>4</v>
      </c>
      <c r="F1875" s="38" t="n">
        <f aca="false">IF(E1875=E1874,IF(MOD(A1875,3)=1,F1874+1,F1874),IF(A1875=1,1,""))</f>
        <v>43</v>
      </c>
      <c r="G1875" s="0" t="n">
        <f aca="false">IF(AND(C1875&gt;0,C1875&lt;5),C1875,"")</f>
        <v>0.65</v>
      </c>
      <c r="M1875" s="0" t="str">
        <f aca="false">+L1877</f>
        <v>S</v>
      </c>
      <c r="N1875" s="2" t="n">
        <f aca="false">IF(ISNUMBER(N1874),N1874,"")</f>
        <v>10</v>
      </c>
    </row>
    <row r="1876" customFormat="false" ht="14.5" hidden="false" customHeight="false" outlineLevel="0" collapsed="false">
      <c r="A1876" s="0" t="n">
        <v>128</v>
      </c>
      <c r="B1876" s="0" t="n">
        <v>-63.435</v>
      </c>
      <c r="C1876" s="0" t="n">
        <v>0.314</v>
      </c>
      <c r="D1876" s="1" t="n">
        <f aca="false">IF(A1876&lt;&gt;"",IF(MOD(A1876,3)=1,D1875+1,D1875),"")</f>
        <v>625</v>
      </c>
      <c r="E1876" s="2" t="n">
        <f aca="false">IF(A1876=A1875+1,E1875,IF(A1876=1,E1875+1,""))</f>
        <v>4</v>
      </c>
      <c r="F1876" s="38" t="n">
        <f aca="false">IF(E1876=E1875,IF(MOD(A1876,3)=1,F1875+1,F1875),IF(A1876=1,1,""))</f>
        <v>43</v>
      </c>
      <c r="H1876" s="0" t="n">
        <f aca="false">IF(AND(C1876&gt;0,C1875&lt;5),C1876,"")</f>
        <v>0.314</v>
      </c>
      <c r="M1876" s="0" t="str">
        <f aca="false">+L1877</f>
        <v>S</v>
      </c>
      <c r="N1876" s="2" t="n">
        <f aca="false">IF(ISNUMBER(N1875),N1875,"")</f>
        <v>10</v>
      </c>
    </row>
    <row r="1877" customFormat="false" ht="14.5" hidden="false" customHeight="false" outlineLevel="0" collapsed="false">
      <c r="A1877" s="0" t="n">
        <v>129</v>
      </c>
      <c r="B1877" s="0" t="n">
        <v>-90</v>
      </c>
      <c r="C1877" s="0" t="n">
        <v>0.221</v>
      </c>
      <c r="D1877" s="1" t="n">
        <f aca="false">IF(A1877&lt;&gt;"",IF(MOD(A1877,3)=1,D1876+1,D1876),"")</f>
        <v>625</v>
      </c>
      <c r="E1877" s="2" t="n">
        <f aca="false">IF(A1877=A1876+1,E1876,IF(A1877=1,E1876+1,""))</f>
        <v>4</v>
      </c>
      <c r="F1877" s="38" t="n">
        <f aca="false">IF(E1877=E1876,IF(MOD(A1877,3)=1,F1876+1,F1876),IF(A1877=1,1,""))</f>
        <v>43</v>
      </c>
      <c r="I1877" s="4" t="n">
        <f aca="false">IF(AND(C1877&gt;0,C1875&lt;5),C1877,"")</f>
        <v>0.221</v>
      </c>
      <c r="J1877" s="0" t="n">
        <f aca="false">IF(ISNUMBER(G1875),G1875/H1876,"")</f>
        <v>2.07006369426752</v>
      </c>
      <c r="K1877" s="4" t="n">
        <f aca="false">IF(ISNUMBER(H1876),H1876/I1877,"")</f>
        <v>1.42081447963801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10</v>
      </c>
    </row>
    <row r="1878" customFormat="false" ht="14.5" hidden="false" customHeight="false" outlineLevel="0" collapsed="false">
      <c r="A1878" s="0" t="n">
        <v>130</v>
      </c>
      <c r="B1878" s="0" t="n">
        <v>-90</v>
      </c>
      <c r="C1878" s="0" t="n">
        <v>0.422</v>
      </c>
      <c r="D1878" s="1" t="n">
        <f aca="false">IF(A1878&lt;&gt;"",IF(MOD(A1878,3)=1,D1877+1,D1877),"")</f>
        <v>626</v>
      </c>
      <c r="E1878" s="2" t="n">
        <f aca="false">IF(A1878=A1877+1,E1877,IF(A1878=1,E1877+1,""))</f>
        <v>4</v>
      </c>
      <c r="F1878" s="38" t="n">
        <f aca="false">IF(E1878=E1877,IF(MOD(A1878,3)=1,F1877+1,F1877),IF(A1878=1,1,""))</f>
        <v>44</v>
      </c>
      <c r="G1878" s="0" t="n">
        <f aca="false">IF(AND(C1878&gt;0,C1878&lt;5),C1878,"")</f>
        <v>0.422</v>
      </c>
      <c r="M1878" s="0" t="str">
        <f aca="false">+L1880</f>
        <v>S</v>
      </c>
      <c r="N1878" s="2" t="n">
        <f aca="false">IF(ISNUMBER(N1877),N1877,"")</f>
        <v>10</v>
      </c>
    </row>
    <row r="1879" customFormat="false" ht="14.5" hidden="false" customHeight="false" outlineLevel="0" collapsed="false">
      <c r="A1879" s="0" t="n">
        <v>131</v>
      </c>
      <c r="B1879" s="0" t="n">
        <v>-161.565</v>
      </c>
      <c r="C1879" s="0" t="n">
        <v>0.314</v>
      </c>
      <c r="D1879" s="1" t="n">
        <f aca="false">IF(A1879&lt;&gt;"",IF(MOD(A1879,3)=1,D1878+1,D1878),"")</f>
        <v>626</v>
      </c>
      <c r="E1879" s="2" t="n">
        <f aca="false">IF(A1879=A1878+1,E1878,IF(A1879=1,E1878+1,""))</f>
        <v>4</v>
      </c>
      <c r="F1879" s="38" t="n">
        <f aca="false">IF(E1879=E1878,IF(MOD(A1879,3)=1,F1878+1,F1878),IF(A1879=1,1,""))</f>
        <v>44</v>
      </c>
      <c r="H1879" s="0" t="n">
        <f aca="false">IF(AND(C1879&gt;0,C1878&lt;5),C1879,"")</f>
        <v>0.314</v>
      </c>
      <c r="M1879" s="0" t="str">
        <f aca="false">+L1880</f>
        <v>S</v>
      </c>
      <c r="N1879" s="2" t="n">
        <f aca="false">IF(ISNUMBER(N1878),N1878,"")</f>
        <v>10</v>
      </c>
    </row>
    <row r="1880" customFormat="false" ht="14.5" hidden="false" customHeight="false" outlineLevel="0" collapsed="false">
      <c r="A1880" s="0" t="n">
        <v>132</v>
      </c>
      <c r="B1880" s="0" t="n">
        <v>180</v>
      </c>
      <c r="C1880" s="0" t="n">
        <v>0.257</v>
      </c>
      <c r="D1880" s="1" t="n">
        <f aca="false">IF(A1880&lt;&gt;"",IF(MOD(A1880,3)=1,D1879+1,D1879),"")</f>
        <v>626</v>
      </c>
      <c r="E1880" s="2" t="n">
        <f aca="false">IF(A1880=A1879+1,E1879,IF(A1880=1,E1879+1,""))</f>
        <v>4</v>
      </c>
      <c r="F1880" s="38" t="n">
        <f aca="false">IF(E1880=E1879,IF(MOD(A1880,3)=1,F1879+1,F1879),IF(A1880=1,1,""))</f>
        <v>44</v>
      </c>
      <c r="I1880" s="4" t="n">
        <f aca="false">IF(AND(C1880&gt;0,C1878&lt;5),C1880,"")</f>
        <v>0.257</v>
      </c>
      <c r="J1880" s="0" t="n">
        <f aca="false">IF(ISNUMBER(G1878),G1878/H1879,"")</f>
        <v>1.34394904458599</v>
      </c>
      <c r="K1880" s="4" t="n">
        <f aca="false">IF(ISNUMBER(H1879),H1879/I1880,"")</f>
        <v>1.22178988326848</v>
      </c>
      <c r="L1880" s="5" t="str">
        <f aca="false">IF(G1878&lt;&gt;"",IF(AND(G1878&lt;5,G1878&gt;3),"P",IF(K1880&gt;=$Q$22,"M",IF(G1878&lt;1,"S","T"))),"")</f>
        <v>S</v>
      </c>
      <c r="M1880" s="0" t="str">
        <f aca="false">+L1880</f>
        <v>S</v>
      </c>
      <c r="N1880" s="2" t="n">
        <f aca="false">IF(ISNUMBER(N1879),N1879,"")</f>
        <v>10</v>
      </c>
    </row>
    <row r="1881" customFormat="false" ht="14.5" hidden="false" customHeight="false" outlineLevel="0" collapsed="false">
      <c r="A1881" s="0" t="n">
        <v>133</v>
      </c>
      <c r="B1881" s="0" t="n">
        <v>47.726</v>
      </c>
      <c r="C1881" s="0" t="n">
        <v>1.625</v>
      </c>
      <c r="D1881" s="1" t="n">
        <f aca="false">IF(A1881&lt;&gt;"",IF(MOD(A1881,3)=1,D1880+1,D1880),"")</f>
        <v>627</v>
      </c>
      <c r="E1881" s="2" t="n">
        <f aca="false">IF(A1881=A1880+1,E1880,IF(A1881=1,E1880+1,""))</f>
        <v>4</v>
      </c>
      <c r="F1881" s="38" t="n">
        <f aca="false">IF(E1881=E1880,IF(MOD(A1881,3)=1,F1880+1,F1880),IF(A1881=1,1,""))</f>
        <v>45</v>
      </c>
      <c r="G1881" s="0" t="n">
        <f aca="false">IF(AND(C1881&gt;0,C1881&lt;5),C1881,"")</f>
        <v>1.625</v>
      </c>
      <c r="M1881" s="0" t="str">
        <f aca="false">+L1883</f>
        <v>M</v>
      </c>
      <c r="N1881" s="2" t="n">
        <f aca="false">IF(ISNUMBER(N1880),N1880,"")</f>
        <v>10</v>
      </c>
    </row>
    <row r="1882" customFormat="false" ht="14.5" hidden="false" customHeight="false" outlineLevel="0" collapsed="false">
      <c r="A1882" s="0" t="n">
        <v>134</v>
      </c>
      <c r="B1882" s="0" t="n">
        <v>-33.69</v>
      </c>
      <c r="C1882" s="0" t="n">
        <v>0.448</v>
      </c>
      <c r="D1882" s="1" t="n">
        <f aca="false">IF(A1882&lt;&gt;"",IF(MOD(A1882,3)=1,D1881+1,D1881),"")</f>
        <v>627</v>
      </c>
      <c r="E1882" s="2" t="n">
        <f aca="false">IF(A1882=A1881+1,E1881,IF(A1882=1,E1881+1,""))</f>
        <v>4</v>
      </c>
      <c r="F1882" s="38" t="n">
        <f aca="false">IF(E1882=E1881,IF(MOD(A1882,3)=1,F1881+1,F1881),IF(A1882=1,1,""))</f>
        <v>45</v>
      </c>
      <c r="H1882" s="0" t="n">
        <f aca="false">IF(AND(C1882&gt;0,C1881&lt;5),C1882,"")</f>
        <v>0.448</v>
      </c>
      <c r="M1882" s="0" t="str">
        <f aca="false">+L1883</f>
        <v>M</v>
      </c>
      <c r="N1882" s="2" t="n">
        <f aca="false">IF(ISNUMBER(N1881),N1881,"")</f>
        <v>10</v>
      </c>
    </row>
    <row r="1883" customFormat="false" ht="14.5" hidden="false" customHeight="false" outlineLevel="0" collapsed="false">
      <c r="A1883" s="0" t="n">
        <v>135</v>
      </c>
      <c r="B1883" s="0" t="n">
        <v>-45</v>
      </c>
      <c r="C1883" s="0" t="n">
        <v>0.164</v>
      </c>
      <c r="D1883" s="1" t="n">
        <f aca="false">IF(A1883&lt;&gt;"",IF(MOD(A1883,3)=1,D1882+1,D1882),"")</f>
        <v>627</v>
      </c>
      <c r="E1883" s="2" t="n">
        <f aca="false">IF(A1883=A1882+1,E1882,IF(A1883=1,E1882+1,""))</f>
        <v>4</v>
      </c>
      <c r="F1883" s="38" t="n">
        <f aca="false">IF(E1883=E1882,IF(MOD(A1883,3)=1,F1882+1,F1882),IF(A1883=1,1,""))</f>
        <v>45</v>
      </c>
      <c r="I1883" s="4" t="n">
        <f aca="false">IF(AND(C1883&gt;0,C1881&lt;5),C1883,"")</f>
        <v>0.164</v>
      </c>
      <c r="J1883" s="0" t="n">
        <f aca="false">IF(ISNUMBER(G1881),G1881/H1882,"")</f>
        <v>3.62723214285714</v>
      </c>
      <c r="K1883" s="4" t="n">
        <f aca="false">IF(ISNUMBER(H1882),H1882/I1883,"")</f>
        <v>2.73170731707317</v>
      </c>
      <c r="L1883" s="5" t="str">
        <f aca="false">IF(G1881&lt;&gt;"",IF(AND(G1881&lt;5,G1881&gt;3),"P",IF(K1883&gt;=$Q$22,"M",IF(G1881&lt;1,"S","T"))),"")</f>
        <v>M</v>
      </c>
      <c r="M1883" s="0" t="str">
        <f aca="false">+L1883</f>
        <v>M</v>
      </c>
      <c r="N1883" s="2" t="n">
        <f aca="false">IF(ISNUMBER(N1882),N1882,"")</f>
        <v>10</v>
      </c>
    </row>
    <row r="1884" customFormat="false" ht="14.5" hidden="false" customHeight="false" outlineLevel="0" collapsed="false">
      <c r="A1884" s="0" t="n">
        <v>136</v>
      </c>
      <c r="B1884" s="0" t="n">
        <v>-118.61</v>
      </c>
      <c r="C1884" s="0" t="n">
        <v>1.338</v>
      </c>
      <c r="D1884" s="1" t="n">
        <f aca="false">IF(A1884&lt;&gt;"",IF(MOD(A1884,3)=1,D1883+1,D1883),"")</f>
        <v>628</v>
      </c>
      <c r="E1884" s="2" t="n">
        <f aca="false">IF(A1884=A1883+1,E1883,IF(A1884=1,E1883+1,""))</f>
        <v>4</v>
      </c>
      <c r="F1884" s="38" t="n">
        <f aca="false">IF(E1884=E1883,IF(MOD(A1884,3)=1,F1883+1,F1883),IF(A1884=1,1,""))</f>
        <v>46</v>
      </c>
      <c r="G1884" s="0" t="n">
        <f aca="false">IF(AND(C1884&gt;0,C1884&lt;5),C1884,"")</f>
        <v>1.338</v>
      </c>
      <c r="M1884" s="0" t="str">
        <f aca="false">+L1886</f>
        <v>M</v>
      </c>
      <c r="N1884" s="2" t="n">
        <f aca="false">IF(ISNUMBER(N1883),N1883,"")</f>
        <v>10</v>
      </c>
    </row>
    <row r="1885" customFormat="false" ht="14.5" hidden="false" customHeight="false" outlineLevel="0" collapsed="false">
      <c r="A1885" s="0" t="n">
        <v>137</v>
      </c>
      <c r="B1885" s="0" t="n">
        <v>-36.87</v>
      </c>
      <c r="C1885" s="0" t="n">
        <v>0.485</v>
      </c>
      <c r="D1885" s="1" t="n">
        <f aca="false">IF(A1885&lt;&gt;"",IF(MOD(A1885,3)=1,D1884+1,D1884),"")</f>
        <v>628</v>
      </c>
      <c r="E1885" s="2" t="n">
        <f aca="false">IF(A1885=A1884+1,E1884,IF(A1885=1,E1884+1,""))</f>
        <v>4</v>
      </c>
      <c r="F1885" s="38" t="n">
        <f aca="false">IF(E1885=E1884,IF(MOD(A1885,3)=1,F1884+1,F1884),IF(A1885=1,1,""))</f>
        <v>46</v>
      </c>
      <c r="H1885" s="0" t="n">
        <f aca="false">IF(AND(C1885&gt;0,C1884&lt;5),C1885,"")</f>
        <v>0.485</v>
      </c>
      <c r="M1885" s="0" t="str">
        <f aca="false">+L1886</f>
        <v>M</v>
      </c>
      <c r="N1885" s="2" t="n">
        <f aca="false">IF(ISNUMBER(N1884),N1884,"")</f>
        <v>10</v>
      </c>
    </row>
    <row r="1886" customFormat="false" ht="14.5" hidden="false" customHeight="false" outlineLevel="0" collapsed="false">
      <c r="A1886" s="0" t="n">
        <v>138</v>
      </c>
      <c r="B1886" s="0" t="n">
        <v>0</v>
      </c>
      <c r="C1886" s="0" t="n">
        <v>0.202</v>
      </c>
      <c r="D1886" s="1" t="n">
        <f aca="false">IF(A1886&lt;&gt;"",IF(MOD(A1886,3)=1,D1885+1,D1885),"")</f>
        <v>628</v>
      </c>
      <c r="E1886" s="2" t="n">
        <f aca="false">IF(A1886=A1885+1,E1885,IF(A1886=1,E1885+1,""))</f>
        <v>4</v>
      </c>
      <c r="F1886" s="38" t="n">
        <f aca="false">IF(E1886=E1885,IF(MOD(A1886,3)=1,F1885+1,F1885),IF(A1886=1,1,""))</f>
        <v>46</v>
      </c>
      <c r="I1886" s="4" t="n">
        <f aca="false">IF(AND(C1886&gt;0,C1884&lt;5),C1886,"")</f>
        <v>0.202</v>
      </c>
      <c r="J1886" s="0" t="n">
        <f aca="false">IF(ISNUMBER(G1884),G1884/H1885,"")</f>
        <v>2.75876288659794</v>
      </c>
      <c r="K1886" s="4" t="n">
        <f aca="false">IF(ISNUMBER(H1885),H1885/I1886,"")</f>
        <v>2.4009900990099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10</v>
      </c>
    </row>
    <row r="1887" customFormat="false" ht="14.5" hidden="false" customHeight="false" outlineLevel="0" collapsed="false">
      <c r="A1887" s="0" t="n">
        <v>139</v>
      </c>
      <c r="B1887" s="0" t="n">
        <v>33.69</v>
      </c>
      <c r="C1887" s="0" t="n">
        <v>0.749</v>
      </c>
      <c r="D1887" s="1" t="n">
        <f aca="false">IF(A1887&lt;&gt;"",IF(MOD(A1887,3)=1,D1886+1,D1886),"")</f>
        <v>629</v>
      </c>
      <c r="E1887" s="2" t="n">
        <f aca="false">IF(A1887=A1886+1,E1886,IF(A1887=1,E1886+1,""))</f>
        <v>4</v>
      </c>
      <c r="F1887" s="38" t="n">
        <f aca="false">IF(E1887=E1886,IF(MOD(A1887,3)=1,F1886+1,F1886),IF(A1887=1,1,""))</f>
        <v>47</v>
      </c>
      <c r="G1887" s="0" t="n">
        <f aca="false">IF(AND(C1887&gt;0,C1887&lt;5),C1887,"")</f>
        <v>0.749</v>
      </c>
      <c r="M1887" s="0" t="str">
        <f aca="false">+L1889</f>
        <v>S</v>
      </c>
      <c r="N1887" s="2" t="n">
        <f aca="false">IF(ISNUMBER(N1886),N1886,"")</f>
        <v>10</v>
      </c>
    </row>
    <row r="1888" customFormat="false" ht="14.5" hidden="false" customHeight="false" outlineLevel="0" collapsed="false">
      <c r="A1888" s="0" t="n">
        <v>140</v>
      </c>
      <c r="B1888" s="0" t="n">
        <v>-56.31</v>
      </c>
      <c r="C1888" s="0" t="n">
        <v>0.337</v>
      </c>
      <c r="D1888" s="1" t="n">
        <f aca="false">IF(A1888&lt;&gt;"",IF(MOD(A1888,3)=1,D1887+1,D1887),"")</f>
        <v>629</v>
      </c>
      <c r="E1888" s="2" t="n">
        <f aca="false">IF(A1888=A1887+1,E1887,IF(A1888=1,E1887+1,""))</f>
        <v>4</v>
      </c>
      <c r="F1888" s="38" t="n">
        <f aca="false">IF(E1888=E1887,IF(MOD(A1888,3)=1,F1887+1,F1887),IF(A1888=1,1,""))</f>
        <v>47</v>
      </c>
      <c r="H1888" s="0" t="n">
        <f aca="false">IF(AND(C1888&gt;0,C1887&lt;5),C1888,"")</f>
        <v>0.337</v>
      </c>
      <c r="M1888" s="0" t="str">
        <f aca="false">+L1889</f>
        <v>S</v>
      </c>
      <c r="N1888" s="2" t="n">
        <f aca="false">IF(ISNUMBER(N1887),N1887,"")</f>
        <v>10</v>
      </c>
    </row>
    <row r="1889" customFormat="false" ht="14.5" hidden="false" customHeight="false" outlineLevel="0" collapsed="false">
      <c r="A1889" s="0" t="n">
        <v>141</v>
      </c>
      <c r="B1889" s="0" t="n">
        <v>-26.565</v>
      </c>
      <c r="C1889" s="0" t="n">
        <v>0.208</v>
      </c>
      <c r="D1889" s="1" t="n">
        <f aca="false">IF(A1889&lt;&gt;"",IF(MOD(A1889,3)=1,D1888+1,D1888),"")</f>
        <v>629</v>
      </c>
      <c r="E1889" s="2" t="n">
        <f aca="false">IF(A1889=A1888+1,E1888,IF(A1889=1,E1888+1,""))</f>
        <v>4</v>
      </c>
      <c r="F1889" s="38" t="n">
        <f aca="false">IF(E1889=E1888,IF(MOD(A1889,3)=1,F1888+1,F1888),IF(A1889=1,1,""))</f>
        <v>47</v>
      </c>
      <c r="I1889" s="4" t="n">
        <f aca="false">IF(AND(C1889&gt;0,C1887&lt;5),C1889,"")</f>
        <v>0.208</v>
      </c>
      <c r="J1889" s="0" t="n">
        <f aca="false">IF(ISNUMBER(G1887),G1887/H1888,"")</f>
        <v>2.22255192878338</v>
      </c>
      <c r="K1889" s="4" t="n">
        <f aca="false">IF(ISNUMBER(H1888),H1888/I1889,"")</f>
        <v>1.62019230769231</v>
      </c>
      <c r="L1889" s="5" t="str">
        <f aca="false">IF(G1887&lt;&gt;"",IF(AND(G1887&lt;5,G1887&gt;3),"P",IF(K1889&gt;=$Q$22,"M",IF(G1887&lt;1,"S","T"))),"")</f>
        <v>S</v>
      </c>
      <c r="M1889" s="0" t="str">
        <f aca="false">+L1889</f>
        <v>S</v>
      </c>
      <c r="N1889" s="2" t="n">
        <f aca="false">IF(ISNUMBER(N1888),N1888,"")</f>
        <v>10</v>
      </c>
    </row>
    <row r="1890" customFormat="false" ht="14.5" hidden="false" customHeight="false" outlineLevel="0" collapsed="false">
      <c r="A1890" s="0" t="n">
        <v>142</v>
      </c>
      <c r="B1890" s="0" t="n">
        <v>63.435</v>
      </c>
      <c r="C1890" s="0" t="n">
        <v>0.668</v>
      </c>
      <c r="D1890" s="1" t="n">
        <f aca="false">IF(A1890&lt;&gt;"",IF(MOD(A1890,3)=1,D1889+1,D1889),"")</f>
        <v>630</v>
      </c>
      <c r="E1890" s="2" t="n">
        <f aca="false">IF(A1890=A1889+1,E1889,IF(A1890=1,E1889+1,""))</f>
        <v>4</v>
      </c>
      <c r="F1890" s="38" t="n">
        <f aca="false">IF(E1890=E1889,IF(MOD(A1890,3)=1,F1889+1,F1889),IF(A1890=1,1,""))</f>
        <v>48</v>
      </c>
      <c r="G1890" s="0" t="n">
        <f aca="false">IF(AND(C1890&gt;0,C1890&lt;5),C1890,"")</f>
        <v>0.668</v>
      </c>
      <c r="M1890" s="0" t="str">
        <f aca="false">+L1892</f>
        <v>S</v>
      </c>
      <c r="N1890" s="2" t="n">
        <f aca="false">IF(ISNUMBER(N1889),N1889,"")</f>
        <v>10</v>
      </c>
    </row>
    <row r="1891" customFormat="false" ht="14.5" hidden="false" customHeight="false" outlineLevel="0" collapsed="false">
      <c r="A1891" s="0" t="n">
        <v>143</v>
      </c>
      <c r="B1891" s="0" t="n">
        <v>-33.69</v>
      </c>
      <c r="C1891" s="0" t="n">
        <v>0.451</v>
      </c>
      <c r="D1891" s="1" t="n">
        <f aca="false">IF(A1891&lt;&gt;"",IF(MOD(A1891,3)=1,D1890+1,D1890),"")</f>
        <v>630</v>
      </c>
      <c r="E1891" s="2" t="n">
        <f aca="false">IF(A1891=A1890+1,E1890,IF(A1891=1,E1890+1,""))</f>
        <v>4</v>
      </c>
      <c r="F1891" s="38" t="n">
        <f aca="false">IF(E1891=E1890,IF(MOD(A1891,3)=1,F1890+1,F1890),IF(A1891=1,1,""))</f>
        <v>48</v>
      </c>
      <c r="H1891" s="0" t="n">
        <f aca="false">IF(AND(C1891&gt;0,C1890&lt;5),C1891,"")</f>
        <v>0.451</v>
      </c>
      <c r="M1891" s="0" t="str">
        <f aca="false">+L1892</f>
        <v>S</v>
      </c>
      <c r="N1891" s="2" t="n">
        <f aca="false">IF(ISNUMBER(N1890),N1890,"")</f>
        <v>10</v>
      </c>
    </row>
    <row r="1892" customFormat="false" ht="14.5" hidden="false" customHeight="false" outlineLevel="0" collapsed="false">
      <c r="A1892" s="0" t="n">
        <v>144</v>
      </c>
      <c r="B1892" s="0" t="n">
        <v>146.31</v>
      </c>
      <c r="C1892" s="0" t="n">
        <v>0.29</v>
      </c>
      <c r="D1892" s="1" t="n">
        <f aca="false">IF(A1892&lt;&gt;"",IF(MOD(A1892,3)=1,D1891+1,D1891),"")</f>
        <v>630</v>
      </c>
      <c r="E1892" s="2" t="n">
        <f aca="false">IF(A1892=A1891+1,E1891,IF(A1892=1,E1891+1,""))</f>
        <v>4</v>
      </c>
      <c r="F1892" s="38" t="n">
        <f aca="false">IF(E1892=E1891,IF(MOD(A1892,3)=1,F1891+1,F1891),IF(A1892=1,1,""))</f>
        <v>48</v>
      </c>
      <c r="I1892" s="4" t="n">
        <f aca="false">IF(AND(C1892&gt;0,C1890&lt;5),C1892,"")</f>
        <v>0.29</v>
      </c>
      <c r="J1892" s="0" t="n">
        <f aca="false">IF(ISNUMBER(G1890),G1890/H1891,"")</f>
        <v>1.48115299334812</v>
      </c>
      <c r="K1892" s="4" t="n">
        <f aca="false">IF(ISNUMBER(H1891),H1891/I1892,"")</f>
        <v>1.5551724137931</v>
      </c>
      <c r="L1892" s="5" t="str">
        <f aca="false">IF(G1890&lt;&gt;"",IF(AND(G1890&lt;5,G1890&gt;3),"P",IF(K1892&gt;=$Q$22,"M",IF(G1890&lt;1,"S","T"))),"")</f>
        <v>S</v>
      </c>
      <c r="M1892" s="0" t="str">
        <f aca="false">+L1892</f>
        <v>S</v>
      </c>
      <c r="N1892" s="2" t="n">
        <f aca="false">IF(ISNUMBER(N1891),N1891,"")</f>
        <v>10</v>
      </c>
    </row>
    <row r="1893" customFormat="false" ht="14.5" hidden="false" customHeight="false" outlineLevel="0" collapsed="false">
      <c r="A1893" s="0" t="n">
        <v>145</v>
      </c>
      <c r="B1893" s="0" t="n">
        <v>38.66</v>
      </c>
      <c r="C1893" s="0" t="n">
        <v>0.675</v>
      </c>
      <c r="D1893" s="1" t="n">
        <f aca="false">IF(A1893&lt;&gt;"",IF(MOD(A1893,3)=1,D1892+1,D1892),"")</f>
        <v>631</v>
      </c>
      <c r="E1893" s="2" t="n">
        <f aca="false">IF(A1893=A1892+1,E1892,IF(A1893=1,E1892+1,""))</f>
        <v>4</v>
      </c>
      <c r="F1893" s="38" t="n">
        <f aca="false">IF(E1893=E1892,IF(MOD(A1893,3)=1,F1892+1,F1892),IF(A1893=1,1,""))</f>
        <v>49</v>
      </c>
      <c r="G1893" s="0" t="n">
        <f aca="false">IF(AND(C1893&gt;0,C1893&lt;5),C1893,"")</f>
        <v>0.675</v>
      </c>
      <c r="M1893" s="0" t="str">
        <f aca="false">+L1895</f>
        <v>S</v>
      </c>
      <c r="N1893" s="2" t="n">
        <f aca="false">IF(ISNUMBER(N1892),N1892,"")</f>
        <v>10</v>
      </c>
    </row>
    <row r="1894" customFormat="false" ht="14.5" hidden="false" customHeight="false" outlineLevel="0" collapsed="false">
      <c r="A1894" s="0" t="n">
        <v>146</v>
      </c>
      <c r="B1894" s="0" t="n">
        <v>-45</v>
      </c>
      <c r="C1894" s="0" t="n">
        <v>0.338</v>
      </c>
      <c r="D1894" s="1" t="n">
        <f aca="false">IF(A1894&lt;&gt;"",IF(MOD(A1894,3)=1,D1893+1,D1893),"")</f>
        <v>631</v>
      </c>
      <c r="E1894" s="2" t="n">
        <f aca="false">IF(A1894=A1893+1,E1893,IF(A1894=1,E1893+1,""))</f>
        <v>4</v>
      </c>
      <c r="F1894" s="38" t="n">
        <f aca="false">IF(E1894=E1893,IF(MOD(A1894,3)=1,F1893+1,F1893),IF(A1894=1,1,""))</f>
        <v>49</v>
      </c>
      <c r="H1894" s="0" t="n">
        <f aca="false">IF(AND(C1894&gt;0,C1893&lt;5),C1894,"")</f>
        <v>0.338</v>
      </c>
      <c r="M1894" s="0" t="str">
        <f aca="false">+L1895</f>
        <v>S</v>
      </c>
      <c r="N1894" s="2" t="n">
        <f aca="false">IF(ISNUMBER(N1893),N1893,"")</f>
        <v>10</v>
      </c>
    </row>
    <row r="1895" customFormat="false" ht="14.5" hidden="false" customHeight="false" outlineLevel="0" collapsed="false">
      <c r="A1895" s="0" t="n">
        <v>147</v>
      </c>
      <c r="B1895" s="0" t="n">
        <v>-26.565</v>
      </c>
      <c r="C1895" s="0" t="n">
        <v>0.25</v>
      </c>
      <c r="D1895" s="1" t="n">
        <f aca="false">IF(A1895&lt;&gt;"",IF(MOD(A1895,3)=1,D1894+1,D1894),"")</f>
        <v>631</v>
      </c>
      <c r="E1895" s="2" t="n">
        <f aca="false">IF(A1895=A1894+1,E1894,IF(A1895=1,E1894+1,""))</f>
        <v>4</v>
      </c>
      <c r="F1895" s="38" t="n">
        <f aca="false">IF(E1895=E1894,IF(MOD(A1895,3)=1,F1894+1,F1894),IF(A1895=1,1,""))</f>
        <v>49</v>
      </c>
      <c r="I1895" s="4" t="n">
        <f aca="false">IF(AND(C1895&gt;0,C1893&lt;5),C1895,"")</f>
        <v>0.25</v>
      </c>
      <c r="J1895" s="0" t="n">
        <f aca="false">IF(ISNUMBER(G1893),G1893/H1894,"")</f>
        <v>1.99704142011834</v>
      </c>
      <c r="K1895" s="4" t="n">
        <f aca="false">IF(ISNUMBER(H1894),H1894/I1895,"")</f>
        <v>1.352</v>
      </c>
      <c r="L1895" s="5" t="str">
        <f aca="false">IF(G1893&lt;&gt;"",IF(AND(G1893&lt;5,G1893&gt;3),"P",IF(K1895&gt;=$Q$22,"M",IF(G1893&lt;1,"S","T"))),"")</f>
        <v>S</v>
      </c>
      <c r="M1895" s="0" t="str">
        <f aca="false">+L1895</f>
        <v>S</v>
      </c>
      <c r="N1895" s="2" t="n">
        <f aca="false">IF(ISNUMBER(N1894),N1894,"")</f>
        <v>10</v>
      </c>
    </row>
    <row r="1896" customFormat="false" ht="14.5" hidden="false" customHeight="false" outlineLevel="0" collapsed="false">
      <c r="A1896" s="0" t="n">
        <v>148</v>
      </c>
      <c r="B1896" s="0" t="n">
        <v>-135</v>
      </c>
      <c r="C1896" s="0" t="n">
        <v>0.403</v>
      </c>
      <c r="D1896" s="1" t="n">
        <f aca="false">IF(A1896&lt;&gt;"",IF(MOD(A1896,3)=1,D1895+1,D1895),"")</f>
        <v>632</v>
      </c>
      <c r="E1896" s="2" t="n">
        <f aca="false">IF(A1896=A1895+1,E1895,IF(A1896=1,E1895+1,""))</f>
        <v>4</v>
      </c>
      <c r="F1896" s="38" t="n">
        <f aca="false">IF(E1896=E1895,IF(MOD(A1896,3)=1,F1895+1,F1895),IF(A1896=1,1,""))</f>
        <v>50</v>
      </c>
      <c r="G1896" s="0" t="n">
        <f aca="false">IF(AND(C1896&gt;0,C1896&lt;5),C1896,"")</f>
        <v>0.403</v>
      </c>
      <c r="M1896" s="0" t="str">
        <f aca="false">+L1898</f>
        <v>S</v>
      </c>
      <c r="N1896" s="2" t="n">
        <f aca="false">IF(ISNUMBER(N1895),N1895,"")</f>
        <v>10</v>
      </c>
    </row>
    <row r="1897" customFormat="false" ht="14.5" hidden="false" customHeight="false" outlineLevel="0" collapsed="false">
      <c r="A1897" s="0" t="n">
        <v>149</v>
      </c>
      <c r="B1897" s="0" t="n">
        <v>-63.435</v>
      </c>
      <c r="C1897" s="0" t="n">
        <v>0.214</v>
      </c>
      <c r="D1897" s="1" t="n">
        <f aca="false">IF(A1897&lt;&gt;"",IF(MOD(A1897,3)=1,D1896+1,D1896),"")</f>
        <v>632</v>
      </c>
      <c r="E1897" s="2" t="n">
        <f aca="false">IF(A1897=A1896+1,E1896,IF(A1897=1,E1896+1,""))</f>
        <v>4</v>
      </c>
      <c r="F1897" s="38" t="n">
        <f aca="false">IF(E1897=E1896,IF(MOD(A1897,3)=1,F1896+1,F1896),IF(A1897=1,1,""))</f>
        <v>50</v>
      </c>
      <c r="H1897" s="0" t="n">
        <f aca="false">IF(AND(C1897&gt;0,C1896&lt;5),C1897,"")</f>
        <v>0.214</v>
      </c>
      <c r="M1897" s="0" t="str">
        <f aca="false">+L1898</f>
        <v>S</v>
      </c>
      <c r="N1897" s="2" t="n">
        <f aca="false">IF(ISNUMBER(N1896),N1896,"")</f>
        <v>10</v>
      </c>
    </row>
    <row r="1898" customFormat="false" ht="14.5" hidden="false" customHeight="false" outlineLevel="0" collapsed="false">
      <c r="A1898" s="0" t="n">
        <v>150</v>
      </c>
      <c r="B1898" s="0" t="n">
        <v>-45</v>
      </c>
      <c r="C1898" s="0" t="n">
        <v>0.174</v>
      </c>
      <c r="D1898" s="1" t="n">
        <f aca="false">IF(A1898&lt;&gt;"",IF(MOD(A1898,3)=1,D1897+1,D1897),"")</f>
        <v>632</v>
      </c>
      <c r="E1898" s="2" t="n">
        <f aca="false">IF(A1898=A1897+1,E1897,IF(A1898=1,E1897+1,""))</f>
        <v>4</v>
      </c>
      <c r="F1898" s="38" t="n">
        <f aca="false">IF(E1898=E1897,IF(MOD(A1898,3)=1,F1897+1,F1897),IF(A1898=1,1,""))</f>
        <v>50</v>
      </c>
      <c r="I1898" s="4" t="n">
        <f aca="false">IF(AND(C1898&gt;0,C1896&lt;5),C1898,"")</f>
        <v>0.174</v>
      </c>
      <c r="J1898" s="0" t="n">
        <f aca="false">IF(ISNUMBER(G1896),G1896/H1897,"")</f>
        <v>1.88317757009346</v>
      </c>
      <c r="K1898" s="4" t="n">
        <f aca="false">IF(ISNUMBER(H1897),H1897/I1898,"")</f>
        <v>1.22988505747126</v>
      </c>
      <c r="L1898" s="5" t="str">
        <f aca="false">IF(G1896&lt;&gt;"",IF(AND(G1896&lt;5,G1896&gt;3),"P",IF(K1898&gt;=$Q$22,"M",IF(G1896&lt;1,"S","T"))),"")</f>
        <v>S</v>
      </c>
      <c r="M1898" s="0" t="str">
        <f aca="false">+L1898</f>
        <v>S</v>
      </c>
      <c r="N1898" s="2" t="n">
        <f aca="false">IF(ISNUMBER(N1897),N1897,"")</f>
        <v>10</v>
      </c>
    </row>
    <row r="1899" customFormat="false" ht="14.5" hidden="false" customHeight="false" outlineLevel="0" collapsed="false">
      <c r="A1899" s="0" t="n">
        <v>151</v>
      </c>
      <c r="B1899" s="0" t="n">
        <v>-12.529</v>
      </c>
      <c r="C1899" s="0" t="n">
        <v>1.024</v>
      </c>
      <c r="D1899" s="1" t="n">
        <f aca="false">IF(A1899&lt;&gt;"",IF(MOD(A1899,3)=1,D1898+1,D1898),"")</f>
        <v>633</v>
      </c>
      <c r="E1899" s="2" t="n">
        <f aca="false">IF(A1899=A1898+1,E1898,IF(A1899=1,E1898+1,""))</f>
        <v>4</v>
      </c>
      <c r="F1899" s="38" t="n">
        <f aca="false">IF(E1899=E1898,IF(MOD(A1899,3)=1,F1898+1,F1898),IF(A1899=1,1,""))</f>
        <v>51</v>
      </c>
      <c r="G1899" s="0" t="n">
        <f aca="false">IF(AND(C1899&gt;0,C1899&lt;5),C1899,"")</f>
        <v>1.024</v>
      </c>
      <c r="M1899" s="0" t="str">
        <f aca="false">+L1901</f>
        <v>M</v>
      </c>
      <c r="N1899" s="2" t="n">
        <f aca="false">IF(ISNUMBER(N1898),N1898,"")</f>
        <v>10</v>
      </c>
    </row>
    <row r="1900" customFormat="false" ht="14.5" hidden="false" customHeight="false" outlineLevel="0" collapsed="false">
      <c r="A1900" s="0" t="n">
        <v>152</v>
      </c>
      <c r="B1900" s="0" t="n">
        <v>-108.435</v>
      </c>
      <c r="C1900" s="0" t="n">
        <v>0.395</v>
      </c>
      <c r="D1900" s="1" t="n">
        <f aca="false">IF(A1900&lt;&gt;"",IF(MOD(A1900,3)=1,D1899+1,D1899),"")</f>
        <v>633</v>
      </c>
      <c r="E1900" s="2" t="n">
        <f aca="false">IF(A1900=A1899+1,E1899,IF(A1900=1,E1899+1,""))</f>
        <v>4</v>
      </c>
      <c r="F1900" s="38" t="n">
        <f aca="false">IF(E1900=E1899,IF(MOD(A1900,3)=1,F1899+1,F1899),IF(A1900=1,1,""))</f>
        <v>51</v>
      </c>
      <c r="H1900" s="0" t="n">
        <f aca="false">IF(AND(C1900&gt;0,C1899&lt;5),C1900,"")</f>
        <v>0.395</v>
      </c>
      <c r="M1900" s="0" t="str">
        <f aca="false">+L1901</f>
        <v>M</v>
      </c>
      <c r="N1900" s="2" t="n">
        <f aca="false">IF(ISNUMBER(N1899),N1899,"")</f>
        <v>10</v>
      </c>
    </row>
    <row r="1901" customFormat="false" ht="14.5" hidden="false" customHeight="false" outlineLevel="0" collapsed="false">
      <c r="A1901" s="0" t="n">
        <v>153</v>
      </c>
      <c r="B1901" s="0" t="n">
        <v>-90</v>
      </c>
      <c r="C1901" s="0" t="n">
        <v>0.205</v>
      </c>
      <c r="D1901" s="1" t="n">
        <f aca="false">IF(A1901&lt;&gt;"",IF(MOD(A1901,3)=1,D1900+1,D1900),"")</f>
        <v>633</v>
      </c>
      <c r="E1901" s="2" t="n">
        <f aca="false">IF(A1901=A1900+1,E1900,IF(A1901=1,E1900+1,""))</f>
        <v>4</v>
      </c>
      <c r="F1901" s="38" t="n">
        <f aca="false">IF(E1901=E1900,IF(MOD(A1901,3)=1,F1900+1,F1900),IF(A1901=1,1,""))</f>
        <v>51</v>
      </c>
      <c r="I1901" s="4" t="n">
        <f aca="false">IF(AND(C1901&gt;0,C1899&lt;5),C1901,"")</f>
        <v>0.205</v>
      </c>
      <c r="J1901" s="0" t="n">
        <f aca="false">IF(ISNUMBER(G1899),G1899/H1900,"")</f>
        <v>2.59240506329114</v>
      </c>
      <c r="K1901" s="4" t="n">
        <f aca="false">IF(ISNUMBER(H1900),H1900/I1901,"")</f>
        <v>1.92682926829268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10</v>
      </c>
    </row>
    <row r="1902" customFormat="false" ht="14.5" hidden="false" customHeight="false" outlineLevel="0" collapsed="false">
      <c r="A1902" s="0" t="n">
        <v>154</v>
      </c>
      <c r="B1902" s="0" t="n">
        <v>45</v>
      </c>
      <c r="C1902" s="0" t="n">
        <v>0.545</v>
      </c>
      <c r="D1902" s="1" t="n">
        <f aca="false">IF(A1902&lt;&gt;"",IF(MOD(A1902,3)=1,D1901+1,D1901),"")</f>
        <v>634</v>
      </c>
      <c r="E1902" s="2" t="n">
        <f aca="false">IF(A1902=A1901+1,E1901,IF(A1902=1,E1901+1,""))</f>
        <v>4</v>
      </c>
      <c r="F1902" s="38" t="n">
        <f aca="false">IF(E1902=E1901,IF(MOD(A1902,3)=1,F1901+1,F1901),IF(A1902=1,1,""))</f>
        <v>52</v>
      </c>
      <c r="G1902" s="0" t="n">
        <f aca="false">IF(AND(C1902&gt;0,C1902&lt;5),C1902,"")</f>
        <v>0.545</v>
      </c>
      <c r="M1902" s="0" t="str">
        <f aca="false">+L1904</f>
        <v>M</v>
      </c>
      <c r="N1902" s="2" t="n">
        <f aca="false">IF(ISNUMBER(N1901),N1901,"")</f>
        <v>10</v>
      </c>
    </row>
    <row r="1903" customFormat="false" ht="14.5" hidden="false" customHeight="false" outlineLevel="0" collapsed="false">
      <c r="A1903" s="0" t="n">
        <v>155</v>
      </c>
      <c r="B1903" s="0" t="n">
        <v>-56.31</v>
      </c>
      <c r="C1903" s="0" t="n">
        <v>0.416</v>
      </c>
      <c r="D1903" s="1" t="n">
        <f aca="false">IF(A1903&lt;&gt;"",IF(MOD(A1903,3)=1,D1902+1,D1902),"")</f>
        <v>634</v>
      </c>
      <c r="E1903" s="2" t="n">
        <f aca="false">IF(A1903=A1902+1,E1902,IF(A1903=1,E1902+1,""))</f>
        <v>4</v>
      </c>
      <c r="F1903" s="38" t="n">
        <f aca="false">IF(E1903=E1902,IF(MOD(A1903,3)=1,F1902+1,F1902),IF(A1903=1,1,""))</f>
        <v>52</v>
      </c>
      <c r="H1903" s="0" t="n">
        <f aca="false">IF(AND(C1903&gt;0,C1902&lt;5),C1903,"")</f>
        <v>0.416</v>
      </c>
      <c r="M1903" s="0" t="str">
        <f aca="false">+L1904</f>
        <v>M</v>
      </c>
      <c r="N1903" s="2" t="n">
        <f aca="false">IF(ISNUMBER(N1902),N1902,"")</f>
        <v>10</v>
      </c>
    </row>
    <row r="1904" customFormat="false" ht="14.5" hidden="false" customHeight="false" outlineLevel="0" collapsed="false">
      <c r="A1904" s="0" t="n">
        <v>156</v>
      </c>
      <c r="B1904" s="0" t="n">
        <v>116.565</v>
      </c>
      <c r="C1904" s="0" t="n">
        <v>0.214</v>
      </c>
      <c r="D1904" s="1" t="n">
        <f aca="false">IF(A1904&lt;&gt;"",IF(MOD(A1904,3)=1,D1903+1,D1903),"")</f>
        <v>634</v>
      </c>
      <c r="E1904" s="2" t="n">
        <f aca="false">IF(A1904=A1903+1,E1903,IF(A1904=1,E1903+1,""))</f>
        <v>4</v>
      </c>
      <c r="F1904" s="38" t="n">
        <f aca="false">IF(E1904=E1903,IF(MOD(A1904,3)=1,F1903+1,F1903),IF(A1904=1,1,""))</f>
        <v>52</v>
      </c>
      <c r="I1904" s="4" t="n">
        <f aca="false">IF(AND(C1904&gt;0,C1902&lt;5),C1904,"")</f>
        <v>0.214</v>
      </c>
      <c r="J1904" s="0" t="n">
        <f aca="false">IF(ISNUMBER(G1902),G1902/H1903,"")</f>
        <v>1.31009615384615</v>
      </c>
      <c r="K1904" s="4" t="n">
        <f aca="false">IF(ISNUMBER(H1903),H1903/I1904,"")</f>
        <v>1.9439252336448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0</v>
      </c>
    </row>
    <row r="1905" customFormat="false" ht="14.5" hidden="false" customHeight="false" outlineLevel="0" collapsed="false">
      <c r="A1905" s="0" t="n">
        <v>157</v>
      </c>
      <c r="B1905" s="0" t="n">
        <v>-104.036</v>
      </c>
      <c r="C1905" s="0" t="n">
        <v>0.873</v>
      </c>
      <c r="D1905" s="1" t="n">
        <f aca="false">IF(A1905&lt;&gt;"",IF(MOD(A1905,3)=1,D1904+1,D1904),"")</f>
        <v>635</v>
      </c>
      <c r="E1905" s="2" t="n">
        <f aca="false">IF(A1905=A1904+1,E1904,IF(A1905=1,E1904+1,""))</f>
        <v>4</v>
      </c>
      <c r="F1905" s="38" t="n">
        <f aca="false">IF(E1905=E1904,IF(MOD(A1905,3)=1,F1904+1,F1904),IF(A1905=1,1,""))</f>
        <v>53</v>
      </c>
      <c r="G1905" s="0" t="n">
        <f aca="false">IF(AND(C1905&gt;0,C1905&lt;5),C1905,"")</f>
        <v>0.873</v>
      </c>
      <c r="M1905" s="0" t="str">
        <f aca="false">+L1907</f>
        <v>M</v>
      </c>
      <c r="N1905" s="2" t="n">
        <f aca="false">IF(ISNUMBER(N1904),N1904,"")</f>
        <v>10</v>
      </c>
    </row>
    <row r="1906" customFormat="false" ht="14.5" hidden="false" customHeight="false" outlineLevel="0" collapsed="false">
      <c r="A1906" s="0" t="n">
        <v>158</v>
      </c>
      <c r="B1906" s="0" t="n">
        <v>153.435</v>
      </c>
      <c r="C1906" s="0" t="n">
        <v>0.501</v>
      </c>
      <c r="D1906" s="1" t="n">
        <f aca="false">IF(A1906&lt;&gt;"",IF(MOD(A1906,3)=1,D1905+1,D1905),"")</f>
        <v>635</v>
      </c>
      <c r="E1906" s="2" t="n">
        <f aca="false">IF(A1906=A1905+1,E1905,IF(A1906=1,E1905+1,""))</f>
        <v>4</v>
      </c>
      <c r="F1906" s="38" t="n">
        <f aca="false">IF(E1906=E1905,IF(MOD(A1906,3)=1,F1905+1,F1905),IF(A1906=1,1,""))</f>
        <v>53</v>
      </c>
      <c r="H1906" s="0" t="n">
        <f aca="false">IF(AND(C1906&gt;0,C1905&lt;5),C1906,"")</f>
        <v>0.501</v>
      </c>
      <c r="M1906" s="0" t="str">
        <f aca="false">+L1907</f>
        <v>M</v>
      </c>
      <c r="N1906" s="2" t="n">
        <f aca="false">IF(ISNUMBER(N1905),N1905,"")</f>
        <v>10</v>
      </c>
    </row>
    <row r="1907" customFormat="false" ht="14.5" hidden="false" customHeight="false" outlineLevel="0" collapsed="false">
      <c r="A1907" s="0" t="n">
        <v>159</v>
      </c>
      <c r="B1907" s="0" t="n">
        <v>0</v>
      </c>
      <c r="C1907" s="0" t="n">
        <v>0.227</v>
      </c>
      <c r="D1907" s="1" t="n">
        <f aca="false">IF(A1907&lt;&gt;"",IF(MOD(A1907,3)=1,D1906+1,D1906),"")</f>
        <v>635</v>
      </c>
      <c r="E1907" s="2" t="n">
        <f aca="false">IF(A1907=A1906+1,E1906,IF(A1907=1,E1906+1,""))</f>
        <v>4</v>
      </c>
      <c r="F1907" s="38" t="n">
        <f aca="false">IF(E1907=E1906,IF(MOD(A1907,3)=1,F1906+1,F1906),IF(A1907=1,1,""))</f>
        <v>53</v>
      </c>
      <c r="I1907" s="4" t="n">
        <f aca="false">IF(AND(C1907&gt;0,C1905&lt;5),C1907,"")</f>
        <v>0.227</v>
      </c>
      <c r="J1907" s="0" t="n">
        <f aca="false">IF(ISNUMBER(G1905),G1905/H1906,"")</f>
        <v>1.74251497005988</v>
      </c>
      <c r="K1907" s="4" t="n">
        <f aca="false">IF(ISNUMBER(H1906),H1906/I1907,"")</f>
        <v>2.20704845814978</v>
      </c>
      <c r="L1907" s="5" t="str">
        <f aca="false">IF(G1905&lt;&gt;"",IF(AND(G1905&lt;5,G1905&gt;3),"P",IF(K1907&gt;=$Q$22,"M",IF(G1905&lt;1,"S","T"))),"")</f>
        <v>M</v>
      </c>
      <c r="M1907" s="0" t="str">
        <f aca="false">+L1907</f>
        <v>M</v>
      </c>
      <c r="N1907" s="2" t="n">
        <f aca="false">IF(ISNUMBER(N1906),N1906,"")</f>
        <v>10</v>
      </c>
    </row>
    <row r="1908" customFormat="false" ht="14.5" hidden="false" customHeight="false" outlineLevel="0" collapsed="false">
      <c r="A1908" s="0" t="n">
        <v>160</v>
      </c>
      <c r="B1908" s="0" t="n">
        <v>-119.745</v>
      </c>
      <c r="C1908" s="0" t="n">
        <v>0.938</v>
      </c>
      <c r="D1908" s="1" t="n">
        <f aca="false">IF(A1908&lt;&gt;"",IF(MOD(A1908,3)=1,D1907+1,D1907),"")</f>
        <v>636</v>
      </c>
      <c r="E1908" s="2" t="n">
        <f aca="false">IF(A1908=A1907+1,E1907,IF(A1908=1,E1907+1,""))</f>
        <v>4</v>
      </c>
      <c r="F1908" s="38" t="n">
        <f aca="false">IF(E1908=E1907,IF(MOD(A1908,3)=1,F1907+1,F1907),IF(A1908=1,1,""))</f>
        <v>54</v>
      </c>
      <c r="G1908" s="0" t="n">
        <f aca="false">IF(AND(C1908&gt;0,C1908&lt;5),C1908,"")</f>
        <v>0.938</v>
      </c>
      <c r="M1908" s="0" t="str">
        <f aca="false">+L1910</f>
        <v>M</v>
      </c>
      <c r="N1908" s="2" t="n">
        <f aca="false">IF(ISNUMBER(N1907),N1907,"")</f>
        <v>10</v>
      </c>
    </row>
    <row r="1909" customFormat="false" ht="14.5" hidden="false" customHeight="false" outlineLevel="0" collapsed="false">
      <c r="A1909" s="0" t="n">
        <v>161</v>
      </c>
      <c r="B1909" s="0" t="n">
        <v>-45</v>
      </c>
      <c r="C1909" s="0" t="n">
        <v>0.301</v>
      </c>
      <c r="D1909" s="1" t="n">
        <f aca="false">IF(A1909&lt;&gt;"",IF(MOD(A1909,3)=1,D1908+1,D1908),"")</f>
        <v>636</v>
      </c>
      <c r="E1909" s="2" t="n">
        <f aca="false">IF(A1909=A1908+1,E1908,IF(A1909=1,E1908+1,""))</f>
        <v>4</v>
      </c>
      <c r="F1909" s="38" t="n">
        <f aca="false">IF(E1909=E1908,IF(MOD(A1909,3)=1,F1908+1,F1908),IF(A1909=1,1,""))</f>
        <v>54</v>
      </c>
      <c r="H1909" s="0" t="n">
        <f aca="false">IF(AND(C1909&gt;0,C1908&lt;5),C1909,"")</f>
        <v>0.301</v>
      </c>
      <c r="M1909" s="0" t="str">
        <f aca="false">+L1910</f>
        <v>M</v>
      </c>
      <c r="N1909" s="2" t="n">
        <f aca="false">IF(ISNUMBER(N1908),N1908,"")</f>
        <v>10</v>
      </c>
    </row>
    <row r="1910" customFormat="false" ht="14.5" hidden="false" customHeight="false" outlineLevel="0" collapsed="false">
      <c r="A1910" s="0" t="n">
        <v>162</v>
      </c>
      <c r="B1910" s="0" t="n">
        <v>-45</v>
      </c>
      <c r="C1910" s="0" t="n">
        <v>0.158</v>
      </c>
      <c r="D1910" s="1" t="n">
        <f aca="false">IF(A1910&lt;&gt;"",IF(MOD(A1910,3)=1,D1909+1,D1909),"")</f>
        <v>636</v>
      </c>
      <c r="E1910" s="2" t="n">
        <f aca="false">IF(A1910=A1909+1,E1909,IF(A1910=1,E1909+1,""))</f>
        <v>4</v>
      </c>
      <c r="F1910" s="38" t="n">
        <f aca="false">IF(E1910=E1909,IF(MOD(A1910,3)=1,F1909+1,F1909),IF(A1910=1,1,""))</f>
        <v>54</v>
      </c>
      <c r="I1910" s="4" t="n">
        <f aca="false">IF(AND(C1910&gt;0,C1908&lt;5),C1910,"")</f>
        <v>0.158</v>
      </c>
      <c r="J1910" s="0" t="n">
        <f aca="false">IF(ISNUMBER(G1908),G1908/H1909,"")</f>
        <v>3.11627906976744</v>
      </c>
      <c r="K1910" s="4" t="n">
        <f aca="false">IF(ISNUMBER(H1909),H1909/I1910,"")</f>
        <v>1.90506329113924</v>
      </c>
      <c r="L1910" s="5" t="str">
        <f aca="false">IF(G1908&lt;&gt;"",IF(AND(G1908&lt;5,G1908&gt;3),"P",IF(K1910&gt;=$Q$22,"M",IF(G1908&lt;1,"S","T"))),"")</f>
        <v>M</v>
      </c>
      <c r="M1910" s="0" t="str">
        <f aca="false">+L1910</f>
        <v>M</v>
      </c>
      <c r="N1910" s="2" t="n">
        <f aca="false">IF(ISNUMBER(N1909),N1909,"")</f>
        <v>10</v>
      </c>
    </row>
    <row r="1911" customFormat="false" ht="14.5" hidden="false" customHeight="false" outlineLevel="0" collapsed="false">
      <c r="A1911" s="0" t="n">
        <v>163</v>
      </c>
      <c r="B1911" s="0" t="n">
        <v>30.964</v>
      </c>
      <c r="C1911" s="0" t="n">
        <v>0.654</v>
      </c>
      <c r="D1911" s="1" t="n">
        <f aca="false">IF(A1911&lt;&gt;"",IF(MOD(A1911,3)=1,D1910+1,D1910),"")</f>
        <v>637</v>
      </c>
      <c r="E1911" s="2" t="n">
        <f aca="false">IF(A1911=A1910+1,E1910,IF(A1911=1,E1910+1,""))</f>
        <v>4</v>
      </c>
      <c r="F1911" s="38" t="n">
        <f aca="false">IF(E1911=E1910,IF(MOD(A1911,3)=1,F1910+1,F1910),IF(A1911=1,1,""))</f>
        <v>55</v>
      </c>
      <c r="G1911" s="0" t="n">
        <f aca="false">IF(AND(C1911&gt;0,C1911&lt;5),C1911,"")</f>
        <v>0.654</v>
      </c>
      <c r="M1911" s="0" t="str">
        <f aca="false">+L1913</f>
        <v>S</v>
      </c>
      <c r="N1911" s="2" t="n">
        <f aca="false">IF(ISNUMBER(N1910),N1910,"")</f>
        <v>10</v>
      </c>
    </row>
    <row r="1912" customFormat="false" ht="14.5" hidden="false" customHeight="false" outlineLevel="0" collapsed="false">
      <c r="A1912" s="0" t="n">
        <v>164</v>
      </c>
      <c r="B1912" s="0" t="n">
        <v>-63.435</v>
      </c>
      <c r="C1912" s="0" t="n">
        <v>0.29</v>
      </c>
      <c r="D1912" s="1" t="n">
        <f aca="false">IF(A1912&lt;&gt;"",IF(MOD(A1912,3)=1,D1911+1,D1911),"")</f>
        <v>637</v>
      </c>
      <c r="E1912" s="2" t="n">
        <f aca="false">IF(A1912=A1911+1,E1911,IF(A1912=1,E1911+1,""))</f>
        <v>4</v>
      </c>
      <c r="F1912" s="38" t="n">
        <f aca="false">IF(E1912=E1911,IF(MOD(A1912,3)=1,F1911+1,F1911),IF(A1912=1,1,""))</f>
        <v>55</v>
      </c>
      <c r="H1912" s="0" t="n">
        <f aca="false">IF(AND(C1912&gt;0,C1911&lt;5),C1912,"")</f>
        <v>0.29</v>
      </c>
      <c r="M1912" s="0" t="str">
        <f aca="false">+L1913</f>
        <v>S</v>
      </c>
      <c r="N1912" s="2" t="n">
        <f aca="false">IF(ISNUMBER(N1911),N1911,"")</f>
        <v>10</v>
      </c>
    </row>
    <row r="1913" customFormat="false" ht="14.5" hidden="false" customHeight="false" outlineLevel="0" collapsed="false">
      <c r="A1913" s="0" t="n">
        <v>165</v>
      </c>
      <c r="B1913" s="0" t="n">
        <v>-63.435</v>
      </c>
      <c r="C1913" s="0" t="n">
        <v>0.241</v>
      </c>
      <c r="D1913" s="1" t="n">
        <f aca="false">IF(A1913&lt;&gt;"",IF(MOD(A1913,3)=1,D1912+1,D1912),"")</f>
        <v>637</v>
      </c>
      <c r="E1913" s="2" t="n">
        <f aca="false">IF(A1913=A1912+1,E1912,IF(A1913=1,E1912+1,""))</f>
        <v>4</v>
      </c>
      <c r="F1913" s="38" t="n">
        <f aca="false">IF(E1913=E1912,IF(MOD(A1913,3)=1,F1912+1,F1912),IF(A1913=1,1,""))</f>
        <v>55</v>
      </c>
      <c r="I1913" s="4" t="n">
        <f aca="false">IF(AND(C1913&gt;0,C1911&lt;5),C1913,"")</f>
        <v>0.241</v>
      </c>
      <c r="J1913" s="0" t="n">
        <f aca="false">IF(ISNUMBER(G1911),G1911/H1912,"")</f>
        <v>2.2551724137931</v>
      </c>
      <c r="K1913" s="4" t="n">
        <f aca="false">IF(ISNUMBER(H1912),H1912/I1913,"")</f>
        <v>1.20331950207469</v>
      </c>
      <c r="L1913" s="5" t="str">
        <f aca="false">IF(G1911&lt;&gt;"",IF(AND(G1911&lt;5,G1911&gt;3),"P",IF(K1913&gt;=$Q$22,"M",IF(G1911&lt;1,"S","T"))),"")</f>
        <v>S</v>
      </c>
      <c r="M1913" s="0" t="str">
        <f aca="false">+L1913</f>
        <v>S</v>
      </c>
      <c r="N1913" s="2" t="n">
        <f aca="false">IF(ISNUMBER(N1912),N1912,"")</f>
        <v>10</v>
      </c>
    </row>
    <row r="1914" customFormat="false" ht="14.5" hidden="false" customHeight="false" outlineLevel="0" collapsed="false">
      <c r="A1914" s="0" t="n">
        <v>166</v>
      </c>
      <c r="B1914" s="0" t="n">
        <v>45</v>
      </c>
      <c r="C1914" s="0" t="n">
        <v>0.52</v>
      </c>
      <c r="D1914" s="1" t="n">
        <f aca="false">IF(A1914&lt;&gt;"",IF(MOD(A1914,3)=1,D1913+1,D1913),"")</f>
        <v>638</v>
      </c>
      <c r="E1914" s="2" t="n">
        <f aca="false">IF(A1914=A1913+1,E1913,IF(A1914=1,E1913+1,""))</f>
        <v>4</v>
      </c>
      <c r="F1914" s="38" t="n">
        <f aca="false">IF(E1914=E1913,IF(MOD(A1914,3)=1,F1913+1,F1913),IF(A1914=1,1,""))</f>
        <v>56</v>
      </c>
      <c r="G1914" s="0" t="n">
        <f aca="false">IF(AND(C1914&gt;0,C1914&lt;5),C1914,"")</f>
        <v>0.52</v>
      </c>
      <c r="M1914" s="0" t="str">
        <f aca="false">+L1916</f>
        <v>S</v>
      </c>
      <c r="N1914" s="2" t="n">
        <f aca="false">IF(ISNUMBER(N1913),N1913,"")</f>
        <v>10</v>
      </c>
    </row>
    <row r="1915" customFormat="false" ht="14.5" hidden="false" customHeight="false" outlineLevel="0" collapsed="false">
      <c r="A1915" s="0" t="n">
        <v>167</v>
      </c>
      <c r="B1915" s="0" t="n">
        <v>-63.435</v>
      </c>
      <c r="C1915" s="0" t="n">
        <v>0.247</v>
      </c>
      <c r="D1915" s="1" t="n">
        <f aca="false">IF(A1915&lt;&gt;"",IF(MOD(A1915,3)=1,D1914+1,D1914),"")</f>
        <v>638</v>
      </c>
      <c r="E1915" s="2" t="n">
        <f aca="false">IF(A1915=A1914+1,E1914,IF(A1915=1,E1914+1,""))</f>
        <v>4</v>
      </c>
      <c r="F1915" s="38" t="n">
        <f aca="false">IF(E1915=E1914,IF(MOD(A1915,3)=1,F1914+1,F1914),IF(A1915=1,1,""))</f>
        <v>56</v>
      </c>
      <c r="H1915" s="0" t="n">
        <f aca="false">IF(AND(C1915&gt;0,C1914&lt;5),C1915,"")</f>
        <v>0.247</v>
      </c>
      <c r="M1915" s="0" t="str">
        <f aca="false">+L1916</f>
        <v>S</v>
      </c>
      <c r="N1915" s="2" t="n">
        <f aca="false">IF(ISNUMBER(N1914),N1914,"")</f>
        <v>10</v>
      </c>
    </row>
    <row r="1916" customFormat="false" ht="14.5" hidden="false" customHeight="false" outlineLevel="0" collapsed="false">
      <c r="A1916" s="0" t="n">
        <v>168</v>
      </c>
      <c r="B1916" s="0" t="n">
        <v>-63.435</v>
      </c>
      <c r="C1916" s="0" t="n">
        <v>0.205</v>
      </c>
      <c r="D1916" s="1" t="n">
        <f aca="false">IF(A1916&lt;&gt;"",IF(MOD(A1916,3)=1,D1915+1,D1915),"")</f>
        <v>638</v>
      </c>
      <c r="E1916" s="2" t="n">
        <f aca="false">IF(A1916=A1915+1,E1915,IF(A1916=1,E1915+1,""))</f>
        <v>4</v>
      </c>
      <c r="F1916" s="38" t="n">
        <f aca="false">IF(E1916=E1915,IF(MOD(A1916,3)=1,F1915+1,F1915),IF(A1916=1,1,""))</f>
        <v>56</v>
      </c>
      <c r="I1916" s="4" t="n">
        <f aca="false">IF(AND(C1916&gt;0,C1914&lt;5),C1916,"")</f>
        <v>0.205</v>
      </c>
      <c r="J1916" s="0" t="n">
        <f aca="false">IF(ISNUMBER(G1914),G1914/H1915,"")</f>
        <v>2.10526315789474</v>
      </c>
      <c r="K1916" s="4" t="n">
        <f aca="false">IF(ISNUMBER(H1915),H1915/I1916,"")</f>
        <v>1.20487804878049</v>
      </c>
      <c r="L1916" s="5" t="str">
        <f aca="false">IF(G1914&lt;&gt;"",IF(AND(G1914&lt;5,G1914&gt;3),"P",IF(K1916&gt;=$Q$22,"M",IF(G1914&lt;1,"S","T"))),"")</f>
        <v>S</v>
      </c>
      <c r="M1916" s="0" t="str">
        <f aca="false">+L1916</f>
        <v>S</v>
      </c>
      <c r="N1916" s="2" t="n">
        <f aca="false">IF(ISNUMBER(N1915),N1915,"")</f>
        <v>10</v>
      </c>
    </row>
    <row r="1917" customFormat="false" ht="14.5" hidden="false" customHeight="false" outlineLevel="0" collapsed="false">
      <c r="A1917" s="0" t="n">
        <v>169</v>
      </c>
      <c r="B1917" s="0" t="n">
        <v>-153.435</v>
      </c>
      <c r="C1917" s="0" t="n">
        <v>0.444</v>
      </c>
      <c r="D1917" s="1" t="n">
        <f aca="false">IF(A1917&lt;&gt;"",IF(MOD(A1917,3)=1,D1916+1,D1916),"")</f>
        <v>639</v>
      </c>
      <c r="E1917" s="2" t="n">
        <f aca="false">IF(A1917=A1916+1,E1916,IF(A1917=1,E1916+1,""))</f>
        <v>4</v>
      </c>
      <c r="F1917" s="38" t="n">
        <f aca="false">IF(E1917=E1916,IF(MOD(A1917,3)=1,F1916+1,F1916),IF(A1917=1,1,""))</f>
        <v>57</v>
      </c>
      <c r="G1917" s="0" t="n">
        <f aca="false">IF(AND(C1917&gt;0,C1917&lt;5),C1917,"")</f>
        <v>0.444</v>
      </c>
      <c r="M1917" s="0" t="str">
        <f aca="false">+L1919</f>
        <v>S</v>
      </c>
      <c r="N1917" s="2" t="n">
        <f aca="false">IF(ISNUMBER(N1916),N1916,"")</f>
        <v>10</v>
      </c>
    </row>
    <row r="1918" customFormat="false" ht="14.5" hidden="false" customHeight="false" outlineLevel="0" collapsed="false">
      <c r="A1918" s="0" t="n">
        <v>170</v>
      </c>
      <c r="B1918" s="0" t="n">
        <v>-63.435</v>
      </c>
      <c r="C1918" s="0" t="n">
        <v>0.205</v>
      </c>
      <c r="D1918" s="1" t="n">
        <f aca="false">IF(A1918&lt;&gt;"",IF(MOD(A1918,3)=1,D1917+1,D1917),"")</f>
        <v>639</v>
      </c>
      <c r="E1918" s="2" t="n">
        <f aca="false">IF(A1918=A1917+1,E1917,IF(A1918=1,E1917+1,""))</f>
        <v>4</v>
      </c>
      <c r="F1918" s="38" t="n">
        <f aca="false">IF(E1918=E1917,IF(MOD(A1918,3)=1,F1917+1,F1917),IF(A1918=1,1,""))</f>
        <v>57</v>
      </c>
      <c r="H1918" s="0" t="n">
        <f aca="false">IF(AND(C1918&gt;0,C1917&lt;5),C1918,"")</f>
        <v>0.205</v>
      </c>
      <c r="M1918" s="0" t="str">
        <f aca="false">+L1919</f>
        <v>S</v>
      </c>
      <c r="N1918" s="2" t="n">
        <f aca="false">IF(ISNUMBER(N1917),N1917,"")</f>
        <v>10</v>
      </c>
    </row>
    <row r="1919" customFormat="false" ht="14.5" hidden="false" customHeight="false" outlineLevel="0" collapsed="false">
      <c r="A1919" s="0" t="n">
        <v>171</v>
      </c>
      <c r="B1919" s="0" t="n">
        <v>-63.435</v>
      </c>
      <c r="C1919" s="0" t="n">
        <v>0.273</v>
      </c>
      <c r="D1919" s="1" t="n">
        <f aca="false">IF(A1919&lt;&gt;"",IF(MOD(A1919,3)=1,D1918+1,D1918),"")</f>
        <v>639</v>
      </c>
      <c r="E1919" s="2" t="n">
        <f aca="false">IF(A1919=A1918+1,E1918,IF(A1919=1,E1918+1,""))</f>
        <v>4</v>
      </c>
      <c r="F1919" s="38" t="n">
        <f aca="false">IF(E1919=E1918,IF(MOD(A1919,3)=1,F1918+1,F1918),IF(A1919=1,1,""))</f>
        <v>57</v>
      </c>
      <c r="I1919" s="4" t="n">
        <f aca="false">IF(AND(C1919&gt;0,C1917&lt;5),C1919,"")</f>
        <v>0.273</v>
      </c>
      <c r="J1919" s="0" t="n">
        <f aca="false">IF(ISNUMBER(G1917),G1917/H1918,"")</f>
        <v>2.16585365853659</v>
      </c>
      <c r="K1919" s="4" t="n">
        <f aca="false">IF(ISNUMBER(H1918),H1918/I1919,"")</f>
        <v>0.750915750915751</v>
      </c>
      <c r="L1919" s="5" t="str">
        <f aca="false">IF(G1917&lt;&gt;"",IF(AND(G1917&lt;5,G1917&gt;3),"P",IF(K1919&gt;=$Q$22,"M",IF(G1917&lt;1,"S","T"))),"")</f>
        <v>S</v>
      </c>
      <c r="M1919" s="0" t="str">
        <f aca="false">+L1919</f>
        <v>S</v>
      </c>
      <c r="N1919" s="2" t="n">
        <f aca="false">IF(ISNUMBER(N1918),N1918,"")</f>
        <v>10</v>
      </c>
    </row>
    <row r="1920" customFormat="false" ht="14.5" hidden="false" customHeight="false" outlineLevel="0" collapsed="false">
      <c r="A1920" s="0" t="n">
        <v>172</v>
      </c>
      <c r="B1920" s="0" t="n">
        <v>-161.565</v>
      </c>
      <c r="C1920" s="0" t="n">
        <v>0.378</v>
      </c>
      <c r="D1920" s="1" t="n">
        <f aca="false">IF(A1920&lt;&gt;"",IF(MOD(A1920,3)=1,D1919+1,D1919),"")</f>
        <v>640</v>
      </c>
      <c r="E1920" s="2" t="n">
        <f aca="false">IF(A1920=A1919+1,E1919,IF(A1920=1,E1919+1,""))</f>
        <v>4</v>
      </c>
      <c r="F1920" s="38" t="n">
        <f aca="false">IF(E1920=E1919,IF(MOD(A1920,3)=1,F1919+1,F1919),IF(A1920=1,1,""))</f>
        <v>58</v>
      </c>
      <c r="G1920" s="0" t="n">
        <f aca="false">IF(AND(C1920&gt;0,C1920&lt;5),C1920,"")</f>
        <v>0.378</v>
      </c>
      <c r="M1920" s="0" t="str">
        <f aca="false">+L1922</f>
        <v>S</v>
      </c>
      <c r="N1920" s="2" t="n">
        <f aca="false">IF(ISNUMBER(N1919),N1919,"")</f>
        <v>10</v>
      </c>
    </row>
    <row r="1921" customFormat="false" ht="14.5" hidden="false" customHeight="false" outlineLevel="0" collapsed="false">
      <c r="A1921" s="0" t="n">
        <v>173</v>
      </c>
      <c r="B1921" s="0" t="n">
        <v>116.565</v>
      </c>
      <c r="C1921" s="0" t="n">
        <v>0.198</v>
      </c>
      <c r="D1921" s="1" t="n">
        <f aca="false">IF(A1921&lt;&gt;"",IF(MOD(A1921,3)=1,D1920+1,D1920),"")</f>
        <v>640</v>
      </c>
      <c r="E1921" s="2" t="n">
        <f aca="false">IF(A1921=A1920+1,E1920,IF(A1921=1,E1920+1,""))</f>
        <v>4</v>
      </c>
      <c r="F1921" s="38" t="n">
        <f aca="false">IF(E1921=E1920,IF(MOD(A1921,3)=1,F1920+1,F1920),IF(A1921=1,1,""))</f>
        <v>58</v>
      </c>
      <c r="H1921" s="0" t="n">
        <f aca="false">IF(AND(C1921&gt;0,C1920&lt;5),C1921,"")</f>
        <v>0.198</v>
      </c>
      <c r="M1921" s="0" t="str">
        <f aca="false">+L1922</f>
        <v>S</v>
      </c>
      <c r="N1921" s="2" t="n">
        <f aca="false">IF(ISNUMBER(N1920),N1920,"")</f>
        <v>10</v>
      </c>
    </row>
    <row r="1922" customFormat="false" ht="14.5" hidden="false" customHeight="false" outlineLevel="0" collapsed="false">
      <c r="A1922" s="0" t="n">
        <v>174</v>
      </c>
      <c r="B1922" s="0" t="n">
        <v>135</v>
      </c>
      <c r="C1922" s="0" t="n">
        <v>0.214</v>
      </c>
      <c r="D1922" s="1" t="n">
        <f aca="false">IF(A1922&lt;&gt;"",IF(MOD(A1922,3)=1,D1921+1,D1921),"")</f>
        <v>640</v>
      </c>
      <c r="E1922" s="2" t="n">
        <f aca="false">IF(A1922=A1921+1,E1921,IF(A1922=1,E1921+1,""))</f>
        <v>4</v>
      </c>
      <c r="F1922" s="38" t="n">
        <f aca="false">IF(E1922=E1921,IF(MOD(A1922,3)=1,F1921+1,F1921),IF(A1922=1,1,""))</f>
        <v>58</v>
      </c>
      <c r="I1922" s="4" t="n">
        <f aca="false">IF(AND(C1922&gt;0,C1920&lt;5),C1922,"")</f>
        <v>0.214</v>
      </c>
      <c r="J1922" s="0" t="n">
        <f aca="false">IF(ISNUMBER(G1920),G1920/H1921,"")</f>
        <v>1.90909090909091</v>
      </c>
      <c r="K1922" s="4" t="n">
        <f aca="false">IF(ISNUMBER(H1921),H1921/I1922,"")</f>
        <v>0.925233644859813</v>
      </c>
      <c r="L1922" s="5" t="str">
        <f aca="false">IF(G1920&lt;&gt;"",IF(AND(G1920&lt;5,G1920&gt;3),"P",IF(K1922&gt;=$Q$22,"M",IF(G1920&lt;1,"S","T"))),"")</f>
        <v>S</v>
      </c>
      <c r="M1922" s="0" t="str">
        <f aca="false">+L1922</f>
        <v>S</v>
      </c>
      <c r="N1922" s="2" t="n">
        <f aca="false">IF(ISNUMBER(N1921),N1921,"")</f>
        <v>10</v>
      </c>
    </row>
    <row r="1923" customFormat="false" ht="14.5" hidden="false" customHeight="false" outlineLevel="0" collapsed="false">
      <c r="A1923" s="0" t="n">
        <v>175</v>
      </c>
      <c r="B1923" s="0" t="n">
        <v>17.103</v>
      </c>
      <c r="C1923" s="0" t="n">
        <v>1.44</v>
      </c>
      <c r="D1923" s="1" t="n">
        <f aca="false">IF(A1923&lt;&gt;"",IF(MOD(A1923,3)=1,D1922+1,D1922),"")</f>
        <v>641</v>
      </c>
      <c r="E1923" s="2" t="n">
        <f aca="false">IF(A1923=A1922+1,E1922,IF(A1923=1,E1922+1,""))</f>
        <v>4</v>
      </c>
      <c r="F1923" s="38" t="n">
        <f aca="false">IF(E1923=E1922,IF(MOD(A1923,3)=1,F1922+1,F1922),IF(A1923=1,1,""))</f>
        <v>59</v>
      </c>
      <c r="G1923" s="0" t="n">
        <f aca="false">IF(AND(C1923&gt;0,C1923&lt;5),C1923,"")</f>
        <v>1.44</v>
      </c>
      <c r="M1923" s="0" t="str">
        <f aca="false">+L1925</f>
        <v>M</v>
      </c>
      <c r="N1923" s="2" t="n">
        <f aca="false">IF(ISNUMBER(N1922),N1922,"")</f>
        <v>10</v>
      </c>
    </row>
    <row r="1924" customFormat="false" ht="14.5" hidden="false" customHeight="false" outlineLevel="0" collapsed="false">
      <c r="A1924" s="0" t="n">
        <v>176</v>
      </c>
      <c r="B1924" s="0" t="n">
        <v>-39.806</v>
      </c>
      <c r="C1924" s="0" t="n">
        <v>0.87</v>
      </c>
      <c r="D1924" s="1" t="n">
        <f aca="false">IF(A1924&lt;&gt;"",IF(MOD(A1924,3)=1,D1923+1,D1923),"")</f>
        <v>641</v>
      </c>
      <c r="E1924" s="2" t="n">
        <f aca="false">IF(A1924=A1923+1,E1923,IF(A1924=1,E1923+1,""))</f>
        <v>4</v>
      </c>
      <c r="F1924" s="38" t="n">
        <f aca="false">IF(E1924=E1923,IF(MOD(A1924,3)=1,F1923+1,F1923),IF(A1924=1,1,""))</f>
        <v>59</v>
      </c>
      <c r="H1924" s="0" t="n">
        <f aca="false">IF(AND(C1924&gt;0,C1923&lt;5),C1924,"")</f>
        <v>0.87</v>
      </c>
      <c r="M1924" s="0" t="str">
        <f aca="false">+L1925</f>
        <v>M</v>
      </c>
      <c r="N1924" s="2" t="n">
        <f aca="false">IF(ISNUMBER(N1923),N1923,"")</f>
        <v>10</v>
      </c>
    </row>
    <row r="1925" customFormat="false" ht="14.5" hidden="false" customHeight="false" outlineLevel="0" collapsed="false">
      <c r="A1925" s="0" t="n">
        <v>177</v>
      </c>
      <c r="B1925" s="0" t="n">
        <v>-90</v>
      </c>
      <c r="C1925" s="0" t="n">
        <v>0.205</v>
      </c>
      <c r="D1925" s="1" t="n">
        <f aca="false">IF(A1925&lt;&gt;"",IF(MOD(A1925,3)=1,D1924+1,D1924),"")</f>
        <v>641</v>
      </c>
      <c r="E1925" s="2" t="n">
        <f aca="false">IF(A1925=A1924+1,E1924,IF(A1925=1,E1924+1,""))</f>
        <v>4</v>
      </c>
      <c r="F1925" s="38" t="n">
        <f aca="false">IF(E1925=E1924,IF(MOD(A1925,3)=1,F1924+1,F1924),IF(A1925=1,1,""))</f>
        <v>59</v>
      </c>
      <c r="I1925" s="4" t="n">
        <f aca="false">IF(AND(C1925&gt;0,C1923&lt;5),C1925,"")</f>
        <v>0.205</v>
      </c>
      <c r="J1925" s="0" t="n">
        <f aca="false">IF(ISNUMBER(G1923),G1923/H1924,"")</f>
        <v>1.6551724137931</v>
      </c>
      <c r="K1925" s="4" t="n">
        <f aca="false">IF(ISNUMBER(H1924),H1924/I1925,"")</f>
        <v>4.24390243902439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0</v>
      </c>
    </row>
    <row r="1926" customFormat="false" ht="14.5" hidden="false" customHeight="false" outlineLevel="0" collapsed="false">
      <c r="A1926" s="0" t="n">
        <v>178</v>
      </c>
      <c r="B1926" s="0" t="n">
        <v>171.87</v>
      </c>
      <c r="C1926" s="0" t="n">
        <v>0.846</v>
      </c>
      <c r="D1926" s="1" t="n">
        <f aca="false">IF(A1926&lt;&gt;"",IF(MOD(A1926,3)=1,D1925+1,D1925),"")</f>
        <v>642</v>
      </c>
      <c r="E1926" s="2" t="n">
        <f aca="false">IF(A1926=A1925+1,E1925,IF(A1926=1,E1925+1,""))</f>
        <v>4</v>
      </c>
      <c r="F1926" s="38" t="n">
        <f aca="false">IF(E1926=E1925,IF(MOD(A1926,3)=1,F1925+1,F1925),IF(A1926=1,1,""))</f>
        <v>60</v>
      </c>
      <c r="G1926" s="0" t="n">
        <f aca="false">IF(AND(C1926&gt;0,C1926&lt;5),C1926,"")</f>
        <v>0.846</v>
      </c>
      <c r="M1926" s="0" t="str">
        <f aca="false">+L1928</f>
        <v>S</v>
      </c>
      <c r="N1926" s="2" t="n">
        <f aca="false">IF(ISNUMBER(N1925),N1925,"")</f>
        <v>10</v>
      </c>
    </row>
    <row r="1927" customFormat="false" ht="14.5" hidden="false" customHeight="false" outlineLevel="0" collapsed="false">
      <c r="A1927" s="0" t="n">
        <v>179</v>
      </c>
      <c r="B1927" s="0" t="n">
        <v>-90</v>
      </c>
      <c r="C1927" s="0" t="n">
        <v>0.314</v>
      </c>
      <c r="D1927" s="1" t="n">
        <f aca="false">IF(A1927&lt;&gt;"",IF(MOD(A1927,3)=1,D1926+1,D1926),"")</f>
        <v>642</v>
      </c>
      <c r="E1927" s="2" t="n">
        <f aca="false">IF(A1927=A1926+1,E1926,IF(A1927=1,E1926+1,""))</f>
        <v>4</v>
      </c>
      <c r="F1927" s="38" t="n">
        <f aca="false">IF(E1927=E1926,IF(MOD(A1927,3)=1,F1926+1,F1926),IF(A1927=1,1,""))</f>
        <v>60</v>
      </c>
      <c r="H1927" s="0" t="n">
        <f aca="false">IF(AND(C1927&gt;0,C1926&lt;5),C1927,"")</f>
        <v>0.314</v>
      </c>
      <c r="M1927" s="0" t="str">
        <f aca="false">+L1928</f>
        <v>S</v>
      </c>
      <c r="N1927" s="2" t="n">
        <f aca="false">IF(ISNUMBER(N1926),N1926,"")</f>
        <v>10</v>
      </c>
    </row>
    <row r="1928" customFormat="false" ht="14.5" hidden="false" customHeight="false" outlineLevel="0" collapsed="false">
      <c r="A1928" s="0" t="n">
        <v>180</v>
      </c>
      <c r="B1928" s="0" t="n">
        <v>-90</v>
      </c>
      <c r="C1928" s="0" t="n">
        <v>0.202</v>
      </c>
      <c r="D1928" s="1" t="n">
        <f aca="false">IF(A1928&lt;&gt;"",IF(MOD(A1928,3)=1,D1927+1,D1927),"")</f>
        <v>642</v>
      </c>
      <c r="E1928" s="2" t="n">
        <f aca="false">IF(A1928=A1927+1,E1927,IF(A1928=1,E1927+1,""))</f>
        <v>4</v>
      </c>
      <c r="F1928" s="38" t="n">
        <f aca="false">IF(E1928=E1927,IF(MOD(A1928,3)=1,F1927+1,F1927),IF(A1928=1,1,""))</f>
        <v>60</v>
      </c>
      <c r="I1928" s="4" t="n">
        <f aca="false">IF(AND(C1928&gt;0,C1926&lt;5),C1928,"")</f>
        <v>0.202</v>
      </c>
      <c r="J1928" s="0" t="n">
        <f aca="false">IF(ISNUMBER(G1926),G1926/H1927,"")</f>
        <v>2.69426751592357</v>
      </c>
      <c r="K1928" s="4" t="n">
        <f aca="false">IF(ISNUMBER(H1927),H1927/I1928,"")</f>
        <v>1.55445544554455</v>
      </c>
      <c r="L1928" s="5" t="str">
        <f aca="false">IF(G1926&lt;&gt;"",IF(AND(G1926&lt;5,G1926&gt;3),"P",IF(K1928&gt;=$Q$22,"M",IF(G1926&lt;1,"S","T"))),"")</f>
        <v>S</v>
      </c>
      <c r="M1928" s="0" t="str">
        <f aca="false">+L1928</f>
        <v>S</v>
      </c>
      <c r="N1928" s="2" t="n">
        <f aca="false">IF(ISNUMBER(N1927),N1927,"")</f>
        <v>10</v>
      </c>
    </row>
    <row r="1929" customFormat="false" ht="14.5" hidden="false" customHeight="false" outlineLevel="0" collapsed="false">
      <c r="A1929" s="0" t="n">
        <v>181</v>
      </c>
      <c r="B1929" s="0" t="n">
        <v>170.538</v>
      </c>
      <c r="C1929" s="0" t="n">
        <v>0.613</v>
      </c>
      <c r="D1929" s="1" t="n">
        <f aca="false">IF(A1929&lt;&gt;"",IF(MOD(A1929,3)=1,D1928+1,D1928),"")</f>
        <v>643</v>
      </c>
      <c r="E1929" s="2" t="n">
        <f aca="false">IF(A1929=A1928+1,E1928,IF(A1929=1,E1928+1,""))</f>
        <v>4</v>
      </c>
      <c r="F1929" s="38" t="n">
        <f aca="false">IF(E1929=E1928,IF(MOD(A1929,3)=1,F1928+1,F1928),IF(A1929=1,1,""))</f>
        <v>61</v>
      </c>
      <c r="G1929" s="0" t="n">
        <f aca="false">IF(AND(C1929&gt;0,C1929&lt;5),C1929,"")</f>
        <v>0.613</v>
      </c>
      <c r="M1929" s="0" t="str">
        <f aca="false">+L1931</f>
        <v>M</v>
      </c>
      <c r="N1929" s="2" t="n">
        <f aca="false">IF(ISNUMBER(N1928),N1928,"")</f>
        <v>10</v>
      </c>
    </row>
    <row r="1930" customFormat="false" ht="14.5" hidden="false" customHeight="false" outlineLevel="0" collapsed="false">
      <c r="A1930" s="0" t="n">
        <v>182</v>
      </c>
      <c r="B1930" s="0" t="n">
        <v>-90</v>
      </c>
      <c r="C1930" s="0" t="n">
        <v>0.258</v>
      </c>
      <c r="D1930" s="1" t="n">
        <f aca="false">IF(A1930&lt;&gt;"",IF(MOD(A1930,3)=1,D1929+1,D1929),"")</f>
        <v>643</v>
      </c>
      <c r="E1930" s="2" t="n">
        <f aca="false">IF(A1930=A1929+1,E1929,IF(A1930=1,E1929+1,""))</f>
        <v>4</v>
      </c>
      <c r="F1930" s="38" t="n">
        <f aca="false">IF(E1930=E1929,IF(MOD(A1930,3)=1,F1929+1,F1929),IF(A1930=1,1,""))</f>
        <v>61</v>
      </c>
      <c r="H1930" s="0" t="n">
        <f aca="false">IF(AND(C1930&gt;0,C1929&lt;5),C1930,"")</f>
        <v>0.258</v>
      </c>
      <c r="M1930" s="0" t="str">
        <f aca="false">+L1931</f>
        <v>M</v>
      </c>
      <c r="N1930" s="2" t="n">
        <f aca="false">IF(ISNUMBER(N1929),N1929,"")</f>
        <v>10</v>
      </c>
    </row>
    <row r="1931" customFormat="false" ht="14.5" hidden="false" customHeight="false" outlineLevel="0" collapsed="false">
      <c r="A1931" s="0" t="n">
        <v>183</v>
      </c>
      <c r="B1931" s="0" t="n">
        <v>-90</v>
      </c>
      <c r="C1931" s="0" t="n">
        <v>0.128</v>
      </c>
      <c r="D1931" s="1" t="n">
        <f aca="false">IF(A1931&lt;&gt;"",IF(MOD(A1931,3)=1,D1930+1,D1930),"")</f>
        <v>643</v>
      </c>
      <c r="E1931" s="2" t="n">
        <f aca="false">IF(A1931=A1930+1,E1930,IF(A1931=1,E1930+1,""))</f>
        <v>4</v>
      </c>
      <c r="F1931" s="38" t="n">
        <f aca="false">IF(E1931=E1930,IF(MOD(A1931,3)=1,F1930+1,F1930),IF(A1931=1,1,""))</f>
        <v>61</v>
      </c>
      <c r="I1931" s="4" t="n">
        <f aca="false">IF(AND(C1931&gt;0,C1929&lt;5),C1931,"")</f>
        <v>0.128</v>
      </c>
      <c r="J1931" s="0" t="n">
        <f aca="false">IF(ISNUMBER(G1929),G1929/H1930,"")</f>
        <v>2.37596899224806</v>
      </c>
      <c r="K1931" s="4" t="n">
        <f aca="false">IF(ISNUMBER(H1930),H1930/I1931,"")</f>
        <v>2.015625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10</v>
      </c>
    </row>
    <row r="1932" customFormat="false" ht="14.5" hidden="false" customHeight="false" outlineLevel="0" collapsed="false">
      <c r="A1932" s="0" t="n">
        <v>184</v>
      </c>
      <c r="B1932" s="0" t="n">
        <v>-108.435</v>
      </c>
      <c r="C1932" s="0" t="n">
        <v>1.045</v>
      </c>
      <c r="D1932" s="1" t="n">
        <f aca="false">IF(A1932&lt;&gt;"",IF(MOD(A1932,3)=1,D1931+1,D1931),"")</f>
        <v>644</v>
      </c>
      <c r="E1932" s="2" t="n">
        <f aca="false">IF(A1932=A1931+1,E1931,IF(A1932=1,E1931+1,""))</f>
        <v>4</v>
      </c>
      <c r="F1932" s="38" t="n">
        <f aca="false">IF(E1932=E1931,IF(MOD(A1932,3)=1,F1931+1,F1931),IF(A1932=1,1,""))</f>
        <v>62</v>
      </c>
      <c r="G1932" s="0" t="n">
        <f aca="false">IF(AND(C1932&gt;0,C1932&lt;5),C1932,"")</f>
        <v>1.045</v>
      </c>
      <c r="M1932" s="0" t="str">
        <f aca="false">+L1934</f>
        <v>M</v>
      </c>
      <c r="N1932" s="2" t="n">
        <f aca="false">IF(ISNUMBER(N1931),N1931,"")</f>
        <v>10</v>
      </c>
    </row>
    <row r="1933" customFormat="false" ht="14.5" hidden="false" customHeight="false" outlineLevel="0" collapsed="false">
      <c r="A1933" s="0" t="n">
        <v>185</v>
      </c>
      <c r="B1933" s="0" t="n">
        <v>0</v>
      </c>
      <c r="C1933" s="0" t="n">
        <v>0.537</v>
      </c>
      <c r="D1933" s="1" t="n">
        <f aca="false">IF(A1933&lt;&gt;"",IF(MOD(A1933,3)=1,D1932+1,D1932),"")</f>
        <v>644</v>
      </c>
      <c r="E1933" s="2" t="n">
        <f aca="false">IF(A1933=A1932+1,E1932,IF(A1933=1,E1932+1,""))</f>
        <v>4</v>
      </c>
      <c r="F1933" s="38" t="n">
        <f aca="false">IF(E1933=E1932,IF(MOD(A1933,3)=1,F1932+1,F1932),IF(A1933=1,1,""))</f>
        <v>62</v>
      </c>
      <c r="H1933" s="0" t="n">
        <f aca="false">IF(AND(C1933&gt;0,C1932&lt;5),C1933,"")</f>
        <v>0.537</v>
      </c>
      <c r="M1933" s="0" t="str">
        <f aca="false">+L1934</f>
        <v>M</v>
      </c>
      <c r="N1933" s="2" t="n">
        <f aca="false">IF(ISNUMBER(N1932),N1932,"")</f>
        <v>10</v>
      </c>
    </row>
    <row r="1934" customFormat="false" ht="14.5" hidden="false" customHeight="false" outlineLevel="0" collapsed="false">
      <c r="A1934" s="0" t="n">
        <v>186</v>
      </c>
      <c r="B1934" s="0" t="n">
        <v>0</v>
      </c>
      <c r="C1934" s="0" t="n">
        <v>0.239</v>
      </c>
      <c r="D1934" s="1" t="n">
        <f aca="false">IF(A1934&lt;&gt;"",IF(MOD(A1934,3)=1,D1933+1,D1933),"")</f>
        <v>644</v>
      </c>
      <c r="E1934" s="2" t="n">
        <f aca="false">IF(A1934=A1933+1,E1933,IF(A1934=1,E1933+1,""))</f>
        <v>4</v>
      </c>
      <c r="F1934" s="38" t="n">
        <f aca="false">IF(E1934=E1933,IF(MOD(A1934,3)=1,F1933+1,F1933),IF(A1934=1,1,""))</f>
        <v>62</v>
      </c>
      <c r="I1934" s="4" t="n">
        <f aca="false">IF(AND(C1934&gt;0,C1932&lt;5),C1934,"")</f>
        <v>0.239</v>
      </c>
      <c r="J1934" s="0" t="n">
        <f aca="false">IF(ISNUMBER(G1932),G1932/H1933,"")</f>
        <v>1.94599627560521</v>
      </c>
      <c r="K1934" s="4" t="n">
        <f aca="false">IF(ISNUMBER(H1933),H1933/I1934,"")</f>
        <v>2.24686192468619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10</v>
      </c>
    </row>
    <row r="1935" customFormat="false" ht="14.5" hidden="false" customHeight="false" outlineLevel="0" collapsed="false">
      <c r="A1935" s="0" t="n">
        <v>187</v>
      </c>
      <c r="B1935" s="0" t="n">
        <v>-60.255</v>
      </c>
      <c r="C1935" s="0" t="n">
        <v>0.871</v>
      </c>
      <c r="D1935" s="1" t="n">
        <f aca="false">IF(A1935&lt;&gt;"",IF(MOD(A1935,3)=1,D1934+1,D1934),"")</f>
        <v>645</v>
      </c>
      <c r="E1935" s="2" t="n">
        <f aca="false">IF(A1935=A1934+1,E1934,IF(A1935=1,E1934+1,""))</f>
        <v>4</v>
      </c>
      <c r="F1935" s="38" t="n">
        <f aca="false">IF(E1935=E1934,IF(MOD(A1935,3)=1,F1934+1,F1934),IF(A1935=1,1,""))</f>
        <v>63</v>
      </c>
      <c r="G1935" s="0" t="n">
        <f aca="false">IF(AND(C1935&gt;0,C1935&lt;5),C1935,"")</f>
        <v>0.871</v>
      </c>
      <c r="M1935" s="0" t="str">
        <f aca="false">+L1937</f>
        <v>M</v>
      </c>
      <c r="N1935" s="2" t="n">
        <f aca="false">IF(ISNUMBER(N1934),N1934,"")</f>
        <v>10</v>
      </c>
    </row>
    <row r="1936" customFormat="false" ht="14.5" hidden="false" customHeight="false" outlineLevel="0" collapsed="false">
      <c r="A1936" s="0" t="n">
        <v>188</v>
      </c>
      <c r="B1936" s="0" t="n">
        <v>-146.31</v>
      </c>
      <c r="C1936" s="0" t="n">
        <v>0.753</v>
      </c>
      <c r="D1936" s="1" t="n">
        <f aca="false">IF(A1936&lt;&gt;"",IF(MOD(A1936,3)=1,D1935+1,D1935),"")</f>
        <v>645</v>
      </c>
      <c r="E1936" s="2" t="n">
        <f aca="false">IF(A1936=A1935+1,E1935,IF(A1936=1,E1935+1,""))</f>
        <v>4</v>
      </c>
      <c r="F1936" s="38" t="n">
        <f aca="false">IF(E1936=E1935,IF(MOD(A1936,3)=1,F1935+1,F1935),IF(A1936=1,1,""))</f>
        <v>63</v>
      </c>
      <c r="H1936" s="0" t="n">
        <f aca="false">IF(AND(C1936&gt;0,C1935&lt;5),C1936,"")</f>
        <v>0.753</v>
      </c>
      <c r="M1936" s="0" t="str">
        <f aca="false">+L1937</f>
        <v>M</v>
      </c>
      <c r="N1936" s="2" t="n">
        <f aca="false">IF(ISNUMBER(N1935),N1935,"")</f>
        <v>10</v>
      </c>
    </row>
    <row r="1937" customFormat="false" ht="14.5" hidden="false" customHeight="false" outlineLevel="0" collapsed="false">
      <c r="A1937" s="0" t="n">
        <v>189</v>
      </c>
      <c r="B1937" s="0" t="n">
        <v>33.69</v>
      </c>
      <c r="C1937" s="0" t="n">
        <v>0.356</v>
      </c>
      <c r="D1937" s="1" t="n">
        <f aca="false">IF(A1937&lt;&gt;"",IF(MOD(A1937,3)=1,D1936+1,D1936),"")</f>
        <v>645</v>
      </c>
      <c r="E1937" s="2" t="n">
        <f aca="false">IF(A1937=A1936+1,E1936,IF(A1937=1,E1936+1,""))</f>
        <v>4</v>
      </c>
      <c r="F1937" s="38" t="n">
        <f aca="false">IF(E1937=E1936,IF(MOD(A1937,3)=1,F1936+1,F1936),IF(A1937=1,1,""))</f>
        <v>63</v>
      </c>
      <c r="I1937" s="4" t="n">
        <f aca="false">IF(AND(C1937&gt;0,C1935&lt;5),C1937,"")</f>
        <v>0.356</v>
      </c>
      <c r="J1937" s="0" t="n">
        <f aca="false">IF(ISNUMBER(G1935),G1935/H1936,"")</f>
        <v>1.15670650730412</v>
      </c>
      <c r="K1937" s="4" t="n">
        <f aca="false">IF(ISNUMBER(H1936),H1936/I1937,"")</f>
        <v>2.11516853932584</v>
      </c>
      <c r="L1937" s="5" t="str">
        <f aca="false">IF(G1935&lt;&gt;"",IF(AND(G1935&lt;5,G1935&gt;3),"P",IF(K1937&gt;=$Q$22,"M",IF(G1935&lt;1,"S","T"))),"")</f>
        <v>M</v>
      </c>
      <c r="M1937" s="0" t="str">
        <f aca="false">+L1937</f>
        <v>M</v>
      </c>
      <c r="N1937" s="2" t="n">
        <f aca="false">IF(ISNUMBER(N1936),N1936,"")</f>
        <v>10</v>
      </c>
    </row>
    <row r="1938" customFormat="false" ht="14.5" hidden="false" customHeight="false" outlineLevel="0" collapsed="false">
      <c r="A1938" s="0" t="n">
        <v>190</v>
      </c>
      <c r="B1938" s="0" t="n">
        <v>-12.529</v>
      </c>
      <c r="C1938" s="0" t="n">
        <v>1.044</v>
      </c>
      <c r="D1938" s="1" t="n">
        <f aca="false">IF(A1938&lt;&gt;"",IF(MOD(A1938,3)=1,D1937+1,D1937),"")</f>
        <v>646</v>
      </c>
      <c r="E1938" s="2" t="n">
        <f aca="false">IF(A1938=A1937+1,E1937,IF(A1938=1,E1937+1,""))</f>
        <v>4</v>
      </c>
      <c r="F1938" s="38" t="n">
        <f aca="false">IF(E1938=E1937,IF(MOD(A1938,3)=1,F1937+1,F1937),IF(A1938=1,1,""))</f>
        <v>64</v>
      </c>
      <c r="G1938" s="0" t="n">
        <f aca="false">IF(AND(C1938&gt;0,C1938&lt;5),C1938,"")</f>
        <v>1.044</v>
      </c>
      <c r="M1938" s="0" t="str">
        <f aca="false">+L1940</f>
        <v>M</v>
      </c>
      <c r="N1938" s="2" t="n">
        <f aca="false">IF(ISNUMBER(N1937),N1937,"")</f>
        <v>10</v>
      </c>
    </row>
    <row r="1939" customFormat="false" ht="14.5" hidden="false" customHeight="false" outlineLevel="0" collapsed="false">
      <c r="A1939" s="0" t="n">
        <v>191</v>
      </c>
      <c r="B1939" s="0" t="n">
        <v>71.565</v>
      </c>
      <c r="C1939" s="0" t="n">
        <v>0.408</v>
      </c>
      <c r="D1939" s="1" t="n">
        <f aca="false">IF(A1939&lt;&gt;"",IF(MOD(A1939,3)=1,D1938+1,D1938),"")</f>
        <v>646</v>
      </c>
      <c r="E1939" s="2" t="n">
        <f aca="false">IF(A1939=A1938+1,E1938,IF(A1939=1,E1938+1,""))</f>
        <v>4</v>
      </c>
      <c r="F1939" s="38" t="n">
        <f aca="false">IF(E1939=E1938,IF(MOD(A1939,3)=1,F1938+1,F1938),IF(A1939=1,1,""))</f>
        <v>64</v>
      </c>
      <c r="H1939" s="0" t="n">
        <f aca="false">IF(AND(C1939&gt;0,C1938&lt;5),C1939,"")</f>
        <v>0.408</v>
      </c>
      <c r="M1939" s="0" t="str">
        <f aca="false">+L1940</f>
        <v>M</v>
      </c>
      <c r="N1939" s="2" t="n">
        <f aca="false">IF(ISNUMBER(N1938),N1938,"")</f>
        <v>10</v>
      </c>
    </row>
    <row r="1940" customFormat="false" ht="14.5" hidden="false" customHeight="false" outlineLevel="0" collapsed="false">
      <c r="A1940" s="0" t="n">
        <v>192</v>
      </c>
      <c r="B1940" s="0" t="n">
        <v>-90</v>
      </c>
      <c r="C1940" s="0" t="n">
        <v>0.239</v>
      </c>
      <c r="D1940" s="1" t="n">
        <f aca="false">IF(A1940&lt;&gt;"",IF(MOD(A1940,3)=1,D1939+1,D1939),"")</f>
        <v>646</v>
      </c>
      <c r="E1940" s="2" t="n">
        <f aca="false">IF(A1940=A1939+1,E1939,IF(A1940=1,E1939+1,""))</f>
        <v>4</v>
      </c>
      <c r="F1940" s="38" t="n">
        <f aca="false">IF(E1940=E1939,IF(MOD(A1940,3)=1,F1939+1,F1939),IF(A1940=1,1,""))</f>
        <v>64</v>
      </c>
      <c r="I1940" s="4" t="n">
        <f aca="false">IF(AND(C1940&gt;0,C1938&lt;5),C1940,"")</f>
        <v>0.239</v>
      </c>
      <c r="J1940" s="0" t="n">
        <f aca="false">IF(ISNUMBER(G1938),G1938/H1939,"")</f>
        <v>2.55882352941177</v>
      </c>
      <c r="K1940" s="4" t="n">
        <f aca="false">IF(ISNUMBER(H1939),H1939/I1940,"")</f>
        <v>1.7071129707113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10</v>
      </c>
    </row>
    <row r="1941" customFormat="false" ht="14.5" hidden="false" customHeight="false" outlineLevel="0" collapsed="false">
      <c r="A1941" s="0" t="n">
        <v>193</v>
      </c>
      <c r="B1941" s="0" t="n">
        <v>32.471</v>
      </c>
      <c r="C1941" s="0" t="n">
        <v>1.395</v>
      </c>
      <c r="D1941" s="1" t="n">
        <f aca="false">IF(A1941&lt;&gt;"",IF(MOD(A1941,3)=1,D1940+1,D1940),"")</f>
        <v>647</v>
      </c>
      <c r="E1941" s="2" t="n">
        <f aca="false">IF(A1941=A1940+1,E1940,IF(A1941=1,E1940+1,""))</f>
        <v>4</v>
      </c>
      <c r="F1941" s="38" t="n">
        <f aca="false">IF(E1941=E1940,IF(MOD(A1941,3)=1,F1940+1,F1940),IF(A1941=1,1,""))</f>
        <v>65</v>
      </c>
      <c r="G1941" s="0" t="n">
        <f aca="false">IF(AND(C1941&gt;0,C1941&lt;5),C1941,"")</f>
        <v>1.395</v>
      </c>
      <c r="M1941" s="0" t="str">
        <f aca="false">+L1943</f>
        <v>T</v>
      </c>
      <c r="N1941" s="2" t="n">
        <f aca="false">IF(ISNUMBER(N1940),N1940,"")</f>
        <v>10</v>
      </c>
    </row>
    <row r="1942" customFormat="false" ht="14.5" hidden="false" customHeight="false" outlineLevel="0" collapsed="false">
      <c r="A1942" s="0" t="n">
        <v>194</v>
      </c>
      <c r="B1942" s="0" t="n">
        <v>-56.31</v>
      </c>
      <c r="C1942" s="0" t="n">
        <v>0.346</v>
      </c>
      <c r="D1942" s="1" t="n">
        <f aca="false">IF(A1942&lt;&gt;"",IF(MOD(A1942,3)=1,D1941+1,D1941),"")</f>
        <v>647</v>
      </c>
      <c r="E1942" s="2" t="n">
        <f aca="false">IF(A1942=A1941+1,E1941,IF(A1942=1,E1941+1,""))</f>
        <v>4</v>
      </c>
      <c r="F1942" s="38" t="n">
        <f aca="false">IF(E1942=E1941,IF(MOD(A1942,3)=1,F1941+1,F1941),IF(A1942=1,1,""))</f>
        <v>65</v>
      </c>
      <c r="H1942" s="0" t="n">
        <f aca="false">IF(AND(C1942&gt;0,C1941&lt;5),C1942,"")</f>
        <v>0.346</v>
      </c>
      <c r="M1942" s="0" t="str">
        <f aca="false">+L1943</f>
        <v>T</v>
      </c>
      <c r="N1942" s="2" t="n">
        <f aca="false">IF(ISNUMBER(N1941),N1941,"")</f>
        <v>10</v>
      </c>
    </row>
    <row r="1943" customFormat="false" ht="14.5" hidden="false" customHeight="false" outlineLevel="0" collapsed="false">
      <c r="A1943" s="0" t="n">
        <v>195</v>
      </c>
      <c r="B1943" s="0" t="n">
        <v>-63.435</v>
      </c>
      <c r="C1943" s="0" t="n">
        <v>0.239</v>
      </c>
      <c r="D1943" s="1" t="n">
        <f aca="false">IF(A1943&lt;&gt;"",IF(MOD(A1943,3)=1,D1942+1,D1942),"")</f>
        <v>647</v>
      </c>
      <c r="E1943" s="2" t="n">
        <f aca="false">IF(A1943=A1942+1,E1942,IF(A1943=1,E1942+1,""))</f>
        <v>4</v>
      </c>
      <c r="F1943" s="38" t="n">
        <f aca="false">IF(E1943=E1942,IF(MOD(A1943,3)=1,F1942+1,F1942),IF(A1943=1,1,""))</f>
        <v>65</v>
      </c>
      <c r="I1943" s="4" t="n">
        <f aca="false">IF(AND(C1943&gt;0,C1941&lt;5),C1943,"")</f>
        <v>0.239</v>
      </c>
      <c r="J1943" s="0" t="n">
        <f aca="false">IF(ISNUMBER(G1941),G1941/H1942,"")</f>
        <v>4.03179190751445</v>
      </c>
      <c r="K1943" s="4" t="n">
        <f aca="false">IF(ISNUMBER(H1942),H1942/I1943,"")</f>
        <v>1.44769874476987</v>
      </c>
      <c r="L1943" s="5" t="str">
        <f aca="false">IF(G1941&lt;&gt;"",IF(AND(G1941&lt;5,G1941&gt;3),"P",IF(K1943&gt;=$Q$22,"M",IF(G1941&lt;1,"S","T"))),"")</f>
        <v>T</v>
      </c>
      <c r="M1943" s="0" t="str">
        <f aca="false">+L1943</f>
        <v>T</v>
      </c>
      <c r="N1943" s="2" t="n">
        <f aca="false">IF(ISNUMBER(N1942),N1942,"")</f>
        <v>10</v>
      </c>
    </row>
    <row r="1944" customFormat="false" ht="14.5" hidden="false" customHeight="false" outlineLevel="0" collapsed="false">
      <c r="A1944" s="0" t="n">
        <v>196</v>
      </c>
      <c r="B1944" s="0" t="n">
        <v>-147.095</v>
      </c>
      <c r="C1944" s="0" t="n">
        <v>2.225</v>
      </c>
      <c r="D1944" s="1" t="n">
        <f aca="false">IF(A1944&lt;&gt;"",IF(MOD(A1944,3)=1,D1943+1,D1943),"")</f>
        <v>648</v>
      </c>
      <c r="E1944" s="2" t="n">
        <f aca="false">IF(A1944=A1943+1,E1943,IF(A1944=1,E1943+1,""))</f>
        <v>4</v>
      </c>
      <c r="F1944" s="38" t="n">
        <f aca="false">IF(E1944=E1943,IF(MOD(A1944,3)=1,F1943+1,F1943),IF(A1944=1,1,""))</f>
        <v>66</v>
      </c>
      <c r="G1944" s="0" t="n">
        <f aca="false">IF(AND(C1944&gt;0,C1944&lt;5),C1944,"")</f>
        <v>2.225</v>
      </c>
      <c r="M1944" s="0" t="str">
        <f aca="false">+L1946</f>
        <v>T</v>
      </c>
      <c r="N1944" s="2" t="n">
        <f aca="false">IF(ISNUMBER(N1943),N1943,"")</f>
        <v>10</v>
      </c>
    </row>
    <row r="1945" customFormat="false" ht="14.5" hidden="false" customHeight="false" outlineLevel="0" collapsed="false">
      <c r="A1945" s="0" t="n">
        <v>197</v>
      </c>
      <c r="B1945" s="0" t="n">
        <v>-75.964</v>
      </c>
      <c r="C1945" s="0" t="n">
        <v>0.444</v>
      </c>
      <c r="D1945" s="1" t="n">
        <f aca="false">IF(A1945&lt;&gt;"",IF(MOD(A1945,3)=1,D1944+1,D1944),"")</f>
        <v>648</v>
      </c>
      <c r="E1945" s="2" t="n">
        <f aca="false">IF(A1945=A1944+1,E1944,IF(A1945=1,E1944+1,""))</f>
        <v>4</v>
      </c>
      <c r="F1945" s="38" t="n">
        <f aca="false">IF(E1945=E1944,IF(MOD(A1945,3)=1,F1944+1,F1944),IF(A1945=1,1,""))</f>
        <v>66</v>
      </c>
      <c r="H1945" s="0" t="n">
        <f aca="false">IF(AND(C1945&gt;0,C1944&lt;5),C1945,"")</f>
        <v>0.444</v>
      </c>
      <c r="M1945" s="0" t="str">
        <f aca="false">+L1946</f>
        <v>T</v>
      </c>
      <c r="N1945" s="2" t="n">
        <f aca="false">IF(ISNUMBER(N1944),N1944,"")</f>
        <v>10</v>
      </c>
    </row>
    <row r="1946" customFormat="false" ht="14.5" hidden="false" customHeight="false" outlineLevel="0" collapsed="false">
      <c r="A1946" s="0" t="n">
        <v>198</v>
      </c>
      <c r="B1946" s="0" t="n">
        <v>-90</v>
      </c>
      <c r="C1946" s="0" t="n">
        <v>0.281</v>
      </c>
      <c r="D1946" s="1" t="n">
        <f aca="false">IF(A1946&lt;&gt;"",IF(MOD(A1946,3)=1,D1945+1,D1945),"")</f>
        <v>648</v>
      </c>
      <c r="E1946" s="2" t="n">
        <f aca="false">IF(A1946=A1945+1,E1945,IF(A1946=1,E1945+1,""))</f>
        <v>4</v>
      </c>
      <c r="F1946" s="38" t="n">
        <f aca="false">IF(E1946=E1945,IF(MOD(A1946,3)=1,F1945+1,F1945),IF(A1946=1,1,""))</f>
        <v>66</v>
      </c>
      <c r="I1946" s="4" t="n">
        <f aca="false">IF(AND(C1946&gt;0,C1944&lt;5),C1946,"")</f>
        <v>0.281</v>
      </c>
      <c r="J1946" s="0" t="n">
        <f aca="false">IF(ISNUMBER(G1944),G1944/H1945,"")</f>
        <v>5.01126126126126</v>
      </c>
      <c r="K1946" s="4" t="n">
        <f aca="false">IF(ISNUMBER(H1945),H1945/I1946,"")</f>
        <v>1.58007117437722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0</v>
      </c>
    </row>
    <row r="1947" customFormat="false" ht="14.5" hidden="false" customHeight="false" outlineLevel="0" collapsed="false">
      <c r="A1947" s="0" t="n">
        <v>199</v>
      </c>
      <c r="B1947" s="0" t="n">
        <v>-60.255</v>
      </c>
      <c r="C1947" s="0" t="n">
        <v>0.903</v>
      </c>
      <c r="D1947" s="1" t="n">
        <f aca="false">IF(A1947&lt;&gt;"",IF(MOD(A1947,3)=1,D1946+1,D1946),"")</f>
        <v>649</v>
      </c>
      <c r="E1947" s="2" t="n">
        <f aca="false">IF(A1947=A1946+1,E1946,IF(A1947=1,E1946+1,""))</f>
        <v>4</v>
      </c>
      <c r="F1947" s="38" t="n">
        <f aca="false">IF(E1947=E1946,IF(MOD(A1947,3)=1,F1946+1,F1946),IF(A1947=1,1,""))</f>
        <v>67</v>
      </c>
      <c r="G1947" s="0" t="n">
        <f aca="false">IF(AND(C1947&gt;0,C1947&lt;5),C1947,"")</f>
        <v>0.903</v>
      </c>
      <c r="M1947" s="0" t="str">
        <f aca="false">+L1949</f>
        <v>S</v>
      </c>
      <c r="N1947" s="2" t="n">
        <f aca="false">IF(ISNUMBER(N1946),N1946,"")</f>
        <v>10</v>
      </c>
    </row>
    <row r="1948" customFormat="false" ht="14.5" hidden="false" customHeight="false" outlineLevel="0" collapsed="false">
      <c r="A1948" s="0" t="n">
        <v>200</v>
      </c>
      <c r="B1948" s="0" t="n">
        <v>-135</v>
      </c>
      <c r="C1948" s="0" t="n">
        <v>0.364</v>
      </c>
      <c r="D1948" s="1" t="n">
        <f aca="false">IF(A1948&lt;&gt;"",IF(MOD(A1948,3)=1,D1947+1,D1947),"")</f>
        <v>649</v>
      </c>
      <c r="E1948" s="2" t="n">
        <f aca="false">IF(A1948=A1947+1,E1947,IF(A1948=1,E1947+1,""))</f>
        <v>4</v>
      </c>
      <c r="F1948" s="38" t="n">
        <f aca="false">IF(E1948=E1947,IF(MOD(A1948,3)=1,F1947+1,F1947),IF(A1948=1,1,""))</f>
        <v>67</v>
      </c>
      <c r="H1948" s="0" t="n">
        <f aca="false">IF(AND(C1948&gt;0,C1947&lt;5),C1948,"")</f>
        <v>0.364</v>
      </c>
      <c r="M1948" s="0" t="str">
        <f aca="false">+L1949</f>
        <v>S</v>
      </c>
      <c r="N1948" s="2" t="n">
        <f aca="false">IF(ISNUMBER(N1947),N1947,"")</f>
        <v>10</v>
      </c>
    </row>
    <row r="1949" customFormat="false" ht="14.5" hidden="false" customHeight="false" outlineLevel="0" collapsed="false">
      <c r="A1949" s="0" t="n">
        <v>201</v>
      </c>
      <c r="B1949" s="0" t="n">
        <v>0</v>
      </c>
      <c r="C1949" s="0" t="n">
        <v>0.296</v>
      </c>
      <c r="D1949" s="1" t="n">
        <f aca="false">IF(A1949&lt;&gt;"",IF(MOD(A1949,3)=1,D1948+1,D1948),"")</f>
        <v>649</v>
      </c>
      <c r="E1949" s="2" t="n">
        <f aca="false">IF(A1949=A1948+1,E1948,IF(A1949=1,E1948+1,""))</f>
        <v>4</v>
      </c>
      <c r="F1949" s="38" t="n">
        <f aca="false">IF(E1949=E1948,IF(MOD(A1949,3)=1,F1948+1,F1948),IF(A1949=1,1,""))</f>
        <v>67</v>
      </c>
      <c r="I1949" s="4" t="n">
        <f aca="false">IF(AND(C1949&gt;0,C1947&lt;5),C1949,"")</f>
        <v>0.296</v>
      </c>
      <c r="J1949" s="0" t="n">
        <f aca="false">IF(ISNUMBER(G1947),G1947/H1948,"")</f>
        <v>2.48076923076923</v>
      </c>
      <c r="K1949" s="4" t="n">
        <f aca="false">IF(ISNUMBER(H1948),H1948/I1949,"")</f>
        <v>1.22972972972973</v>
      </c>
      <c r="L1949" s="5" t="str">
        <f aca="false">IF(G1947&lt;&gt;"",IF(AND(G1947&lt;5,G1947&gt;3),"P",IF(K1949&gt;=$Q$22,"M",IF(G1947&lt;1,"S","T"))),"")</f>
        <v>S</v>
      </c>
      <c r="M1949" s="0" t="str">
        <f aca="false">+L1949</f>
        <v>S</v>
      </c>
      <c r="N1949" s="2" t="n">
        <f aca="false">IF(ISNUMBER(N1948),N1948,"")</f>
        <v>10</v>
      </c>
    </row>
    <row r="1950" customFormat="false" ht="14.5" hidden="false" customHeight="false" outlineLevel="0" collapsed="false">
      <c r="A1950" s="0" t="n">
        <v>202</v>
      </c>
      <c r="B1950" s="0" t="n">
        <v>63.435</v>
      </c>
      <c r="C1950" s="0" t="n">
        <v>0.967</v>
      </c>
      <c r="D1950" s="1" t="n">
        <f aca="false">IF(A1950&lt;&gt;"",IF(MOD(A1950,3)=1,D1949+1,D1949),"")</f>
        <v>650</v>
      </c>
      <c r="E1950" s="2" t="n">
        <f aca="false">IF(A1950=A1949+1,E1949,IF(A1950=1,E1949+1,""))</f>
        <v>4</v>
      </c>
      <c r="F1950" s="38" t="n">
        <f aca="false">IF(E1950=E1949,IF(MOD(A1950,3)=1,F1949+1,F1949),IF(A1950=1,1,""))</f>
        <v>68</v>
      </c>
      <c r="G1950" s="0" t="n">
        <f aca="false">IF(AND(C1950&gt;0,C1950&lt;5),C1950,"")</f>
        <v>0.967</v>
      </c>
      <c r="M1950" s="0" t="str">
        <f aca="false">+L1952</f>
        <v>M</v>
      </c>
      <c r="N1950" s="2" t="n">
        <f aca="false">IF(ISNUMBER(N1949),N1949,"")</f>
        <v>10</v>
      </c>
    </row>
    <row r="1951" customFormat="false" ht="14.5" hidden="false" customHeight="false" outlineLevel="0" collapsed="false">
      <c r="A1951" s="0" t="n">
        <v>203</v>
      </c>
      <c r="B1951" s="0" t="n">
        <v>-33.69</v>
      </c>
      <c r="C1951" s="0" t="n">
        <v>0.394</v>
      </c>
      <c r="D1951" s="1" t="n">
        <f aca="false">IF(A1951&lt;&gt;"",IF(MOD(A1951,3)=1,D1950+1,D1950),"")</f>
        <v>650</v>
      </c>
      <c r="E1951" s="2" t="n">
        <f aca="false">IF(A1951=A1950+1,E1950,IF(A1951=1,E1950+1,""))</f>
        <v>4</v>
      </c>
      <c r="F1951" s="38" t="n">
        <f aca="false">IF(E1951=E1950,IF(MOD(A1951,3)=1,F1950+1,F1950),IF(A1951=1,1,""))</f>
        <v>68</v>
      </c>
      <c r="H1951" s="0" t="n">
        <f aca="false">IF(AND(C1951&gt;0,C1950&lt;5),C1951,"")</f>
        <v>0.394</v>
      </c>
      <c r="M1951" s="0" t="str">
        <f aca="false">+L1952</f>
        <v>M</v>
      </c>
      <c r="N1951" s="2" t="n">
        <f aca="false">IF(ISNUMBER(N1950),N1950,"")</f>
        <v>10</v>
      </c>
    </row>
    <row r="1952" customFormat="false" ht="14.5" hidden="false" customHeight="false" outlineLevel="0" collapsed="false">
      <c r="A1952" s="0" t="n">
        <v>204</v>
      </c>
      <c r="B1952" s="0" t="n">
        <v>-63.435</v>
      </c>
      <c r="C1952" s="0" t="n">
        <v>0.173</v>
      </c>
      <c r="D1952" s="1" t="n">
        <f aca="false">IF(A1952&lt;&gt;"",IF(MOD(A1952,3)=1,D1951+1,D1951),"")</f>
        <v>650</v>
      </c>
      <c r="E1952" s="2" t="n">
        <f aca="false">IF(A1952=A1951+1,E1951,IF(A1952=1,E1951+1,""))</f>
        <v>4</v>
      </c>
      <c r="F1952" s="38" t="n">
        <f aca="false">IF(E1952=E1951,IF(MOD(A1952,3)=1,F1951+1,F1951),IF(A1952=1,1,""))</f>
        <v>68</v>
      </c>
      <c r="I1952" s="4" t="n">
        <f aca="false">IF(AND(C1952&gt;0,C1950&lt;5),C1952,"")</f>
        <v>0.173</v>
      </c>
      <c r="J1952" s="0" t="n">
        <f aca="false">IF(ISNUMBER(G1950),G1950/H1951,"")</f>
        <v>2.45431472081218</v>
      </c>
      <c r="K1952" s="4" t="n">
        <f aca="false">IF(ISNUMBER(H1951),H1951/I1952,"")</f>
        <v>2.27745664739884</v>
      </c>
      <c r="L1952" s="5" t="str">
        <f aca="false">IF(G1950&lt;&gt;"",IF(AND(G1950&lt;5,G1950&gt;3),"P",IF(K1952&gt;=$Q$22,"M",IF(G1950&lt;1,"S","T"))),"")</f>
        <v>M</v>
      </c>
      <c r="M1952" s="0" t="str">
        <f aca="false">+L1952</f>
        <v>M</v>
      </c>
      <c r="N1952" s="2" t="n">
        <f aca="false">IF(ISNUMBER(N1951),N1951,"")</f>
        <v>10</v>
      </c>
    </row>
    <row r="1953" customFormat="false" ht="14.5" hidden="false" customHeight="false" outlineLevel="0" collapsed="false">
      <c r="A1953" s="0" t="n">
        <v>205</v>
      </c>
      <c r="B1953" s="0" t="n">
        <v>63.435</v>
      </c>
      <c r="C1953" s="0" t="n">
        <v>0.749</v>
      </c>
      <c r="D1953" s="1" t="n">
        <f aca="false">IF(A1953&lt;&gt;"",IF(MOD(A1953,3)=1,D1952+1,D1952),"")</f>
        <v>651</v>
      </c>
      <c r="E1953" s="2" t="n">
        <f aca="false">IF(A1953=A1952+1,E1952,IF(A1953=1,E1952+1,""))</f>
        <v>4</v>
      </c>
      <c r="F1953" s="38" t="n">
        <f aca="false">IF(E1953=E1952,IF(MOD(A1953,3)=1,F1952+1,F1952),IF(A1953=1,1,""))</f>
        <v>69</v>
      </c>
      <c r="G1953" s="0" t="n">
        <f aca="false">IF(AND(C1953&gt;0,C1953&lt;5),C1953,"")</f>
        <v>0.749</v>
      </c>
      <c r="M1953" s="0" t="str">
        <f aca="false">+L1955</f>
        <v>M</v>
      </c>
      <c r="N1953" s="2" t="n">
        <f aca="false">IF(ISNUMBER(N1952),N1952,"")</f>
        <v>10</v>
      </c>
    </row>
    <row r="1954" customFormat="false" ht="14.5" hidden="false" customHeight="false" outlineLevel="0" collapsed="false">
      <c r="A1954" s="0" t="n">
        <v>206</v>
      </c>
      <c r="B1954" s="0" t="n">
        <v>-33.69</v>
      </c>
      <c r="C1954" s="0" t="n">
        <v>0.296</v>
      </c>
      <c r="D1954" s="1" t="n">
        <f aca="false">IF(A1954&lt;&gt;"",IF(MOD(A1954,3)=1,D1953+1,D1953),"")</f>
        <v>651</v>
      </c>
      <c r="E1954" s="2" t="n">
        <f aca="false">IF(A1954=A1953+1,E1953,IF(A1954=1,E1953+1,""))</f>
        <v>4</v>
      </c>
      <c r="F1954" s="38" t="n">
        <f aca="false">IF(E1954=E1953,IF(MOD(A1954,3)=1,F1953+1,F1953),IF(A1954=1,1,""))</f>
        <v>69</v>
      </c>
      <c r="H1954" s="0" t="n">
        <f aca="false">IF(AND(C1954&gt;0,C1953&lt;5),C1954,"")</f>
        <v>0.296</v>
      </c>
      <c r="M1954" s="0" t="str">
        <f aca="false">+L1955</f>
        <v>M</v>
      </c>
      <c r="N1954" s="2" t="n">
        <f aca="false">IF(ISNUMBER(N1953),N1953,"")</f>
        <v>10</v>
      </c>
    </row>
    <row r="1955" customFormat="false" ht="14.5" hidden="false" customHeight="false" outlineLevel="0" collapsed="false">
      <c r="A1955" s="0" t="n">
        <v>207</v>
      </c>
      <c r="B1955" s="0" t="n">
        <v>-26.565</v>
      </c>
      <c r="C1955" s="0" t="n">
        <v>0.173</v>
      </c>
      <c r="D1955" s="1" t="n">
        <f aca="false">IF(A1955&lt;&gt;"",IF(MOD(A1955,3)=1,D1954+1,D1954),"")</f>
        <v>651</v>
      </c>
      <c r="E1955" s="2" t="n">
        <f aca="false">IF(A1955=A1954+1,E1954,IF(A1955=1,E1954+1,""))</f>
        <v>4</v>
      </c>
      <c r="F1955" s="38" t="n">
        <f aca="false">IF(E1955=E1954,IF(MOD(A1955,3)=1,F1954+1,F1954),IF(A1955=1,1,""))</f>
        <v>69</v>
      </c>
      <c r="I1955" s="4" t="n">
        <f aca="false">IF(AND(C1955&gt;0,C1953&lt;5),C1955,"")</f>
        <v>0.173</v>
      </c>
      <c r="J1955" s="0" t="n">
        <f aca="false">IF(ISNUMBER(G1953),G1953/H1954,"")</f>
        <v>2.53040540540541</v>
      </c>
      <c r="K1955" s="4" t="n">
        <f aca="false">IF(ISNUMBER(H1954),H1954/I1955,"")</f>
        <v>1.71098265895954</v>
      </c>
      <c r="L1955" s="5" t="str">
        <f aca="false">IF(G1953&lt;&gt;"",IF(AND(G1953&lt;5,G1953&gt;3),"P",IF(K1955&gt;=$Q$22,"M",IF(G1953&lt;1,"S","T"))),"")</f>
        <v>M</v>
      </c>
      <c r="M1955" s="0" t="str">
        <f aca="false">+L1955</f>
        <v>M</v>
      </c>
      <c r="N1955" s="2" t="n">
        <f aca="false">IF(ISNUMBER(N1954),N1954,"")</f>
        <v>10</v>
      </c>
    </row>
    <row r="1956" customFormat="false" ht="14.5" hidden="false" customHeight="false" outlineLevel="0" collapsed="false">
      <c r="A1956" s="0" t="n">
        <v>208</v>
      </c>
      <c r="B1956" s="0" t="n">
        <v>-15.945</v>
      </c>
      <c r="C1956" s="0" t="n">
        <v>0.855</v>
      </c>
      <c r="D1956" s="1" t="n">
        <f aca="false">IF(A1956&lt;&gt;"",IF(MOD(A1956,3)=1,D1955+1,D1955),"")</f>
        <v>652</v>
      </c>
      <c r="E1956" s="2" t="n">
        <f aca="false">IF(A1956=A1955+1,E1955,IF(A1956=1,E1955+1,""))</f>
        <v>4</v>
      </c>
      <c r="F1956" s="38" t="n">
        <f aca="false">IF(E1956=E1955,IF(MOD(A1956,3)=1,F1955+1,F1955),IF(A1956=1,1,""))</f>
        <v>70</v>
      </c>
      <c r="G1956" s="0" t="n">
        <f aca="false">IF(AND(C1956&gt;0,C1956&lt;5),C1956,"")</f>
        <v>0.855</v>
      </c>
      <c r="M1956" s="0" t="str">
        <f aca="false">+L1958</f>
        <v>S</v>
      </c>
      <c r="N1956" s="2" t="n">
        <f aca="false">IF(ISNUMBER(N1955),N1955,"")</f>
        <v>10</v>
      </c>
    </row>
    <row r="1957" customFormat="false" ht="14.5" hidden="false" customHeight="false" outlineLevel="0" collapsed="false">
      <c r="A1957" s="0" t="n">
        <v>209</v>
      </c>
      <c r="B1957" s="0" t="n">
        <v>-56.31</v>
      </c>
      <c r="C1957" s="0" t="n">
        <v>0.305</v>
      </c>
      <c r="D1957" s="1" t="n">
        <f aca="false">IF(A1957&lt;&gt;"",IF(MOD(A1957,3)=1,D1956+1,D1956),"")</f>
        <v>652</v>
      </c>
      <c r="E1957" s="2" t="n">
        <f aca="false">IF(A1957=A1956+1,E1956,IF(A1957=1,E1956+1,""))</f>
        <v>4</v>
      </c>
      <c r="F1957" s="38" t="n">
        <f aca="false">IF(E1957=E1956,IF(MOD(A1957,3)=1,F1956+1,F1956),IF(A1957=1,1,""))</f>
        <v>70</v>
      </c>
      <c r="H1957" s="0" t="n">
        <f aca="false">IF(AND(C1957&gt;0,C1956&lt;5),C1957,"")</f>
        <v>0.305</v>
      </c>
      <c r="M1957" s="0" t="str">
        <f aca="false">+L1958</f>
        <v>S</v>
      </c>
      <c r="N1957" s="2" t="n">
        <f aca="false">IF(ISNUMBER(N1956),N1956,"")</f>
        <v>10</v>
      </c>
    </row>
    <row r="1958" customFormat="false" ht="14.5" hidden="false" customHeight="false" outlineLevel="0" collapsed="false">
      <c r="A1958" s="0" t="n">
        <v>210</v>
      </c>
      <c r="B1958" s="0" t="n">
        <v>-153.435</v>
      </c>
      <c r="C1958" s="0" t="n">
        <v>0.285</v>
      </c>
      <c r="D1958" s="1" t="n">
        <f aca="false">IF(A1958&lt;&gt;"",IF(MOD(A1958,3)=1,D1957+1,D1957),"")</f>
        <v>652</v>
      </c>
      <c r="E1958" s="2" t="n">
        <f aca="false">IF(A1958=A1957+1,E1957,IF(A1958=1,E1957+1,""))</f>
        <v>4</v>
      </c>
      <c r="F1958" s="38" t="n">
        <f aca="false">IF(E1958=E1957,IF(MOD(A1958,3)=1,F1957+1,F1957),IF(A1958=1,1,""))</f>
        <v>70</v>
      </c>
      <c r="I1958" s="4" t="n">
        <f aca="false">IF(AND(C1958&gt;0,C1956&lt;5),C1958,"")</f>
        <v>0.285</v>
      </c>
      <c r="J1958" s="0" t="n">
        <f aca="false">IF(ISNUMBER(G1956),G1956/H1957,"")</f>
        <v>2.80327868852459</v>
      </c>
      <c r="K1958" s="4" t="n">
        <f aca="false">IF(ISNUMBER(H1957),H1957/I1958,"")</f>
        <v>1.07017543859649</v>
      </c>
      <c r="L1958" s="5" t="str">
        <f aca="false">IF(G1956&lt;&gt;"",IF(AND(G1956&lt;5,G1956&gt;3),"P",IF(K1958&gt;=$Q$22,"M",IF(G1956&lt;1,"S","T"))),"")</f>
        <v>S</v>
      </c>
      <c r="M1958" s="0" t="str">
        <f aca="false">+L1958</f>
        <v>S</v>
      </c>
      <c r="N1958" s="2" t="n">
        <f aca="false">IF(ISNUMBER(N1957),N1957,"")</f>
        <v>10</v>
      </c>
    </row>
    <row r="1959" customFormat="false" ht="14.5" hidden="false" customHeight="false" outlineLevel="0" collapsed="false">
      <c r="A1959" s="0" t="n">
        <v>211</v>
      </c>
      <c r="B1959" s="0" t="n">
        <v>126.87</v>
      </c>
      <c r="C1959" s="0" t="n">
        <v>0.585</v>
      </c>
      <c r="D1959" s="1" t="n">
        <f aca="false">IF(A1959&lt;&gt;"",IF(MOD(A1959,3)=1,D1958+1,D1958),"")</f>
        <v>653</v>
      </c>
      <c r="E1959" s="2" t="n">
        <f aca="false">IF(A1959=A1958+1,E1958,IF(A1959=1,E1958+1,""))</f>
        <v>4</v>
      </c>
      <c r="F1959" s="38" t="n">
        <f aca="false">IF(E1959=E1958,IF(MOD(A1959,3)=1,F1958+1,F1958),IF(A1959=1,1,""))</f>
        <v>71</v>
      </c>
      <c r="G1959" s="0" t="n">
        <f aca="false">IF(AND(C1959&gt;0,C1959&lt;5),C1959,"")</f>
        <v>0.585</v>
      </c>
      <c r="M1959" s="0" t="str">
        <f aca="false">+L1961</f>
        <v>M</v>
      </c>
      <c r="N1959" s="2" t="n">
        <f aca="false">IF(ISNUMBER(N1958),N1958,"")</f>
        <v>10</v>
      </c>
    </row>
    <row r="1960" customFormat="false" ht="14.5" hidden="false" customHeight="false" outlineLevel="0" collapsed="false">
      <c r="A1960" s="0" t="n">
        <v>212</v>
      </c>
      <c r="B1960" s="0" t="n">
        <v>-153.435</v>
      </c>
      <c r="C1960" s="0" t="n">
        <v>0.296</v>
      </c>
      <c r="D1960" s="1" t="n">
        <f aca="false">IF(A1960&lt;&gt;"",IF(MOD(A1960,3)=1,D1959+1,D1959),"")</f>
        <v>653</v>
      </c>
      <c r="E1960" s="2" t="n">
        <f aca="false">IF(A1960=A1959+1,E1959,IF(A1960=1,E1959+1,""))</f>
        <v>4</v>
      </c>
      <c r="F1960" s="38" t="n">
        <f aca="false">IF(E1960=E1959,IF(MOD(A1960,3)=1,F1959+1,F1959),IF(A1960=1,1,""))</f>
        <v>71</v>
      </c>
      <c r="H1960" s="0" t="n">
        <f aca="false">IF(AND(C1960&gt;0,C1959&lt;5),C1960,"")</f>
        <v>0.296</v>
      </c>
      <c r="M1960" s="0" t="str">
        <f aca="false">+L1961</f>
        <v>M</v>
      </c>
      <c r="N1960" s="2" t="n">
        <f aca="false">IF(ISNUMBER(N1959),N1959,"")</f>
        <v>10</v>
      </c>
    </row>
    <row r="1961" customFormat="false" ht="14.5" hidden="false" customHeight="false" outlineLevel="0" collapsed="false">
      <c r="A1961" s="0" t="n">
        <v>213</v>
      </c>
      <c r="B1961" s="0" t="n">
        <v>-153.435</v>
      </c>
      <c r="C1961" s="0" t="n">
        <v>0.173</v>
      </c>
      <c r="D1961" s="1" t="n">
        <f aca="false">IF(A1961&lt;&gt;"",IF(MOD(A1961,3)=1,D1960+1,D1960),"")</f>
        <v>653</v>
      </c>
      <c r="E1961" s="2" t="n">
        <f aca="false">IF(A1961=A1960+1,E1960,IF(A1961=1,E1960+1,""))</f>
        <v>4</v>
      </c>
      <c r="F1961" s="38" t="n">
        <f aca="false">IF(E1961=E1960,IF(MOD(A1961,3)=1,F1960+1,F1960),IF(A1961=1,1,""))</f>
        <v>71</v>
      </c>
      <c r="I1961" s="4" t="n">
        <f aca="false">IF(AND(C1961&gt;0,C1959&lt;5),C1961,"")</f>
        <v>0.173</v>
      </c>
      <c r="J1961" s="0" t="n">
        <f aca="false">IF(ISNUMBER(G1959),G1959/H1960,"")</f>
        <v>1.97635135135135</v>
      </c>
      <c r="K1961" s="4" t="n">
        <f aca="false">IF(ISNUMBER(H1960),H1960/I1961,"")</f>
        <v>1.71098265895954</v>
      </c>
      <c r="L1961" s="5" t="str">
        <f aca="false">IF(G1959&lt;&gt;"",IF(AND(G1959&lt;5,G1959&gt;3),"P",IF(K1961&gt;=$Q$22,"M",IF(G1959&lt;1,"S","T"))),"")</f>
        <v>M</v>
      </c>
      <c r="M1961" s="0" t="str">
        <f aca="false">+L1961</f>
        <v>M</v>
      </c>
      <c r="N1961" s="2" t="n">
        <f aca="false">IF(ISNUMBER(N1960),N1960,"")</f>
        <v>10</v>
      </c>
    </row>
    <row r="1962" customFormat="false" ht="14.5" hidden="false" customHeight="false" outlineLevel="0" collapsed="false">
      <c r="A1962" s="0" t="n">
        <v>214</v>
      </c>
      <c r="B1962" s="0" t="n">
        <v>104.036</v>
      </c>
      <c r="C1962" s="0" t="n">
        <v>0.477</v>
      </c>
      <c r="D1962" s="1" t="n">
        <f aca="false">IF(A1962&lt;&gt;"",IF(MOD(A1962,3)=1,D1961+1,D1961),"")</f>
        <v>654</v>
      </c>
      <c r="E1962" s="2" t="n">
        <f aca="false">IF(A1962=A1961+1,E1961,IF(A1962=1,E1961+1,""))</f>
        <v>4</v>
      </c>
      <c r="F1962" s="38" t="n">
        <f aca="false">IF(E1962=E1961,IF(MOD(A1962,3)=1,F1961+1,F1961),IF(A1962=1,1,""))</f>
        <v>72</v>
      </c>
      <c r="G1962" s="0" t="n">
        <f aca="false">IF(AND(C1962&gt;0,C1962&lt;5),C1962,"")</f>
        <v>0.477</v>
      </c>
      <c r="M1962" s="0" t="str">
        <f aca="false">+L1964</f>
        <v>S</v>
      </c>
      <c r="N1962" s="2" t="n">
        <f aca="false">IF(ISNUMBER(N1961),N1961,"")</f>
        <v>10</v>
      </c>
    </row>
    <row r="1963" customFormat="false" ht="14.5" hidden="false" customHeight="false" outlineLevel="0" collapsed="false">
      <c r="A1963" s="0" t="n">
        <v>215</v>
      </c>
      <c r="B1963" s="0" t="n">
        <v>180</v>
      </c>
      <c r="C1963" s="0" t="n">
        <v>0.258</v>
      </c>
      <c r="D1963" s="1" t="n">
        <f aca="false">IF(A1963&lt;&gt;"",IF(MOD(A1963,3)=1,D1962+1,D1962),"")</f>
        <v>654</v>
      </c>
      <c r="E1963" s="2" t="n">
        <f aca="false">IF(A1963=A1962+1,E1962,IF(A1963=1,E1962+1,""))</f>
        <v>4</v>
      </c>
      <c r="F1963" s="38" t="n">
        <f aca="false">IF(E1963=E1962,IF(MOD(A1963,3)=1,F1962+1,F1962),IF(A1963=1,1,""))</f>
        <v>72</v>
      </c>
      <c r="H1963" s="0" t="n">
        <f aca="false">IF(AND(C1963&gt;0,C1962&lt;5),C1963,"")</f>
        <v>0.258</v>
      </c>
      <c r="M1963" s="0" t="str">
        <f aca="false">+L1964</f>
        <v>S</v>
      </c>
      <c r="N1963" s="2" t="n">
        <f aca="false">IF(ISNUMBER(N1962),N1962,"")</f>
        <v>10</v>
      </c>
    </row>
    <row r="1964" customFormat="false" ht="14.5" hidden="false" customHeight="false" outlineLevel="0" collapsed="false">
      <c r="A1964" s="0" t="n">
        <v>216</v>
      </c>
      <c r="B1964" s="0" t="n">
        <v>0</v>
      </c>
      <c r="C1964" s="0" t="n">
        <v>0.184</v>
      </c>
      <c r="D1964" s="1" t="n">
        <f aca="false">IF(A1964&lt;&gt;"",IF(MOD(A1964,3)=1,D1963+1,D1963),"")</f>
        <v>654</v>
      </c>
      <c r="E1964" s="2" t="n">
        <f aca="false">IF(A1964=A1963+1,E1963,IF(A1964=1,E1963+1,""))</f>
        <v>4</v>
      </c>
      <c r="F1964" s="38" t="n">
        <f aca="false">IF(E1964=E1963,IF(MOD(A1964,3)=1,F1963+1,F1963),IF(A1964=1,1,""))</f>
        <v>72</v>
      </c>
      <c r="I1964" s="4" t="n">
        <f aca="false">IF(AND(C1964&gt;0,C1962&lt;5),C1964,"")</f>
        <v>0.184</v>
      </c>
      <c r="J1964" s="0" t="n">
        <f aca="false">IF(ISNUMBER(G1962),G1962/H1963,"")</f>
        <v>1.84883720930233</v>
      </c>
      <c r="K1964" s="4" t="n">
        <f aca="false">IF(ISNUMBER(H1963),H1963/I1964,"")</f>
        <v>1.40217391304348</v>
      </c>
      <c r="L1964" s="5" t="str">
        <f aca="false">IF(G1962&lt;&gt;"",IF(AND(G1962&lt;5,G1962&gt;3),"P",IF(K1964&gt;=$Q$22,"M",IF(G1962&lt;1,"S","T"))),"")</f>
        <v>S</v>
      </c>
      <c r="M1964" s="0" t="str">
        <f aca="false">+L1964</f>
        <v>S</v>
      </c>
      <c r="N1964" s="2" t="n">
        <f aca="false">IF(ISNUMBER(N1963),N1963,"")</f>
        <v>10</v>
      </c>
    </row>
    <row r="1965" customFormat="false" ht="14.5" hidden="false" customHeight="false" outlineLevel="0" collapsed="false">
      <c r="A1965" s="0" t="n">
        <v>217</v>
      </c>
      <c r="B1965" s="0" t="n">
        <v>-90</v>
      </c>
      <c r="C1965" s="0" t="n">
        <v>0.317</v>
      </c>
      <c r="D1965" s="1" t="n">
        <f aca="false">IF(A1965&lt;&gt;"",IF(MOD(A1965,3)=1,D1964+1,D1964),"")</f>
        <v>655</v>
      </c>
      <c r="E1965" s="2" t="n">
        <f aca="false">IF(A1965=A1964+1,E1964,IF(A1965=1,E1964+1,""))</f>
        <v>4</v>
      </c>
      <c r="F1965" s="38" t="n">
        <f aca="false">IF(E1965=E1964,IF(MOD(A1965,3)=1,F1964+1,F1964),IF(A1965=1,1,""))</f>
        <v>73</v>
      </c>
      <c r="G1965" s="0" t="n">
        <f aca="false">IF(AND(C1965&gt;0,C1965&lt;5),C1965,"")</f>
        <v>0.317</v>
      </c>
      <c r="M1965" s="0" t="str">
        <f aca="false">+L1967</f>
        <v>S</v>
      </c>
      <c r="N1965" s="2" t="n">
        <f aca="false">IF(ISNUMBER(N1964),N1964,"")</f>
        <v>10</v>
      </c>
    </row>
    <row r="1966" customFormat="false" ht="14.5" hidden="false" customHeight="false" outlineLevel="0" collapsed="false">
      <c r="A1966" s="0" t="n">
        <v>218</v>
      </c>
      <c r="B1966" s="0" t="n">
        <v>165.964</v>
      </c>
      <c r="C1966" s="0" t="n">
        <v>0.368</v>
      </c>
      <c r="D1966" s="1" t="n">
        <f aca="false">IF(A1966&lt;&gt;"",IF(MOD(A1966,3)=1,D1965+1,D1965),"")</f>
        <v>655</v>
      </c>
      <c r="E1966" s="2" t="n">
        <f aca="false">IF(A1966=A1965+1,E1965,IF(A1966=1,E1965+1,""))</f>
        <v>4</v>
      </c>
      <c r="F1966" s="38" t="n">
        <f aca="false">IF(E1966=E1965,IF(MOD(A1966,3)=1,F1965+1,F1965),IF(A1966=1,1,""))</f>
        <v>73</v>
      </c>
      <c r="H1966" s="0" t="n">
        <f aca="false">IF(AND(C1966&gt;0,C1965&lt;5),C1966,"")</f>
        <v>0.368</v>
      </c>
      <c r="M1966" s="0" t="str">
        <f aca="false">+L1967</f>
        <v>S</v>
      </c>
      <c r="N1966" s="2" t="n">
        <f aca="false">IF(ISNUMBER(N1965),N1965,"")</f>
        <v>10</v>
      </c>
    </row>
    <row r="1967" customFormat="false" ht="14.5" hidden="false" customHeight="false" outlineLevel="0" collapsed="false">
      <c r="A1967" s="0" t="n">
        <v>219</v>
      </c>
      <c r="B1967" s="0" t="n">
        <v>-26.565</v>
      </c>
      <c r="C1967" s="0" t="n">
        <v>0.239</v>
      </c>
      <c r="D1967" s="1" t="n">
        <f aca="false">IF(A1967&lt;&gt;"",IF(MOD(A1967,3)=1,D1966+1,D1966),"")</f>
        <v>655</v>
      </c>
      <c r="E1967" s="2" t="n">
        <f aca="false">IF(A1967=A1966+1,E1966,IF(A1967=1,E1966+1,""))</f>
        <v>4</v>
      </c>
      <c r="F1967" s="38" t="n">
        <f aca="false">IF(E1967=E1966,IF(MOD(A1967,3)=1,F1966+1,F1966),IF(A1967=1,1,""))</f>
        <v>73</v>
      </c>
      <c r="I1967" s="4" t="n">
        <f aca="false">IF(AND(C1967&gt;0,C1965&lt;5),C1967,"")</f>
        <v>0.239</v>
      </c>
      <c r="J1967" s="0" t="n">
        <f aca="false">IF(ISNUMBER(G1965),G1965/H1966,"")</f>
        <v>0.861413043478261</v>
      </c>
      <c r="K1967" s="4" t="n">
        <f aca="false">IF(ISNUMBER(H1966),H1966/I1967,"")</f>
        <v>1.5397489539749</v>
      </c>
      <c r="L1967" s="5" t="str">
        <f aca="false">IF(G1965&lt;&gt;"",IF(AND(G1965&lt;5,G1965&gt;3),"P",IF(K1967&gt;=$Q$22,"M",IF(G1965&lt;1,"S","T"))),"")</f>
        <v>S</v>
      </c>
      <c r="M1967" s="0" t="str">
        <f aca="false">+L1967</f>
        <v>S</v>
      </c>
      <c r="N1967" s="2" t="n">
        <f aca="false">IF(ISNUMBER(N1966),N1966,"")</f>
        <v>10</v>
      </c>
    </row>
    <row r="1968" customFormat="false" ht="14.5" hidden="false" customHeight="false" outlineLevel="0" collapsed="false">
      <c r="A1968" s="0" t="n">
        <v>220</v>
      </c>
      <c r="B1968" s="0" t="n">
        <v>-174.806</v>
      </c>
      <c r="C1968" s="0" t="n">
        <v>1.159</v>
      </c>
      <c r="D1968" s="1" t="n">
        <f aca="false">IF(A1968&lt;&gt;"",IF(MOD(A1968,3)=1,D1967+1,D1967),"")</f>
        <v>656</v>
      </c>
      <c r="E1968" s="2" t="n">
        <f aca="false">IF(A1968=A1967+1,E1967,IF(A1968=1,E1967+1,""))</f>
        <v>4</v>
      </c>
      <c r="F1968" s="38" t="n">
        <f aca="false">IF(E1968=E1967,IF(MOD(A1968,3)=1,F1967+1,F1967),IF(A1968=1,1,""))</f>
        <v>74</v>
      </c>
      <c r="G1968" s="0" t="n">
        <f aca="false">IF(AND(C1968&gt;0,C1968&lt;5),C1968,"")</f>
        <v>1.159</v>
      </c>
      <c r="M1968" s="0" t="str">
        <f aca="false">+L1970</f>
        <v>M</v>
      </c>
      <c r="N1968" s="2" t="n">
        <f aca="false">IF(ISNUMBER(N1967),N1967,"")</f>
        <v>10</v>
      </c>
    </row>
    <row r="1969" customFormat="false" ht="14.5" hidden="false" customHeight="false" outlineLevel="0" collapsed="false">
      <c r="A1969" s="0" t="n">
        <v>221</v>
      </c>
      <c r="B1969" s="0" t="n">
        <v>-80.538</v>
      </c>
      <c r="C1969" s="0" t="n">
        <v>0.628</v>
      </c>
      <c r="D1969" s="1" t="n">
        <f aca="false">IF(A1969&lt;&gt;"",IF(MOD(A1969,3)=1,D1968+1,D1968),"")</f>
        <v>656</v>
      </c>
      <c r="E1969" s="2" t="n">
        <f aca="false">IF(A1969=A1968+1,E1968,IF(A1969=1,E1968+1,""))</f>
        <v>4</v>
      </c>
      <c r="F1969" s="38" t="n">
        <f aca="false">IF(E1969=E1968,IF(MOD(A1969,3)=1,F1968+1,F1968),IF(A1969=1,1,""))</f>
        <v>74</v>
      </c>
      <c r="H1969" s="0" t="n">
        <f aca="false">IF(AND(C1969&gt;0,C1968&lt;5),C1969,"")</f>
        <v>0.628</v>
      </c>
      <c r="M1969" s="0" t="str">
        <f aca="false">+L1970</f>
        <v>M</v>
      </c>
      <c r="N1969" s="2" t="n">
        <f aca="false">IF(ISNUMBER(N1968),N1968,"")</f>
        <v>10</v>
      </c>
    </row>
    <row r="1970" customFormat="false" ht="14.5" hidden="false" customHeight="false" outlineLevel="0" collapsed="false">
      <c r="A1970" s="0" t="n">
        <v>222</v>
      </c>
      <c r="B1970" s="0" t="n">
        <v>-90</v>
      </c>
      <c r="C1970" s="0" t="n">
        <v>0.239</v>
      </c>
      <c r="D1970" s="1" t="n">
        <f aca="false">IF(A1970&lt;&gt;"",IF(MOD(A1970,3)=1,D1969+1,D1969),"")</f>
        <v>656</v>
      </c>
      <c r="E1970" s="2" t="n">
        <f aca="false">IF(A1970=A1969+1,E1969,IF(A1970=1,E1969+1,""))</f>
        <v>4</v>
      </c>
      <c r="F1970" s="38" t="n">
        <f aca="false">IF(E1970=E1969,IF(MOD(A1970,3)=1,F1969+1,F1969),IF(A1970=1,1,""))</f>
        <v>74</v>
      </c>
      <c r="I1970" s="4" t="n">
        <f aca="false">IF(AND(C1970&gt;0,C1968&lt;5),C1970,"")</f>
        <v>0.239</v>
      </c>
      <c r="J1970" s="0" t="n">
        <f aca="false">IF(ISNUMBER(G1968),G1968/H1969,"")</f>
        <v>1.84554140127389</v>
      </c>
      <c r="K1970" s="4" t="n">
        <f aca="false">IF(ISNUMBER(H1969),H1969/I1970,"")</f>
        <v>2.62761506276151</v>
      </c>
      <c r="L1970" s="5" t="str">
        <f aca="false">IF(G1968&lt;&gt;"",IF(AND(G1968&lt;5,G1968&gt;3),"P",IF(K1970&gt;=$Q$22,"M",IF(G1968&lt;1,"S","T"))),"")</f>
        <v>M</v>
      </c>
      <c r="M1970" s="0" t="str">
        <f aca="false">+L1970</f>
        <v>M</v>
      </c>
      <c r="N1970" s="2" t="n">
        <f aca="false">IF(ISNUMBER(N1969),N1969,"")</f>
        <v>10</v>
      </c>
    </row>
    <row r="1971" customFormat="false" ht="14.5" hidden="false" customHeight="false" outlineLevel="0" collapsed="false">
      <c r="A1971" s="0" t="n">
        <v>223</v>
      </c>
      <c r="B1971" s="0" t="n">
        <v>-36.87</v>
      </c>
      <c r="C1971" s="0" t="n">
        <v>1.101</v>
      </c>
      <c r="D1971" s="1" t="n">
        <f aca="false">IF(A1971&lt;&gt;"",IF(MOD(A1971,3)=1,D1970+1,D1970),"")</f>
        <v>657</v>
      </c>
      <c r="E1971" s="2" t="n">
        <f aca="false">IF(A1971=A1970+1,E1970,IF(A1971=1,E1970+1,""))</f>
        <v>4</v>
      </c>
      <c r="F1971" s="38" t="n">
        <f aca="false">IF(E1971=E1970,IF(MOD(A1971,3)=1,F1970+1,F1970),IF(A1971=1,1,""))</f>
        <v>75</v>
      </c>
      <c r="G1971" s="0" t="n">
        <f aca="false">IF(AND(C1971&gt;0,C1971&lt;5),C1971,"")</f>
        <v>1.101</v>
      </c>
      <c r="M1971" s="0" t="str">
        <f aca="false">+L1973</f>
        <v>T</v>
      </c>
      <c r="N1971" s="2" t="n">
        <f aca="false">IF(ISNUMBER(N1970),N1970,"")</f>
        <v>10</v>
      </c>
    </row>
    <row r="1972" customFormat="false" ht="14.5" hidden="false" customHeight="false" outlineLevel="0" collapsed="false">
      <c r="A1972" s="0" t="n">
        <v>224</v>
      </c>
      <c r="B1972" s="0" t="n">
        <v>-135</v>
      </c>
      <c r="C1972" s="0" t="n">
        <v>0.265</v>
      </c>
      <c r="D1972" s="1" t="n">
        <f aca="false">IF(A1972&lt;&gt;"",IF(MOD(A1972,3)=1,D1971+1,D1971),"")</f>
        <v>657</v>
      </c>
      <c r="E1972" s="2" t="n">
        <f aca="false">IF(A1972=A1971+1,E1971,IF(A1972=1,E1971+1,""))</f>
        <v>4</v>
      </c>
      <c r="F1972" s="38" t="n">
        <f aca="false">IF(E1972=E1971,IF(MOD(A1972,3)=1,F1971+1,F1971),IF(A1972=1,1,""))</f>
        <v>75</v>
      </c>
      <c r="H1972" s="0" t="n">
        <f aca="false">IF(AND(C1972&gt;0,C1971&lt;5),C1972,"")</f>
        <v>0.265</v>
      </c>
      <c r="M1972" s="0" t="str">
        <f aca="false">+L1973</f>
        <v>T</v>
      </c>
      <c r="N1972" s="2" t="n">
        <f aca="false">IF(ISNUMBER(N1971),N1971,"")</f>
        <v>10</v>
      </c>
    </row>
    <row r="1973" customFormat="false" ht="14.5" hidden="false" customHeight="false" outlineLevel="0" collapsed="false">
      <c r="A1973" s="0" t="n">
        <v>225</v>
      </c>
      <c r="B1973" s="0" t="n">
        <v>33.69</v>
      </c>
      <c r="C1973" s="0" t="n">
        <v>0.331</v>
      </c>
      <c r="D1973" s="1" t="n">
        <f aca="false">IF(A1973&lt;&gt;"",IF(MOD(A1973,3)=1,D1972+1,D1972),"")</f>
        <v>657</v>
      </c>
      <c r="E1973" s="2" t="n">
        <f aca="false">IF(A1973=A1972+1,E1972,IF(A1973=1,E1972+1,""))</f>
        <v>4</v>
      </c>
      <c r="F1973" s="38" t="n">
        <f aca="false">IF(E1973=E1972,IF(MOD(A1973,3)=1,F1972+1,F1972),IF(A1973=1,1,""))</f>
        <v>75</v>
      </c>
      <c r="I1973" s="4" t="n">
        <f aca="false">IF(AND(C1973&gt;0,C1971&lt;5),C1973,"")</f>
        <v>0.331</v>
      </c>
      <c r="J1973" s="0" t="n">
        <f aca="false">IF(ISNUMBER(G1971),G1971/H1972,"")</f>
        <v>4.15471698113208</v>
      </c>
      <c r="K1973" s="4" t="n">
        <f aca="false">IF(ISNUMBER(H1972),H1972/I1973,"")</f>
        <v>0.800604229607251</v>
      </c>
      <c r="L1973" s="5" t="str">
        <f aca="false">IF(G1971&lt;&gt;"",IF(AND(G1971&lt;5,G1971&gt;3),"P",IF(K1973&gt;=$Q$22,"M",IF(G1971&lt;1,"S","T"))),"")</f>
        <v>T</v>
      </c>
      <c r="M1973" s="0" t="str">
        <f aca="false">+L1973</f>
        <v>T</v>
      </c>
      <c r="N1973" s="2" t="n">
        <f aca="false">IF(ISNUMBER(N1972),N1972,"")</f>
        <v>10</v>
      </c>
    </row>
    <row r="1974" customFormat="false" ht="14.5" hidden="false" customHeight="false" outlineLevel="0" collapsed="false">
      <c r="A1974" s="0" t="n">
        <v>226</v>
      </c>
      <c r="B1974" s="0" t="n">
        <v>-99.462</v>
      </c>
      <c r="C1974" s="0" t="n">
        <v>0.683</v>
      </c>
      <c r="D1974" s="1" t="n">
        <f aca="false">IF(A1974&lt;&gt;"",IF(MOD(A1974,3)=1,D1973+1,D1973),"")</f>
        <v>658</v>
      </c>
      <c r="E1974" s="2" t="n">
        <f aca="false">IF(A1974=A1973+1,E1973,IF(A1974=1,E1973+1,""))</f>
        <v>4</v>
      </c>
      <c r="F1974" s="38" t="n">
        <f aca="false">IF(E1974=E1973,IF(MOD(A1974,3)=1,F1973+1,F1973),IF(A1974=1,1,""))</f>
        <v>76</v>
      </c>
      <c r="G1974" s="0" t="n">
        <f aca="false">IF(AND(C1974&gt;0,C1974&lt;5),C1974,"")</f>
        <v>0.683</v>
      </c>
      <c r="M1974" s="0" t="str">
        <f aca="false">+L1976</f>
        <v>M</v>
      </c>
      <c r="N1974" s="2" t="n">
        <f aca="false">IF(ISNUMBER(N1973),N1973,"")</f>
        <v>10</v>
      </c>
    </row>
    <row r="1975" customFormat="false" ht="14.5" hidden="false" customHeight="false" outlineLevel="0" collapsed="false">
      <c r="A1975" s="0" t="n">
        <v>227</v>
      </c>
      <c r="B1975" s="0" t="n">
        <v>146.31</v>
      </c>
      <c r="C1975" s="0" t="n">
        <v>0.419</v>
      </c>
      <c r="D1975" s="1" t="n">
        <f aca="false">IF(A1975&lt;&gt;"",IF(MOD(A1975,3)=1,D1974+1,D1974),"")</f>
        <v>658</v>
      </c>
      <c r="E1975" s="2" t="n">
        <f aca="false">IF(A1975=A1974+1,E1974,IF(A1975=1,E1974+1,""))</f>
        <v>4</v>
      </c>
      <c r="F1975" s="38" t="n">
        <f aca="false">IF(E1975=E1974,IF(MOD(A1975,3)=1,F1974+1,F1974),IF(A1975=1,1,""))</f>
        <v>76</v>
      </c>
      <c r="H1975" s="0" t="n">
        <f aca="false">IF(AND(C1975&gt;0,C1974&lt;5),C1975,"")</f>
        <v>0.419</v>
      </c>
      <c r="M1975" s="0" t="str">
        <f aca="false">+L1976</f>
        <v>M</v>
      </c>
      <c r="N1975" s="2" t="n">
        <f aca="false">IF(ISNUMBER(N1974),N1974,"")</f>
        <v>10</v>
      </c>
    </row>
    <row r="1976" customFormat="false" ht="14.5" hidden="false" customHeight="false" outlineLevel="0" collapsed="false">
      <c r="A1976" s="0" t="n">
        <v>228</v>
      </c>
      <c r="B1976" s="0" t="n">
        <v>0</v>
      </c>
      <c r="C1976" s="0" t="n">
        <v>0.227</v>
      </c>
      <c r="D1976" s="1" t="n">
        <f aca="false">IF(A1976&lt;&gt;"",IF(MOD(A1976,3)=1,D1975+1,D1975),"")</f>
        <v>658</v>
      </c>
      <c r="E1976" s="2" t="n">
        <f aca="false">IF(A1976=A1975+1,E1975,IF(A1976=1,E1975+1,""))</f>
        <v>4</v>
      </c>
      <c r="F1976" s="38" t="n">
        <f aca="false">IF(E1976=E1975,IF(MOD(A1976,3)=1,F1975+1,F1975),IF(A1976=1,1,""))</f>
        <v>76</v>
      </c>
      <c r="I1976" s="4" t="n">
        <f aca="false">IF(AND(C1976&gt;0,C1974&lt;5),C1976,"")</f>
        <v>0.227</v>
      </c>
      <c r="J1976" s="0" t="n">
        <f aca="false">IF(ISNUMBER(G1974),G1974/H1975,"")</f>
        <v>1.63007159904535</v>
      </c>
      <c r="K1976" s="4" t="n">
        <f aca="false">IF(ISNUMBER(H1975),H1975/I1976,"")</f>
        <v>1.84581497797357</v>
      </c>
      <c r="L1976" s="5" t="str">
        <f aca="false">IF(G1974&lt;&gt;"",IF(AND(G1974&lt;5,G1974&gt;3),"P",IF(K1976&gt;=$Q$22,"M",IF(G1974&lt;1,"S","T"))),"")</f>
        <v>M</v>
      </c>
      <c r="M1976" s="0" t="str">
        <f aca="false">+L1976</f>
        <v>M</v>
      </c>
      <c r="N1976" s="2" t="n">
        <f aca="false">IF(ISNUMBER(N1975),N1975,"")</f>
        <v>10</v>
      </c>
    </row>
    <row r="1977" customFormat="false" ht="14.5" hidden="false" customHeight="false" outlineLevel="0" collapsed="false">
      <c r="A1977" s="0" t="n">
        <v>229</v>
      </c>
      <c r="B1977" s="0" t="n">
        <v>-116.565</v>
      </c>
      <c r="C1977" s="0" t="n">
        <v>0.485</v>
      </c>
      <c r="D1977" s="1" t="n">
        <f aca="false">IF(A1977&lt;&gt;"",IF(MOD(A1977,3)=1,D1976+1,D1976),"")</f>
        <v>659</v>
      </c>
      <c r="E1977" s="2" t="n">
        <f aca="false">IF(A1977=A1976+1,E1976,IF(A1977=1,E1976+1,""))</f>
        <v>4</v>
      </c>
      <c r="F1977" s="38" t="n">
        <f aca="false">IF(E1977=E1976,IF(MOD(A1977,3)=1,F1976+1,F1976),IF(A1977=1,1,""))</f>
        <v>77</v>
      </c>
      <c r="G1977" s="0" t="n">
        <f aca="false">IF(AND(C1977&gt;0,C1977&lt;5),C1977,"")</f>
        <v>0.485</v>
      </c>
      <c r="M1977" s="0" t="str">
        <f aca="false">+L1979</f>
        <v>S</v>
      </c>
      <c r="N1977" s="2" t="n">
        <f aca="false">IF(ISNUMBER(N1976),N1976,"")</f>
        <v>10</v>
      </c>
    </row>
    <row r="1978" customFormat="false" ht="14.5" hidden="false" customHeight="false" outlineLevel="0" collapsed="false">
      <c r="A1978" s="0" t="n">
        <v>230</v>
      </c>
      <c r="B1978" s="0" t="n">
        <v>-18.435</v>
      </c>
      <c r="C1978" s="0" t="n">
        <v>0.287</v>
      </c>
      <c r="D1978" s="1" t="n">
        <f aca="false">IF(A1978&lt;&gt;"",IF(MOD(A1978,3)=1,D1977+1,D1977),"")</f>
        <v>659</v>
      </c>
      <c r="E1978" s="2" t="n">
        <f aca="false">IF(A1978=A1977+1,E1977,IF(A1978=1,E1977+1,""))</f>
        <v>4</v>
      </c>
      <c r="F1978" s="38" t="n">
        <f aca="false">IF(E1978=E1977,IF(MOD(A1978,3)=1,F1977+1,F1977),IF(A1978=1,1,""))</f>
        <v>77</v>
      </c>
      <c r="H1978" s="0" t="n">
        <f aca="false">IF(AND(C1978&gt;0,C1977&lt;5),C1978,"")</f>
        <v>0.287</v>
      </c>
      <c r="M1978" s="0" t="str">
        <f aca="false">+L1979</f>
        <v>S</v>
      </c>
      <c r="N1978" s="2" t="n">
        <f aca="false">IF(ISNUMBER(N1977),N1977,"")</f>
        <v>10</v>
      </c>
    </row>
    <row r="1979" customFormat="false" ht="14.5" hidden="false" customHeight="false" outlineLevel="0" collapsed="false">
      <c r="A1979" s="0" t="n">
        <v>231</v>
      </c>
      <c r="B1979" s="0" t="n">
        <v>0</v>
      </c>
      <c r="C1979" s="0" t="n">
        <v>0.203</v>
      </c>
      <c r="D1979" s="1" t="n">
        <f aca="false">IF(A1979&lt;&gt;"",IF(MOD(A1979,3)=1,D1978+1,D1978),"")</f>
        <v>659</v>
      </c>
      <c r="E1979" s="2" t="n">
        <f aca="false">IF(A1979=A1978+1,E1978,IF(A1979=1,E1978+1,""))</f>
        <v>4</v>
      </c>
      <c r="F1979" s="38" t="n">
        <f aca="false">IF(E1979=E1978,IF(MOD(A1979,3)=1,F1978+1,F1978),IF(A1979=1,1,""))</f>
        <v>77</v>
      </c>
      <c r="I1979" s="4" t="n">
        <f aca="false">IF(AND(C1979&gt;0,C1977&lt;5),C1979,"")</f>
        <v>0.203</v>
      </c>
      <c r="J1979" s="0" t="n">
        <f aca="false">IF(ISNUMBER(G1977),G1977/H1978,"")</f>
        <v>1.68989547038328</v>
      </c>
      <c r="K1979" s="4" t="n">
        <f aca="false">IF(ISNUMBER(H1978),H1978/I1979,"")</f>
        <v>1.41379310344828</v>
      </c>
      <c r="L1979" s="5" t="str">
        <f aca="false">IF(G1977&lt;&gt;"",IF(AND(G1977&lt;5,G1977&gt;3),"P",IF(K1979&gt;=$Q$22,"M",IF(G1977&lt;1,"S","T"))),"")</f>
        <v>S</v>
      </c>
      <c r="M1979" s="0" t="str">
        <f aca="false">+L1979</f>
        <v>S</v>
      </c>
      <c r="N1979" s="2" t="n">
        <f aca="false">IF(ISNUMBER(N1978),N1978,"")</f>
        <v>10</v>
      </c>
    </row>
    <row r="1980" customFormat="false" ht="14.5" hidden="false" customHeight="false" outlineLevel="0" collapsed="false">
      <c r="A1980" s="0" t="n">
        <v>232</v>
      </c>
      <c r="B1980" s="0" t="n">
        <v>84.806</v>
      </c>
      <c r="C1980" s="0" t="n">
        <v>1.195</v>
      </c>
      <c r="D1980" s="1" t="n">
        <f aca="false">IF(A1980&lt;&gt;"",IF(MOD(A1980,3)=1,D1979+1,D1979),"")</f>
        <v>660</v>
      </c>
      <c r="E1980" s="2" t="n">
        <f aca="false">IF(A1980=A1979+1,E1979,IF(A1980=1,E1979+1,""))</f>
        <v>4</v>
      </c>
      <c r="F1980" s="38" t="n">
        <f aca="false">IF(E1980=E1979,IF(MOD(A1980,3)=1,F1979+1,F1979),IF(A1980=1,1,""))</f>
        <v>78</v>
      </c>
      <c r="G1980" s="0" t="n">
        <f aca="false">IF(AND(C1980&gt;0,C1980&lt;5),C1980,"")</f>
        <v>1.195</v>
      </c>
      <c r="M1980" s="0" t="str">
        <f aca="false">+L1982</f>
        <v>T</v>
      </c>
      <c r="N1980" s="2" t="n">
        <f aca="false">IF(ISNUMBER(N1979),N1979,"")</f>
        <v>10</v>
      </c>
    </row>
    <row r="1981" customFormat="false" ht="14.5" hidden="false" customHeight="false" outlineLevel="0" collapsed="false">
      <c r="A1981" s="0" t="n">
        <v>233</v>
      </c>
      <c r="B1981" s="0" t="n">
        <v>-33.69</v>
      </c>
      <c r="C1981" s="0" t="n">
        <v>0.441</v>
      </c>
      <c r="D1981" s="1" t="n">
        <f aca="false">IF(A1981&lt;&gt;"",IF(MOD(A1981,3)=1,D1980+1,D1980),"")</f>
        <v>660</v>
      </c>
      <c r="E1981" s="2" t="n">
        <f aca="false">IF(A1981=A1980+1,E1980,IF(A1981=1,E1980+1,""))</f>
        <v>4</v>
      </c>
      <c r="F1981" s="38" t="n">
        <f aca="false">IF(E1981=E1980,IF(MOD(A1981,3)=1,F1980+1,F1980),IF(A1981=1,1,""))</f>
        <v>78</v>
      </c>
      <c r="H1981" s="0" t="n">
        <f aca="false">IF(AND(C1981&gt;0,C1980&lt;5),C1981,"")</f>
        <v>0.441</v>
      </c>
      <c r="M1981" s="0" t="str">
        <f aca="false">+L1982</f>
        <v>T</v>
      </c>
      <c r="N1981" s="2" t="n">
        <f aca="false">IF(ISNUMBER(N1980),N1980,"")</f>
        <v>10</v>
      </c>
    </row>
    <row r="1982" customFormat="false" ht="14.5" hidden="false" customHeight="false" outlineLevel="0" collapsed="false">
      <c r="A1982" s="0" t="n">
        <v>234</v>
      </c>
      <c r="B1982" s="0" t="n">
        <v>0</v>
      </c>
      <c r="C1982" s="0" t="n">
        <v>0.296</v>
      </c>
      <c r="D1982" s="1" t="n">
        <f aca="false">IF(A1982&lt;&gt;"",IF(MOD(A1982,3)=1,D1981+1,D1981),"")</f>
        <v>660</v>
      </c>
      <c r="E1982" s="2" t="n">
        <f aca="false">IF(A1982=A1981+1,E1981,IF(A1982=1,E1981+1,""))</f>
        <v>4</v>
      </c>
      <c r="F1982" s="38" t="n">
        <f aca="false">IF(E1982=E1981,IF(MOD(A1982,3)=1,F1981+1,F1981),IF(A1982=1,1,""))</f>
        <v>78</v>
      </c>
      <c r="I1982" s="4" t="n">
        <f aca="false">IF(AND(C1982&gt;0,C1980&lt;5),C1982,"")</f>
        <v>0.296</v>
      </c>
      <c r="J1982" s="0" t="n">
        <f aca="false">IF(ISNUMBER(G1980),G1980/H1981,"")</f>
        <v>2.70975056689342</v>
      </c>
      <c r="K1982" s="4" t="n">
        <f aca="false">IF(ISNUMBER(H1981),H1981/I1982,"")</f>
        <v>1.48986486486487</v>
      </c>
      <c r="L1982" s="5" t="str">
        <f aca="false">IF(G1980&lt;&gt;"",IF(AND(G1980&lt;5,G1980&gt;3),"P",IF(K1982&gt;=$Q$22,"M",IF(G1980&lt;1,"S","T"))),"")</f>
        <v>T</v>
      </c>
      <c r="M1982" s="0" t="str">
        <f aca="false">+L1982</f>
        <v>T</v>
      </c>
      <c r="N1982" s="2" t="n">
        <f aca="false">IF(ISNUMBER(N1981),N1981,"")</f>
        <v>10</v>
      </c>
    </row>
    <row r="1983" customFormat="false" ht="14.5" hidden="false" customHeight="false" outlineLevel="0" collapsed="false">
      <c r="A1983" s="0" t="n">
        <v>235</v>
      </c>
      <c r="B1983" s="0" t="n">
        <v>52.125</v>
      </c>
      <c r="C1983" s="0" t="n">
        <v>1.201</v>
      </c>
      <c r="D1983" s="1" t="n">
        <f aca="false">IF(A1983&lt;&gt;"",IF(MOD(A1983,3)=1,D1982+1,D1982),"")</f>
        <v>661</v>
      </c>
      <c r="E1983" s="2" t="n">
        <f aca="false">IF(A1983=A1982+1,E1982,IF(A1983=1,E1982+1,""))</f>
        <v>4</v>
      </c>
      <c r="F1983" s="38" t="n">
        <f aca="false">IF(E1983=E1982,IF(MOD(A1983,3)=1,F1982+1,F1982),IF(A1983=1,1,""))</f>
        <v>79</v>
      </c>
      <c r="G1983" s="0" t="n">
        <f aca="false">IF(AND(C1983&gt;0,C1983&lt;5),C1983,"")</f>
        <v>1.201</v>
      </c>
      <c r="M1983" s="0" t="str">
        <f aca="false">+L1985</f>
        <v>M</v>
      </c>
      <c r="N1983" s="2" t="n">
        <f aca="false">IF(ISNUMBER(N1982),N1982,"")</f>
        <v>10</v>
      </c>
    </row>
    <row r="1984" customFormat="false" ht="14.5" hidden="false" customHeight="false" outlineLevel="0" collapsed="false">
      <c r="A1984" s="0" t="n">
        <v>236</v>
      </c>
      <c r="B1984" s="0" t="n">
        <v>-36.87</v>
      </c>
      <c r="C1984" s="0" t="n">
        <v>0.529</v>
      </c>
      <c r="D1984" s="1" t="n">
        <f aca="false">IF(A1984&lt;&gt;"",IF(MOD(A1984,3)=1,D1983+1,D1983),"")</f>
        <v>661</v>
      </c>
      <c r="E1984" s="2" t="n">
        <f aca="false">IF(A1984=A1983+1,E1983,IF(A1984=1,E1983+1,""))</f>
        <v>4</v>
      </c>
      <c r="F1984" s="38" t="n">
        <f aca="false">IF(E1984=E1983,IF(MOD(A1984,3)=1,F1983+1,F1983),IF(A1984=1,1,""))</f>
        <v>79</v>
      </c>
      <c r="H1984" s="0" t="n">
        <f aca="false">IF(AND(C1984&gt;0,C1983&lt;5),C1984,"")</f>
        <v>0.529</v>
      </c>
      <c r="M1984" s="0" t="str">
        <f aca="false">+L1985</f>
        <v>M</v>
      </c>
      <c r="N1984" s="2" t="n">
        <f aca="false">IF(ISNUMBER(N1983),N1983,"")</f>
        <v>10</v>
      </c>
    </row>
    <row r="1985" customFormat="false" ht="14.5" hidden="false" customHeight="false" outlineLevel="0" collapsed="false">
      <c r="A1985" s="0" t="n">
        <v>237</v>
      </c>
      <c r="B1985" s="0" t="n">
        <v>180</v>
      </c>
      <c r="C1985" s="0" t="n">
        <v>0.215</v>
      </c>
      <c r="D1985" s="1" t="n">
        <f aca="false">IF(A1985&lt;&gt;"",IF(MOD(A1985,3)=1,D1984+1,D1984),"")</f>
        <v>661</v>
      </c>
      <c r="E1985" s="2" t="n">
        <f aca="false">IF(A1985=A1984+1,E1984,IF(A1985=1,E1984+1,""))</f>
        <v>4</v>
      </c>
      <c r="F1985" s="38" t="n">
        <f aca="false">IF(E1985=E1984,IF(MOD(A1985,3)=1,F1984+1,F1984),IF(A1985=1,1,""))</f>
        <v>79</v>
      </c>
      <c r="I1985" s="4" t="n">
        <f aca="false">IF(AND(C1985&gt;0,C1983&lt;5),C1985,"")</f>
        <v>0.215</v>
      </c>
      <c r="J1985" s="0" t="n">
        <f aca="false">IF(ISNUMBER(G1983),G1983/H1984,"")</f>
        <v>2.2703213610586</v>
      </c>
      <c r="K1985" s="4" t="n">
        <f aca="false">IF(ISNUMBER(H1984),H1984/I1985,"")</f>
        <v>2.46046511627907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0</v>
      </c>
    </row>
    <row r="1986" customFormat="false" ht="14.5" hidden="false" customHeight="false" outlineLevel="0" collapsed="false">
      <c r="A1986" s="0" t="n">
        <v>1</v>
      </c>
      <c r="B1986" s="0" t="n">
        <v>-135</v>
      </c>
      <c r="C1986" s="0" t="n">
        <v>0.724</v>
      </c>
      <c r="D1986" s="1" t="n">
        <f aca="false">IF(A1986&lt;&gt;"",IF(MOD(A1986,3)=1,D1985+1,D1985),"")</f>
        <v>662</v>
      </c>
      <c r="E1986" s="2" t="n">
        <f aca="false">IF(A1986=A1985+1,E1985,IF(A1986=1,E1985+1,""))</f>
        <v>5</v>
      </c>
      <c r="F1986" s="38" t="n">
        <f aca="false">IF(E1986=E1985,IF(MOD(A1986,3)=1,F1985+1,F1985),IF(A1986=1,1,""))</f>
        <v>1</v>
      </c>
      <c r="G1986" s="0" t="n">
        <f aca="false">IF(AND(C1986&gt;0,C1986&lt;5),C1986,"")</f>
        <v>0.724</v>
      </c>
      <c r="M1986" s="0" t="str">
        <f aca="false">+L1988</f>
        <v>M</v>
      </c>
      <c r="N1986" s="2" t="n">
        <f aca="false">IF(ISNUMBER(N1985),N1985,"")</f>
        <v>10</v>
      </c>
    </row>
    <row r="1987" customFormat="false" ht="14.5" hidden="false" customHeight="false" outlineLevel="0" collapsed="false">
      <c r="A1987" s="0" t="n">
        <v>2</v>
      </c>
      <c r="B1987" s="0" t="n">
        <v>-14.036</v>
      </c>
      <c r="C1987" s="0" t="n">
        <v>0.543</v>
      </c>
      <c r="D1987" s="1" t="n">
        <f aca="false">IF(A1987&lt;&gt;"",IF(MOD(A1987,3)=1,D1986+1,D1986),"")</f>
        <v>662</v>
      </c>
      <c r="E1987" s="2" t="n">
        <f aca="false">IF(A1987=A1986+1,E1986,IF(A1987=1,E1986+1,""))</f>
        <v>5</v>
      </c>
      <c r="F1987" s="38" t="n">
        <f aca="false">IF(E1987=E1986,IF(MOD(A1987,3)=1,F1986+1,F1986),IF(A1987=1,1,""))</f>
        <v>1</v>
      </c>
      <c r="H1987" s="0" t="n">
        <f aca="false">IF(AND(C1987&gt;0,C1986&lt;5),C1987,"")</f>
        <v>0.543</v>
      </c>
      <c r="M1987" s="0" t="str">
        <f aca="false">+L1988</f>
        <v>M</v>
      </c>
      <c r="N1987" s="2" t="n">
        <f aca="false">IF(ISNUMBER(N1986),N1986,"")</f>
        <v>10</v>
      </c>
    </row>
    <row r="1988" customFormat="false" ht="14.5" hidden="false" customHeight="false" outlineLevel="0" collapsed="false">
      <c r="A1988" s="0" t="n">
        <v>3</v>
      </c>
      <c r="B1988" s="0" t="n">
        <v>-45</v>
      </c>
      <c r="C1988" s="0" t="n">
        <v>0.298</v>
      </c>
      <c r="D1988" s="1" t="n">
        <f aca="false">IF(A1988&lt;&gt;"",IF(MOD(A1988,3)=1,D1987+1,D1987),"")</f>
        <v>662</v>
      </c>
      <c r="E1988" s="2" t="n">
        <f aca="false">IF(A1988=A1987+1,E1987,IF(A1988=1,E1987+1,""))</f>
        <v>5</v>
      </c>
      <c r="F1988" s="38" t="n">
        <f aca="false">IF(E1988=E1987,IF(MOD(A1988,3)=1,F1987+1,F1987),IF(A1988=1,1,""))</f>
        <v>1</v>
      </c>
      <c r="I1988" s="4" t="n">
        <f aca="false">IF(AND(C1988&gt;0,C1986&lt;5),C1988,"")</f>
        <v>0.298</v>
      </c>
      <c r="J1988" s="0" t="n">
        <f aca="false">IF(ISNUMBER(G1986),G1986/H1987,"")</f>
        <v>1.33333333333333</v>
      </c>
      <c r="K1988" s="4" t="n">
        <f aca="false">IF(ISNUMBER(H1987),H1987/I1988,"")</f>
        <v>1.82214765100671</v>
      </c>
      <c r="L1988" s="5" t="str">
        <f aca="false">IF(G1986&lt;&gt;"",IF(AND(G1986&lt;5,G1986&gt;3),"P",IF(K1988&gt;=$Q$22,"M",IF(G1986&lt;1,"S","T"))),"")</f>
        <v>M</v>
      </c>
      <c r="M1988" s="0" t="str">
        <f aca="false">+L1988</f>
        <v>M</v>
      </c>
      <c r="N1988" s="2" t="n">
        <f aca="false">IF(ISNUMBER(N1987),N1987,"")</f>
        <v>10</v>
      </c>
    </row>
    <row r="1989" customFormat="false" ht="14.5" hidden="false" customHeight="false" outlineLevel="0" collapsed="false">
      <c r="A1989" s="0" t="n">
        <v>4</v>
      </c>
      <c r="B1989" s="0" t="n">
        <v>-90</v>
      </c>
      <c r="C1989" s="0" t="n">
        <v>0.769</v>
      </c>
      <c r="D1989" s="1" t="n">
        <f aca="false">IF(A1989&lt;&gt;"",IF(MOD(A1989,3)=1,D1988+1,D1988),"")</f>
        <v>663</v>
      </c>
      <c r="E1989" s="2" t="n">
        <f aca="false">IF(A1989=A1988+1,E1988,IF(A1989=1,E1988+1,""))</f>
        <v>5</v>
      </c>
      <c r="F1989" s="38" t="n">
        <f aca="false">IF(E1989=E1988,IF(MOD(A1989,3)=1,F1988+1,F1988),IF(A1989=1,1,""))</f>
        <v>2</v>
      </c>
      <c r="G1989" s="0" t="n">
        <f aca="false">IF(AND(C1989&gt;0,C1989&lt;5),C1989,"")</f>
        <v>0.769</v>
      </c>
      <c r="M1989" s="0" t="str">
        <f aca="false">+L1991</f>
        <v>M</v>
      </c>
      <c r="N1989" s="2" t="n">
        <f aca="false">IF(ISNUMBER(N1988),N1988,"")</f>
        <v>10</v>
      </c>
    </row>
    <row r="1990" customFormat="false" ht="14.5" hidden="false" customHeight="false" outlineLevel="0" collapsed="false">
      <c r="A1990" s="0" t="n">
        <v>5</v>
      </c>
      <c r="B1990" s="0" t="n">
        <v>0</v>
      </c>
      <c r="C1990" s="0" t="n">
        <v>0.512</v>
      </c>
      <c r="D1990" s="1" t="n">
        <f aca="false">IF(A1990&lt;&gt;"",IF(MOD(A1990,3)=1,D1989+1,D1989),"")</f>
        <v>663</v>
      </c>
      <c r="E1990" s="2" t="n">
        <f aca="false">IF(A1990=A1989+1,E1989,IF(A1990=1,E1989+1,""))</f>
        <v>5</v>
      </c>
      <c r="F1990" s="38" t="n">
        <f aca="false">IF(E1990=E1989,IF(MOD(A1990,3)=1,F1989+1,F1989),IF(A1990=1,1,""))</f>
        <v>2</v>
      </c>
      <c r="H1990" s="0" t="n">
        <f aca="false">IF(AND(C1990&gt;0,C1989&lt;5),C1990,"")</f>
        <v>0.512</v>
      </c>
      <c r="M1990" s="0" t="str">
        <f aca="false">+L1991</f>
        <v>M</v>
      </c>
      <c r="N1990" s="2" t="n">
        <f aca="false">IF(ISNUMBER(N1989),N1989,"")</f>
        <v>10</v>
      </c>
    </row>
    <row r="1991" customFormat="false" ht="14.5" hidden="false" customHeight="false" outlineLevel="0" collapsed="false">
      <c r="A1991" s="0" t="n">
        <v>6</v>
      </c>
      <c r="B1991" s="0" t="n">
        <v>0</v>
      </c>
      <c r="C1991" s="0" t="n">
        <v>0.28</v>
      </c>
      <c r="D1991" s="1" t="n">
        <f aca="false">IF(A1991&lt;&gt;"",IF(MOD(A1991,3)=1,D1990+1,D1990),"")</f>
        <v>663</v>
      </c>
      <c r="E1991" s="2" t="n">
        <f aca="false">IF(A1991=A1990+1,E1990,IF(A1991=1,E1990+1,""))</f>
        <v>5</v>
      </c>
      <c r="F1991" s="38" t="n">
        <f aca="false">IF(E1991=E1990,IF(MOD(A1991,3)=1,F1990+1,F1990),IF(A1991=1,1,""))</f>
        <v>2</v>
      </c>
      <c r="I1991" s="4" t="n">
        <f aca="false">IF(AND(C1991&gt;0,C1989&lt;5),C1991,"")</f>
        <v>0.28</v>
      </c>
      <c r="J1991" s="0" t="n">
        <f aca="false">IF(ISNUMBER(G1989),G1989/H1990,"")</f>
        <v>1.501953125</v>
      </c>
      <c r="K1991" s="4" t="n">
        <f aca="false">IF(ISNUMBER(H1990),H1990/I1991,"")</f>
        <v>1.82857142857143</v>
      </c>
      <c r="L1991" s="5" t="str">
        <f aca="false">IF(G1989&lt;&gt;"",IF(AND(G1989&lt;5,G1989&gt;3),"P",IF(K1991&gt;=$Q$22,"M",IF(G1989&lt;1,"S","T"))),"")</f>
        <v>M</v>
      </c>
      <c r="M1991" s="0" t="str">
        <f aca="false">+L1991</f>
        <v>M</v>
      </c>
      <c r="N1991" s="2" t="n">
        <f aca="false">IF(ISNUMBER(N1990),N1990,"")</f>
        <v>10</v>
      </c>
    </row>
    <row r="1992" customFormat="false" ht="14.5" hidden="false" customHeight="false" outlineLevel="0" collapsed="false">
      <c r="A1992" s="0" t="n">
        <v>7</v>
      </c>
      <c r="B1992" s="0" t="n">
        <v>-156.801</v>
      </c>
      <c r="C1992" s="0" t="n">
        <v>1.097</v>
      </c>
      <c r="D1992" s="1" t="n">
        <f aca="false">IF(A1992&lt;&gt;"",IF(MOD(A1992,3)=1,D1991+1,D1991),"")</f>
        <v>664</v>
      </c>
      <c r="E1992" s="2" t="n">
        <f aca="false">IF(A1992=A1991+1,E1991,IF(A1992=1,E1991+1,""))</f>
        <v>5</v>
      </c>
      <c r="F1992" s="38" t="n">
        <f aca="false">IF(E1992=E1991,IF(MOD(A1992,3)=1,F1991+1,F1991),IF(A1992=1,1,""))</f>
        <v>3</v>
      </c>
      <c r="G1992" s="0" t="n">
        <f aca="false">IF(AND(C1992&gt;0,C1992&lt;5),C1992,"")</f>
        <v>1.097</v>
      </c>
      <c r="M1992" s="0" t="str">
        <f aca="false">+L1994</f>
        <v>M</v>
      </c>
      <c r="N1992" s="2" t="n">
        <f aca="false">IF(ISNUMBER(N1991),N1991,"")</f>
        <v>10</v>
      </c>
    </row>
    <row r="1993" customFormat="false" ht="14.5" hidden="false" customHeight="false" outlineLevel="0" collapsed="false">
      <c r="A1993" s="0" t="n">
        <v>8</v>
      </c>
      <c r="B1993" s="0" t="n">
        <v>-45</v>
      </c>
      <c r="C1993" s="0" t="n">
        <v>0.712</v>
      </c>
      <c r="D1993" s="1" t="n">
        <f aca="false">IF(A1993&lt;&gt;"",IF(MOD(A1993,3)=1,D1992+1,D1992),"")</f>
        <v>664</v>
      </c>
      <c r="E1993" s="2" t="n">
        <f aca="false">IF(A1993=A1992+1,E1992,IF(A1993=1,E1992+1,""))</f>
        <v>5</v>
      </c>
      <c r="F1993" s="38" t="n">
        <f aca="false">IF(E1993=E1992,IF(MOD(A1993,3)=1,F1992+1,F1992),IF(A1993=1,1,""))</f>
        <v>3</v>
      </c>
      <c r="H1993" s="0" t="n">
        <f aca="false">IF(AND(C1993&gt;0,C1992&lt;5),C1993,"")</f>
        <v>0.712</v>
      </c>
      <c r="M1993" s="0" t="str">
        <f aca="false">+L1994</f>
        <v>M</v>
      </c>
      <c r="N1993" s="2" t="n">
        <f aca="false">IF(ISNUMBER(N1992),N1992,"")</f>
        <v>10</v>
      </c>
    </row>
    <row r="1994" customFormat="false" ht="14.5" hidden="false" customHeight="false" outlineLevel="0" collapsed="false">
      <c r="A1994" s="0" t="n">
        <v>9</v>
      </c>
      <c r="B1994" s="0" t="n">
        <v>-71.565</v>
      </c>
      <c r="C1994" s="0" t="n">
        <v>0.412</v>
      </c>
      <c r="D1994" s="1" t="n">
        <f aca="false">IF(A1994&lt;&gt;"",IF(MOD(A1994,3)=1,D1993+1,D1993),"")</f>
        <v>664</v>
      </c>
      <c r="E1994" s="2" t="n">
        <f aca="false">IF(A1994=A1993+1,E1993,IF(A1994=1,E1993+1,""))</f>
        <v>5</v>
      </c>
      <c r="F1994" s="38" t="n">
        <f aca="false">IF(E1994=E1993,IF(MOD(A1994,3)=1,F1993+1,F1993),IF(A1994=1,1,""))</f>
        <v>3</v>
      </c>
      <c r="I1994" s="4" t="n">
        <f aca="false">IF(AND(C1994&gt;0,C1992&lt;5),C1994,"")</f>
        <v>0.412</v>
      </c>
      <c r="J1994" s="0" t="n">
        <f aca="false">IF(ISNUMBER(G1992),G1992/H1993,"")</f>
        <v>1.54073033707865</v>
      </c>
      <c r="K1994" s="4" t="n">
        <f aca="false">IF(ISNUMBER(H1993),H1993/I1994,"")</f>
        <v>1.72815533980583</v>
      </c>
      <c r="L1994" s="5" t="str">
        <f aca="false">IF(G1992&lt;&gt;"",IF(AND(G1992&lt;5,G1992&gt;3),"P",IF(K1994&gt;=$Q$22,"M",IF(G1992&lt;1,"S","T"))),"")</f>
        <v>M</v>
      </c>
      <c r="M1994" s="0" t="str">
        <f aca="false">+L1994</f>
        <v>M</v>
      </c>
      <c r="N1994" s="2" t="n">
        <f aca="false">IF(ISNUMBER(N1993),N1993,"")</f>
        <v>10</v>
      </c>
    </row>
    <row r="1995" customFormat="false" ht="14.5" hidden="false" customHeight="false" outlineLevel="0" collapsed="false">
      <c r="A1995" s="0" t="n">
        <v>10</v>
      </c>
      <c r="B1995" s="0" t="n">
        <v>101.31</v>
      </c>
      <c r="C1995" s="0" t="n">
        <v>0.706</v>
      </c>
      <c r="D1995" s="1" t="n">
        <f aca="false">IF(A1995&lt;&gt;"",IF(MOD(A1995,3)=1,D1994+1,D1994),"")</f>
        <v>665</v>
      </c>
      <c r="E1995" s="2" t="n">
        <f aca="false">IF(A1995=A1994+1,E1994,IF(A1995=1,E1994+1,""))</f>
        <v>5</v>
      </c>
      <c r="F1995" s="38" t="n">
        <f aca="false">IF(E1995=E1994,IF(MOD(A1995,3)=1,F1994+1,F1994),IF(A1995=1,1,""))</f>
        <v>4</v>
      </c>
      <c r="G1995" s="0" t="n">
        <f aca="false">IF(AND(C1995&gt;0,C1995&lt;5),C1995,"")</f>
        <v>0.706</v>
      </c>
      <c r="M1995" s="0" t="str">
        <f aca="false">+L1997</f>
        <v>S</v>
      </c>
      <c r="N1995" s="2" t="n">
        <f aca="false">IF(ISNUMBER(N1994),N1994,"")</f>
        <v>10</v>
      </c>
    </row>
    <row r="1996" customFormat="false" ht="14.5" hidden="false" customHeight="false" outlineLevel="0" collapsed="false">
      <c r="A1996" s="0" t="n">
        <v>11</v>
      </c>
      <c r="B1996" s="0" t="n">
        <v>-161.565</v>
      </c>
      <c r="C1996" s="0" t="n">
        <v>0.429</v>
      </c>
      <c r="D1996" s="1" t="n">
        <f aca="false">IF(A1996&lt;&gt;"",IF(MOD(A1996,3)=1,D1995+1,D1995),"")</f>
        <v>665</v>
      </c>
      <c r="E1996" s="2" t="n">
        <f aca="false">IF(A1996=A1995+1,E1995,IF(A1996=1,E1995+1,""))</f>
        <v>5</v>
      </c>
      <c r="F1996" s="38" t="n">
        <f aca="false">IF(E1996=E1995,IF(MOD(A1996,3)=1,F1995+1,F1995),IF(A1996=1,1,""))</f>
        <v>4</v>
      </c>
      <c r="H1996" s="0" t="n">
        <f aca="false">IF(AND(C1996&gt;0,C1995&lt;5),C1996,"")</f>
        <v>0.429</v>
      </c>
      <c r="M1996" s="0" t="str">
        <f aca="false">+L1997</f>
        <v>S</v>
      </c>
      <c r="N1996" s="2" t="n">
        <f aca="false">IF(ISNUMBER(N1995),N1995,"")</f>
        <v>10</v>
      </c>
    </row>
    <row r="1997" customFormat="false" ht="14.5" hidden="false" customHeight="false" outlineLevel="0" collapsed="false">
      <c r="A1997" s="0" t="n">
        <v>12</v>
      </c>
      <c r="B1997" s="0" t="n">
        <v>0</v>
      </c>
      <c r="C1997" s="0" t="n">
        <v>0.395</v>
      </c>
      <c r="D1997" s="1" t="n">
        <f aca="false">IF(A1997&lt;&gt;"",IF(MOD(A1997,3)=1,D1996+1,D1996),"")</f>
        <v>665</v>
      </c>
      <c r="E1997" s="2" t="n">
        <f aca="false">IF(A1997=A1996+1,E1996,IF(A1997=1,E1996+1,""))</f>
        <v>5</v>
      </c>
      <c r="F1997" s="38" t="n">
        <f aca="false">IF(E1997=E1996,IF(MOD(A1997,3)=1,F1996+1,F1996),IF(A1997=1,1,""))</f>
        <v>4</v>
      </c>
      <c r="I1997" s="4" t="n">
        <f aca="false">IF(AND(C1997&gt;0,C1995&lt;5),C1997,"")</f>
        <v>0.395</v>
      </c>
      <c r="J1997" s="0" t="n">
        <f aca="false">IF(ISNUMBER(G1995),G1995/H1996,"")</f>
        <v>1.64568764568765</v>
      </c>
      <c r="K1997" s="4" t="n">
        <f aca="false">IF(ISNUMBER(H1996),H1996/I1997,"")</f>
        <v>1.08607594936709</v>
      </c>
      <c r="L1997" s="5" t="str">
        <f aca="false">IF(G1995&lt;&gt;"",IF(AND(G1995&lt;5,G1995&gt;3),"P",IF(K1997&gt;=$Q$22,"M",IF(G1995&lt;1,"S","T"))),"")</f>
        <v>S</v>
      </c>
      <c r="M1997" s="0" t="str">
        <f aca="false">+L1997</f>
        <v>S</v>
      </c>
      <c r="N1997" s="2" t="n">
        <f aca="false">IF(ISNUMBER(N1996),N1996,"")</f>
        <v>10</v>
      </c>
    </row>
    <row r="1998" customFormat="false" ht="14.5" hidden="false" customHeight="false" outlineLevel="0" collapsed="false">
      <c r="A1998" s="0" t="n">
        <v>13</v>
      </c>
      <c r="B1998" s="0" t="n">
        <v>80.538</v>
      </c>
      <c r="C1998" s="0" t="n">
        <v>1.692</v>
      </c>
      <c r="D1998" s="1" t="n">
        <f aca="false">IF(A1998&lt;&gt;"",IF(MOD(A1998,3)=1,D1997+1,D1997),"")</f>
        <v>666</v>
      </c>
      <c r="E1998" s="2" t="n">
        <f aca="false">IF(A1998=A1997+1,E1997,IF(A1998=1,E1997+1,""))</f>
        <v>5</v>
      </c>
      <c r="F1998" s="38" t="n">
        <f aca="false">IF(E1998=E1997,IF(MOD(A1998,3)=1,F1997+1,F1997),IF(A1998=1,1,""))</f>
        <v>5</v>
      </c>
      <c r="G1998" s="0" t="n">
        <f aca="false">IF(AND(C1998&gt;0,C1998&lt;5),C1998,"")</f>
        <v>1.692</v>
      </c>
      <c r="M1998" s="0" t="str">
        <f aca="false">+L2000</f>
        <v>M</v>
      </c>
      <c r="N1998" s="2" t="n">
        <f aca="false">IF(ISNUMBER(N1997),N1997,"")</f>
        <v>10</v>
      </c>
    </row>
    <row r="1999" customFormat="false" ht="14.5" hidden="false" customHeight="false" outlineLevel="0" collapsed="false">
      <c r="A1999" s="0" t="n">
        <v>14</v>
      </c>
      <c r="B1999" s="0" t="n">
        <v>135</v>
      </c>
      <c r="C1999" s="0" t="n">
        <v>0.543</v>
      </c>
      <c r="D1999" s="1" t="n">
        <f aca="false">IF(A1999&lt;&gt;"",IF(MOD(A1999,3)=1,D1998+1,D1998),"")</f>
        <v>666</v>
      </c>
      <c r="E1999" s="2" t="n">
        <f aca="false">IF(A1999=A1998+1,E1998,IF(A1999=1,E1998+1,""))</f>
        <v>5</v>
      </c>
      <c r="F1999" s="38" t="n">
        <f aca="false">IF(E1999=E1998,IF(MOD(A1999,3)=1,F1998+1,F1998),IF(A1999=1,1,""))</f>
        <v>5</v>
      </c>
      <c r="H1999" s="0" t="n">
        <f aca="false">IF(AND(C1999&gt;0,C1998&lt;5),C1999,"")</f>
        <v>0.543</v>
      </c>
      <c r="M1999" s="0" t="str">
        <f aca="false">+L2000</f>
        <v>M</v>
      </c>
      <c r="N1999" s="2" t="n">
        <f aca="false">IF(ISNUMBER(N1998),N1998,"")</f>
        <v>10</v>
      </c>
    </row>
    <row r="2000" customFormat="false" ht="14.5" hidden="false" customHeight="false" outlineLevel="0" collapsed="false">
      <c r="A2000" s="0" t="n">
        <v>15</v>
      </c>
      <c r="B2000" s="0" t="n">
        <v>0</v>
      </c>
      <c r="C2000" s="0" t="n">
        <v>0.302</v>
      </c>
      <c r="D2000" s="1" t="n">
        <f aca="false">IF(A2000&lt;&gt;"",IF(MOD(A2000,3)=1,D1999+1,D1999),"")</f>
        <v>666</v>
      </c>
      <c r="E2000" s="2" t="n">
        <f aca="false">IF(A2000=A1999+1,E1999,IF(A2000=1,E1999+1,""))</f>
        <v>5</v>
      </c>
      <c r="F2000" s="38" t="n">
        <f aca="false">IF(E2000=E1999,IF(MOD(A2000,3)=1,F1999+1,F1999),IF(A2000=1,1,""))</f>
        <v>5</v>
      </c>
      <c r="I2000" s="4" t="n">
        <f aca="false">IF(AND(C2000&gt;0,C1998&lt;5),C2000,"")</f>
        <v>0.302</v>
      </c>
      <c r="J2000" s="0" t="n">
        <f aca="false">IF(ISNUMBER(G1998),G1998/H1999,"")</f>
        <v>3.11602209944751</v>
      </c>
      <c r="K2000" s="4" t="n">
        <f aca="false">IF(ISNUMBER(H1999),H1999/I2000,"")</f>
        <v>1.79801324503311</v>
      </c>
      <c r="L2000" s="5" t="str">
        <f aca="false">IF(G1998&lt;&gt;"",IF(AND(G1998&lt;5,G1998&gt;3),"P",IF(K2000&gt;=$Q$22,"M",IF(G1998&lt;1,"S","T"))),"")</f>
        <v>M</v>
      </c>
      <c r="M2000" s="0" t="str">
        <f aca="false">+L2000</f>
        <v>M</v>
      </c>
      <c r="N2000" s="2" t="n">
        <f aca="false">IF(ISNUMBER(N1999),N1999,"")</f>
        <v>10</v>
      </c>
    </row>
    <row r="2001" customFormat="false" ht="14.5" hidden="false" customHeight="false" outlineLevel="0" collapsed="false">
      <c r="A2001" s="0" t="n">
        <v>16</v>
      </c>
      <c r="B2001" s="0" t="n">
        <v>18.435</v>
      </c>
      <c r="C2001" s="0" t="n">
        <v>0.457</v>
      </c>
      <c r="D2001" s="1" t="n">
        <f aca="false">IF(A2001&lt;&gt;"",IF(MOD(A2001,3)=1,D2000+1,D2000),"")</f>
        <v>667</v>
      </c>
      <c r="E2001" s="2" t="n">
        <f aca="false">IF(A2001=A2000+1,E2000,IF(A2001=1,E2000+1,""))</f>
        <v>5</v>
      </c>
      <c r="F2001" s="38" t="n">
        <f aca="false">IF(E2001=E2000,IF(MOD(A2001,3)=1,F2000+1,F2000),IF(A2001=1,1,""))</f>
        <v>6</v>
      </c>
      <c r="G2001" s="0" t="n">
        <f aca="false">IF(AND(C2001&gt;0,C2001&lt;5),C2001,"")</f>
        <v>0.457</v>
      </c>
      <c r="M2001" s="0" t="str">
        <f aca="false">+L2003</f>
        <v>S</v>
      </c>
      <c r="N2001" s="2" t="n">
        <f aca="false">IF(ISNUMBER(N2000),N2000,"")</f>
        <v>10</v>
      </c>
    </row>
    <row r="2002" customFormat="false" ht="14.5" hidden="false" customHeight="false" outlineLevel="0" collapsed="false">
      <c r="A2002" s="0" t="n">
        <v>17</v>
      </c>
      <c r="B2002" s="0" t="n">
        <v>-90</v>
      </c>
      <c r="C2002" s="0" t="n">
        <v>0.372</v>
      </c>
      <c r="D2002" s="1" t="n">
        <f aca="false">IF(A2002&lt;&gt;"",IF(MOD(A2002,3)=1,D2001+1,D2001),"")</f>
        <v>667</v>
      </c>
      <c r="E2002" s="2" t="n">
        <f aca="false">IF(A2002=A2001+1,E2001,IF(A2002=1,E2001+1,""))</f>
        <v>5</v>
      </c>
      <c r="F2002" s="38" t="n">
        <f aca="false">IF(E2002=E2001,IF(MOD(A2002,3)=1,F2001+1,F2001),IF(A2002=1,1,""))</f>
        <v>6</v>
      </c>
      <c r="H2002" s="0" t="n">
        <f aca="false">IF(AND(C2002&gt;0,C2001&lt;5),C2002,"")</f>
        <v>0.372</v>
      </c>
      <c r="M2002" s="0" t="str">
        <f aca="false">+L2003</f>
        <v>S</v>
      </c>
      <c r="N2002" s="2" t="n">
        <f aca="false">IF(ISNUMBER(N2001),N2001,"")</f>
        <v>10</v>
      </c>
    </row>
    <row r="2003" customFormat="false" ht="14.5" hidden="false" customHeight="false" outlineLevel="0" collapsed="false">
      <c r="A2003" s="0" t="n">
        <v>18</v>
      </c>
      <c r="B2003" s="0" t="n">
        <v>90</v>
      </c>
      <c r="C2003" s="0" t="n">
        <v>0.35</v>
      </c>
      <c r="D2003" s="1" t="n">
        <f aca="false">IF(A2003&lt;&gt;"",IF(MOD(A2003,3)=1,D2002+1,D2002),"")</f>
        <v>667</v>
      </c>
      <c r="E2003" s="2" t="n">
        <f aca="false">IF(A2003=A2002+1,E2002,IF(A2003=1,E2002+1,""))</f>
        <v>5</v>
      </c>
      <c r="F2003" s="38" t="n">
        <f aca="false">IF(E2003=E2002,IF(MOD(A2003,3)=1,F2002+1,F2002),IF(A2003=1,1,""))</f>
        <v>6</v>
      </c>
      <c r="I2003" s="4" t="n">
        <f aca="false">IF(AND(C2003&gt;0,C2001&lt;5),C2003,"")</f>
        <v>0.35</v>
      </c>
      <c r="J2003" s="0" t="n">
        <f aca="false">IF(ISNUMBER(G2001),G2001/H2002,"")</f>
        <v>1.22849462365591</v>
      </c>
      <c r="K2003" s="4" t="n">
        <f aca="false">IF(ISNUMBER(H2002),H2002/I2003,"")</f>
        <v>1.06285714285714</v>
      </c>
      <c r="L2003" s="5" t="str">
        <f aca="false">IF(G2001&lt;&gt;"",IF(AND(G2001&lt;5,G2001&gt;3),"P",IF(K2003&gt;=$Q$22,"M",IF(G2001&lt;1,"S","T"))),"")</f>
        <v>S</v>
      </c>
      <c r="M2003" s="0" t="str">
        <f aca="false">+L2003</f>
        <v>S</v>
      </c>
      <c r="N2003" s="2" t="n">
        <f aca="false">IF(ISNUMBER(N2002),N2002,"")</f>
        <v>10</v>
      </c>
    </row>
    <row r="2004" customFormat="false" ht="14.5" hidden="false" customHeight="false" outlineLevel="0" collapsed="false">
      <c r="A2004" s="0" t="n">
        <v>19</v>
      </c>
      <c r="B2004" s="0" t="n">
        <v>170.538</v>
      </c>
      <c r="C2004" s="0" t="n">
        <v>0.933</v>
      </c>
      <c r="D2004" s="1" t="n">
        <f aca="false">IF(A2004&lt;&gt;"",IF(MOD(A2004,3)=1,D2003+1,D2003),"")</f>
        <v>668</v>
      </c>
      <c r="E2004" s="2" t="n">
        <f aca="false">IF(A2004=A2003+1,E2003,IF(A2004=1,E2003+1,""))</f>
        <v>5</v>
      </c>
      <c r="F2004" s="38" t="n">
        <f aca="false">IF(E2004=E2003,IF(MOD(A2004,3)=1,F2003+1,F2003),IF(A2004=1,1,""))</f>
        <v>7</v>
      </c>
      <c r="G2004" s="0" t="n">
        <f aca="false">IF(AND(C2004&gt;0,C2004&lt;5),C2004,"")</f>
        <v>0.933</v>
      </c>
      <c r="M2004" s="0" t="str">
        <f aca="false">+L2006</f>
        <v>M</v>
      </c>
      <c r="N2004" s="2" t="n">
        <f aca="false">IF(ISNUMBER(N2003),N2003,"")</f>
        <v>10</v>
      </c>
    </row>
    <row r="2005" customFormat="false" ht="14.5" hidden="false" customHeight="false" outlineLevel="0" collapsed="false">
      <c r="A2005" s="0" t="n">
        <v>20</v>
      </c>
      <c r="B2005" s="0" t="n">
        <v>-90</v>
      </c>
      <c r="C2005" s="0" t="n">
        <v>0.512</v>
      </c>
      <c r="D2005" s="1" t="n">
        <f aca="false">IF(A2005&lt;&gt;"",IF(MOD(A2005,3)=1,D2004+1,D2004),"")</f>
        <v>668</v>
      </c>
      <c r="E2005" s="2" t="n">
        <f aca="false">IF(A2005=A2004+1,E2004,IF(A2005=1,E2004+1,""))</f>
        <v>5</v>
      </c>
      <c r="F2005" s="38" t="n">
        <f aca="false">IF(E2005=E2004,IF(MOD(A2005,3)=1,F2004+1,F2004),IF(A2005=1,1,""))</f>
        <v>7</v>
      </c>
      <c r="H2005" s="0" t="n">
        <f aca="false">IF(AND(C2005&gt;0,C2004&lt;5),C2005,"")</f>
        <v>0.512</v>
      </c>
      <c r="M2005" s="0" t="str">
        <f aca="false">+L2006</f>
        <v>M</v>
      </c>
      <c r="N2005" s="2" t="n">
        <f aca="false">IF(ISNUMBER(N2004),N2004,"")</f>
        <v>10</v>
      </c>
    </row>
    <row r="2006" customFormat="false" ht="14.5" hidden="false" customHeight="false" outlineLevel="0" collapsed="false">
      <c r="A2006" s="0" t="n">
        <v>21</v>
      </c>
      <c r="B2006" s="0" t="n">
        <v>-90</v>
      </c>
      <c r="C2006" s="0" t="n">
        <v>0.187</v>
      </c>
      <c r="D2006" s="1" t="n">
        <f aca="false">IF(A2006&lt;&gt;"",IF(MOD(A2006,3)=1,D2005+1,D2005),"")</f>
        <v>668</v>
      </c>
      <c r="E2006" s="2" t="n">
        <f aca="false">IF(A2006=A2005+1,E2005,IF(A2006=1,E2005+1,""))</f>
        <v>5</v>
      </c>
      <c r="F2006" s="38" t="n">
        <f aca="false">IF(E2006=E2005,IF(MOD(A2006,3)=1,F2005+1,F2005),IF(A2006=1,1,""))</f>
        <v>7</v>
      </c>
      <c r="I2006" s="4" t="n">
        <f aca="false">IF(AND(C2006&gt;0,C2004&lt;5),C2006,"")</f>
        <v>0.187</v>
      </c>
      <c r="J2006" s="0" t="n">
        <f aca="false">IF(ISNUMBER(G2004),G2004/H2005,"")</f>
        <v>1.822265625</v>
      </c>
      <c r="K2006" s="4" t="n">
        <f aca="false">IF(ISNUMBER(H2005),H2005/I2006,"")</f>
        <v>2.7379679144385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10</v>
      </c>
    </row>
    <row r="2007" customFormat="false" ht="14.5" hidden="false" customHeight="false" outlineLevel="0" collapsed="false">
      <c r="A2007" s="0" t="n">
        <v>22</v>
      </c>
      <c r="B2007" s="0" t="n">
        <v>-53.13</v>
      </c>
      <c r="C2007" s="0" t="n">
        <v>2.084</v>
      </c>
      <c r="D2007" s="1" t="n">
        <f aca="false">IF(A2007&lt;&gt;"",IF(MOD(A2007,3)=1,D2006+1,D2006),"")</f>
        <v>669</v>
      </c>
      <c r="E2007" s="2" t="n">
        <f aca="false">IF(A2007=A2006+1,E2006,IF(A2007=1,E2006+1,""))</f>
        <v>5</v>
      </c>
      <c r="F2007" s="38" t="n">
        <f aca="false">IF(E2007=E2006,IF(MOD(A2007,3)=1,F2006+1,F2006),IF(A2007=1,1,""))</f>
        <v>8</v>
      </c>
      <c r="G2007" s="0" t="n">
        <f aca="false">IF(AND(C2007&gt;0,C2007&lt;5),C2007,"")</f>
        <v>2.084</v>
      </c>
      <c r="M2007" s="0" t="str">
        <f aca="false">+L2009</f>
        <v>T</v>
      </c>
      <c r="N2007" s="2" t="n">
        <f aca="false">IF(ISNUMBER(N2006),N2006,"")</f>
        <v>10</v>
      </c>
    </row>
    <row r="2008" customFormat="false" ht="14.5" hidden="false" customHeight="false" outlineLevel="0" collapsed="false">
      <c r="A2008" s="0" t="n">
        <v>23</v>
      </c>
      <c r="B2008" s="0" t="n">
        <v>-135</v>
      </c>
      <c r="C2008" s="0" t="n">
        <v>0.433</v>
      </c>
      <c r="D2008" s="1" t="n">
        <f aca="false">IF(A2008&lt;&gt;"",IF(MOD(A2008,3)=1,D2007+1,D2007),"")</f>
        <v>669</v>
      </c>
      <c r="E2008" s="2" t="n">
        <f aca="false">IF(A2008=A2007+1,E2007,IF(A2008=1,E2007+1,""))</f>
        <v>5</v>
      </c>
      <c r="F2008" s="38" t="n">
        <f aca="false">IF(E2008=E2007,IF(MOD(A2008,3)=1,F2007+1,F2007),IF(A2008=1,1,""))</f>
        <v>8</v>
      </c>
      <c r="H2008" s="0" t="n">
        <f aca="false">IF(AND(C2008&gt;0,C2007&lt;5),C2008,"")</f>
        <v>0.433</v>
      </c>
      <c r="M2008" s="0" t="str">
        <f aca="false">+L2009</f>
        <v>T</v>
      </c>
      <c r="N2008" s="2" t="n">
        <f aca="false">IF(ISNUMBER(N2007),N2007,"")</f>
        <v>10</v>
      </c>
    </row>
    <row r="2009" customFormat="false" ht="14.5" hidden="false" customHeight="false" outlineLevel="0" collapsed="false">
      <c r="A2009" s="0" t="n">
        <v>24</v>
      </c>
      <c r="B2009" s="0" t="n">
        <v>26.565</v>
      </c>
      <c r="C2009" s="0" t="n">
        <v>0.302</v>
      </c>
      <c r="D2009" s="1" t="n">
        <f aca="false">IF(A2009&lt;&gt;"",IF(MOD(A2009,3)=1,D2008+1,D2008),"")</f>
        <v>669</v>
      </c>
      <c r="E2009" s="2" t="n">
        <f aca="false">IF(A2009=A2008+1,E2008,IF(A2009=1,E2008+1,""))</f>
        <v>5</v>
      </c>
      <c r="F2009" s="38" t="n">
        <f aca="false">IF(E2009=E2008,IF(MOD(A2009,3)=1,F2008+1,F2008),IF(A2009=1,1,""))</f>
        <v>8</v>
      </c>
      <c r="I2009" s="4" t="n">
        <f aca="false">IF(AND(C2009&gt;0,C2007&lt;5),C2009,"")</f>
        <v>0.302</v>
      </c>
      <c r="J2009" s="0" t="n">
        <f aca="false">IF(ISNUMBER(G2007),G2007/H2008,"")</f>
        <v>4.81293302540416</v>
      </c>
      <c r="K2009" s="4" t="n">
        <f aca="false">IF(ISNUMBER(H2008),H2008/I2009,"")</f>
        <v>1.43377483443709</v>
      </c>
      <c r="L2009" s="5" t="str">
        <f aca="false">IF(G2007&lt;&gt;"",IF(AND(G2007&lt;5,G2007&gt;3),"P",IF(K2009&gt;=$Q$22,"M",IF(G2007&lt;1,"S","T"))),"")</f>
        <v>T</v>
      </c>
      <c r="M2009" s="0" t="str">
        <f aca="false">+L2009</f>
        <v>T</v>
      </c>
      <c r="N2009" s="2" t="n">
        <f aca="false">IF(ISNUMBER(N2008),N2008,"")</f>
        <v>10</v>
      </c>
    </row>
    <row r="2010" customFormat="false" ht="14.5" hidden="false" customHeight="false" outlineLevel="0" collapsed="false">
      <c r="A2010" s="0" t="n">
        <v>25</v>
      </c>
      <c r="B2010" s="0" t="n">
        <v>-90</v>
      </c>
      <c r="C2010" s="0" t="n">
        <v>0.909</v>
      </c>
      <c r="D2010" s="1" t="n">
        <f aca="false">IF(A2010&lt;&gt;"",IF(MOD(A2010,3)=1,D2009+1,D2009),"")</f>
        <v>670</v>
      </c>
      <c r="E2010" s="2" t="n">
        <f aca="false">IF(A2010=A2009+1,E2009,IF(A2010=1,E2009+1,""))</f>
        <v>5</v>
      </c>
      <c r="F2010" s="38" t="n">
        <f aca="false">IF(E2010=E2009,IF(MOD(A2010,3)=1,F2009+1,F2009),IF(A2010=1,1,""))</f>
        <v>9</v>
      </c>
      <c r="G2010" s="0" t="n">
        <f aca="false">IF(AND(C2010&gt;0,C2010&lt;5),C2010,"")</f>
        <v>0.909</v>
      </c>
      <c r="M2010" s="0" t="str">
        <f aca="false">+L2012</f>
        <v>M</v>
      </c>
      <c r="N2010" s="2" t="n">
        <f aca="false">IF(ISNUMBER(N2009),N2009,"")</f>
        <v>10</v>
      </c>
    </row>
    <row r="2011" customFormat="false" ht="14.5" hidden="false" customHeight="false" outlineLevel="0" collapsed="false">
      <c r="A2011" s="0" t="n">
        <v>26</v>
      </c>
      <c r="B2011" s="0" t="n">
        <v>165.964</v>
      </c>
      <c r="C2011" s="0" t="n">
        <v>0.56</v>
      </c>
      <c r="D2011" s="1" t="n">
        <f aca="false">IF(A2011&lt;&gt;"",IF(MOD(A2011,3)=1,D2010+1,D2010),"")</f>
        <v>670</v>
      </c>
      <c r="E2011" s="2" t="n">
        <f aca="false">IF(A2011=A2010+1,E2010,IF(A2011=1,E2010+1,""))</f>
        <v>5</v>
      </c>
      <c r="F2011" s="38" t="n">
        <f aca="false">IF(E2011=E2010,IF(MOD(A2011,3)=1,F2010+1,F2010),IF(A2011=1,1,""))</f>
        <v>9</v>
      </c>
      <c r="H2011" s="0" t="n">
        <f aca="false">IF(AND(C2011&gt;0,C2010&lt;5),C2011,"")</f>
        <v>0.56</v>
      </c>
      <c r="M2011" s="0" t="str">
        <f aca="false">+L2012</f>
        <v>M</v>
      </c>
      <c r="N2011" s="2" t="n">
        <f aca="false">IF(ISNUMBER(N2010),N2010,"")</f>
        <v>10</v>
      </c>
    </row>
    <row r="2012" customFormat="false" ht="14.5" hidden="false" customHeight="false" outlineLevel="0" collapsed="false">
      <c r="A2012" s="0" t="n">
        <v>27</v>
      </c>
      <c r="B2012" s="0" t="n">
        <v>0</v>
      </c>
      <c r="C2012" s="0" t="n">
        <v>0.279</v>
      </c>
      <c r="D2012" s="1" t="n">
        <f aca="false">IF(A2012&lt;&gt;"",IF(MOD(A2012,3)=1,D2011+1,D2011),"")</f>
        <v>670</v>
      </c>
      <c r="E2012" s="2" t="n">
        <f aca="false">IF(A2012=A2011+1,E2011,IF(A2012=1,E2011+1,""))</f>
        <v>5</v>
      </c>
      <c r="F2012" s="38" t="n">
        <f aca="false">IF(E2012=E2011,IF(MOD(A2012,3)=1,F2011+1,F2011),IF(A2012=1,1,""))</f>
        <v>9</v>
      </c>
      <c r="I2012" s="4" t="n">
        <f aca="false">IF(AND(C2012&gt;0,C2010&lt;5),C2012,"")</f>
        <v>0.279</v>
      </c>
      <c r="J2012" s="0" t="n">
        <f aca="false">IF(ISNUMBER(G2010),G2010/H2011,"")</f>
        <v>1.62321428571429</v>
      </c>
      <c r="K2012" s="4" t="n">
        <f aca="false">IF(ISNUMBER(H2011),H2011/I2012,"")</f>
        <v>2.00716845878136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0</v>
      </c>
    </row>
    <row r="2013" customFormat="false" ht="14.5" hidden="false" customHeight="false" outlineLevel="0" collapsed="false">
      <c r="A2013" s="0" t="n">
        <v>28</v>
      </c>
      <c r="B2013" s="0" t="n">
        <v>55.008</v>
      </c>
      <c r="C2013" s="0" t="n">
        <v>1.709</v>
      </c>
      <c r="D2013" s="1" t="n">
        <f aca="false">IF(A2013&lt;&gt;"",IF(MOD(A2013,3)=1,D2012+1,D2012),"")</f>
        <v>671</v>
      </c>
      <c r="E2013" s="2" t="n">
        <f aca="false">IF(A2013=A2012+1,E2012,IF(A2013=1,E2012+1,""))</f>
        <v>5</v>
      </c>
      <c r="F2013" s="38" t="n">
        <f aca="false">IF(E2013=E2012,IF(MOD(A2013,3)=1,F2012+1,F2012),IF(A2013=1,1,""))</f>
        <v>10</v>
      </c>
      <c r="G2013" s="0" t="n">
        <f aca="false">IF(AND(C2013&gt;0,C2013&lt;5),C2013,"")</f>
        <v>1.709</v>
      </c>
      <c r="M2013" s="0" t="str">
        <f aca="false">+L2015</f>
        <v>T</v>
      </c>
      <c r="N2013" s="2" t="n">
        <f aca="false">IF(ISNUMBER(N2012),N2012,"")</f>
        <v>10</v>
      </c>
    </row>
    <row r="2014" customFormat="false" ht="14.5" hidden="false" customHeight="false" outlineLevel="0" collapsed="false">
      <c r="A2014" s="0" t="n">
        <v>29</v>
      </c>
      <c r="B2014" s="0" t="n">
        <v>-18.435</v>
      </c>
      <c r="C2014" s="0" t="n">
        <v>0.451</v>
      </c>
      <c r="D2014" s="1" t="n">
        <f aca="false">IF(A2014&lt;&gt;"",IF(MOD(A2014,3)=1,D2013+1,D2013),"")</f>
        <v>671</v>
      </c>
      <c r="E2014" s="2" t="n">
        <f aca="false">IF(A2014=A2013+1,E2013,IF(A2014=1,E2013+1,""))</f>
        <v>5</v>
      </c>
      <c r="F2014" s="38" t="n">
        <f aca="false">IF(E2014=E2013,IF(MOD(A2014,3)=1,F2013+1,F2013),IF(A2014=1,1,""))</f>
        <v>10</v>
      </c>
      <c r="H2014" s="0" t="n">
        <f aca="false">IF(AND(C2014&gt;0,C2013&lt;5),C2014,"")</f>
        <v>0.451</v>
      </c>
      <c r="M2014" s="0" t="str">
        <f aca="false">+L2015</f>
        <v>T</v>
      </c>
      <c r="N2014" s="2" t="n">
        <f aca="false">IF(ISNUMBER(N2013),N2013,"")</f>
        <v>10</v>
      </c>
    </row>
    <row r="2015" customFormat="false" ht="14.5" hidden="false" customHeight="false" outlineLevel="0" collapsed="false">
      <c r="A2015" s="0" t="n">
        <v>30</v>
      </c>
      <c r="B2015" s="0" t="n">
        <v>-45</v>
      </c>
      <c r="C2015" s="0" t="n">
        <v>0.444</v>
      </c>
      <c r="D2015" s="1" t="n">
        <f aca="false">IF(A2015&lt;&gt;"",IF(MOD(A2015,3)=1,D2014+1,D2014),"")</f>
        <v>671</v>
      </c>
      <c r="E2015" s="2" t="n">
        <f aca="false">IF(A2015=A2014+1,E2014,IF(A2015=1,E2014+1,""))</f>
        <v>5</v>
      </c>
      <c r="F2015" s="38" t="n">
        <f aca="false">IF(E2015=E2014,IF(MOD(A2015,3)=1,F2014+1,F2014),IF(A2015=1,1,""))</f>
        <v>10</v>
      </c>
      <c r="I2015" s="4" t="n">
        <f aca="false">IF(AND(C2015&gt;0,C2013&lt;5),C2015,"")</f>
        <v>0.444</v>
      </c>
      <c r="J2015" s="0" t="n">
        <f aca="false">IF(ISNUMBER(G2013),G2013/H2014,"")</f>
        <v>3.78935698447894</v>
      </c>
      <c r="K2015" s="4" t="n">
        <f aca="false">IF(ISNUMBER(H2014),H2014/I2015,"")</f>
        <v>1.01576576576577</v>
      </c>
      <c r="L2015" s="5" t="str">
        <f aca="false">IF(G2013&lt;&gt;"",IF(AND(G2013&lt;5,G2013&gt;3),"P",IF(K2015&gt;=$Q$22,"M",IF(G2013&lt;1,"S","T"))),"")</f>
        <v>T</v>
      </c>
      <c r="M2015" s="0" t="str">
        <f aca="false">+L2015</f>
        <v>T</v>
      </c>
      <c r="N2015" s="2" t="n">
        <f aca="false">IF(ISNUMBER(N2014),N2014,"")</f>
        <v>10</v>
      </c>
    </row>
    <row r="2016" customFormat="false" ht="14.5" hidden="false" customHeight="false" outlineLevel="0" collapsed="false">
      <c r="A2016" s="0" t="n">
        <v>31</v>
      </c>
      <c r="B2016" s="0" t="n">
        <v>-135</v>
      </c>
      <c r="C2016" s="0" t="n">
        <v>0.661</v>
      </c>
      <c r="D2016" s="1" t="n">
        <f aca="false">IF(A2016&lt;&gt;"",IF(MOD(A2016,3)=1,D2015+1,D2015),"")</f>
        <v>672</v>
      </c>
      <c r="E2016" s="2" t="n">
        <f aca="false">IF(A2016=A2015+1,E2015,IF(A2016=1,E2015+1,""))</f>
        <v>5</v>
      </c>
      <c r="F2016" s="38" t="n">
        <f aca="false">IF(E2016=E2015,IF(MOD(A2016,3)=1,F2015+1,F2015),IF(A2016=1,1,""))</f>
        <v>11</v>
      </c>
      <c r="G2016" s="0" t="n">
        <f aca="false">IF(AND(C2016&gt;0,C2016&lt;5),C2016,"")</f>
        <v>0.661</v>
      </c>
      <c r="M2016" s="0" t="str">
        <f aca="false">+L2018</f>
        <v>S</v>
      </c>
      <c r="N2016" s="2" t="n">
        <f aca="false">IF(ISNUMBER(N2015),N2015,"")</f>
        <v>10</v>
      </c>
    </row>
    <row r="2017" customFormat="false" ht="14.5" hidden="false" customHeight="false" outlineLevel="0" collapsed="false">
      <c r="A2017" s="0" t="n">
        <v>32</v>
      </c>
      <c r="B2017" s="0" t="n">
        <v>-45</v>
      </c>
      <c r="C2017" s="0" t="n">
        <v>0.444</v>
      </c>
      <c r="D2017" s="1" t="n">
        <f aca="false">IF(A2017&lt;&gt;"",IF(MOD(A2017,3)=1,D2016+1,D2016),"")</f>
        <v>672</v>
      </c>
      <c r="E2017" s="2" t="n">
        <f aca="false">IF(A2017=A2016+1,E2016,IF(A2017=1,E2016+1,""))</f>
        <v>5</v>
      </c>
      <c r="F2017" s="38" t="n">
        <f aca="false">IF(E2017=E2016,IF(MOD(A2017,3)=1,F2016+1,F2016),IF(A2017=1,1,""))</f>
        <v>11</v>
      </c>
      <c r="H2017" s="0" t="n">
        <f aca="false">IF(AND(C2017&gt;0,C2016&lt;5),C2017,"")</f>
        <v>0.444</v>
      </c>
      <c r="M2017" s="0" t="str">
        <f aca="false">+L2018</f>
        <v>S</v>
      </c>
      <c r="N2017" s="2" t="n">
        <f aca="false">IF(ISNUMBER(N2016),N2016,"")</f>
        <v>10</v>
      </c>
    </row>
    <row r="2018" customFormat="false" ht="14.5" hidden="false" customHeight="false" outlineLevel="0" collapsed="false">
      <c r="A2018" s="0" t="n">
        <v>33</v>
      </c>
      <c r="B2018" s="0" t="n">
        <v>-33.69</v>
      </c>
      <c r="C2018" s="0" t="n">
        <v>0.407</v>
      </c>
      <c r="D2018" s="1" t="n">
        <f aca="false">IF(A2018&lt;&gt;"",IF(MOD(A2018,3)=1,D2017+1,D2017),"")</f>
        <v>672</v>
      </c>
      <c r="E2018" s="2" t="n">
        <f aca="false">IF(A2018=A2017+1,E2017,IF(A2018=1,E2017+1,""))</f>
        <v>5</v>
      </c>
      <c r="F2018" s="38" t="n">
        <f aca="false">IF(E2018=E2017,IF(MOD(A2018,3)=1,F2017+1,F2017),IF(A2018=1,1,""))</f>
        <v>11</v>
      </c>
      <c r="I2018" s="4" t="n">
        <f aca="false">IF(AND(C2018&gt;0,C2016&lt;5),C2018,"")</f>
        <v>0.407</v>
      </c>
      <c r="J2018" s="0" t="n">
        <f aca="false">IF(ISNUMBER(G2016),G2016/H2017,"")</f>
        <v>1.48873873873874</v>
      </c>
      <c r="K2018" s="4" t="n">
        <f aca="false">IF(ISNUMBER(H2017),H2017/I2018,"")</f>
        <v>1.09090909090909</v>
      </c>
      <c r="L2018" s="5" t="str">
        <f aca="false">IF(G2016&lt;&gt;"",IF(AND(G2016&lt;5,G2016&gt;3),"P",IF(K2018&gt;=$Q$22,"M",IF(G2016&lt;1,"S","T"))),"")</f>
        <v>S</v>
      </c>
      <c r="M2018" s="0" t="str">
        <f aca="false">+L2018</f>
        <v>S</v>
      </c>
      <c r="N2018" s="2" t="n">
        <f aca="false">IF(ISNUMBER(N2017),N2017,"")</f>
        <v>10</v>
      </c>
    </row>
    <row r="2019" customFormat="false" ht="14.5" hidden="false" customHeight="false" outlineLevel="0" collapsed="false">
      <c r="A2019" s="0" t="n">
        <v>34</v>
      </c>
      <c r="B2019" s="0" t="n">
        <v>-90</v>
      </c>
      <c r="C2019" s="0" t="n">
        <v>0.674</v>
      </c>
      <c r="D2019" s="1" t="n">
        <f aca="false">IF(A2019&lt;&gt;"",IF(MOD(A2019,3)=1,D2018+1,D2018),"")</f>
        <v>673</v>
      </c>
      <c r="E2019" s="2" t="n">
        <f aca="false">IF(A2019=A2018+1,E2018,IF(A2019=1,E2018+1,""))</f>
        <v>5</v>
      </c>
      <c r="F2019" s="38" t="n">
        <f aca="false">IF(E2019=E2018,IF(MOD(A2019,3)=1,F2018+1,F2018),IF(A2019=1,1,""))</f>
        <v>12</v>
      </c>
      <c r="G2019" s="0" t="n">
        <f aca="false">IF(AND(C2019&gt;0,C2019&lt;5),C2019,"")</f>
        <v>0.674</v>
      </c>
      <c r="M2019" s="0" t="str">
        <f aca="false">+L2021</f>
        <v>S</v>
      </c>
      <c r="N2019" s="2" t="n">
        <f aca="false">IF(ISNUMBER(N2018),N2018,"")</f>
        <v>10</v>
      </c>
    </row>
    <row r="2020" customFormat="false" ht="14.5" hidden="false" customHeight="false" outlineLevel="0" collapsed="false">
      <c r="A2020" s="0" t="n">
        <v>35</v>
      </c>
      <c r="B2020" s="0" t="n">
        <v>0</v>
      </c>
      <c r="C2020" s="0" t="n">
        <v>0.535</v>
      </c>
      <c r="D2020" s="1" t="n">
        <f aca="false">IF(A2020&lt;&gt;"",IF(MOD(A2020,3)=1,D2019+1,D2019),"")</f>
        <v>673</v>
      </c>
      <c r="E2020" s="2" t="n">
        <f aca="false">IF(A2020=A2019+1,E2019,IF(A2020=1,E2019+1,""))</f>
        <v>5</v>
      </c>
      <c r="F2020" s="38" t="n">
        <f aca="false">IF(E2020=E2019,IF(MOD(A2020,3)=1,F2019+1,F2019),IF(A2020=1,1,""))</f>
        <v>12</v>
      </c>
      <c r="H2020" s="0" t="n">
        <f aca="false">IF(AND(C2020&gt;0,C2019&lt;5),C2020,"")</f>
        <v>0.535</v>
      </c>
      <c r="M2020" s="0" t="str">
        <f aca="false">+L2021</f>
        <v>S</v>
      </c>
      <c r="N2020" s="2" t="n">
        <f aca="false">IF(ISNUMBER(N2019),N2019,"")</f>
        <v>10</v>
      </c>
    </row>
    <row r="2021" customFormat="false" ht="14.5" hidden="false" customHeight="false" outlineLevel="0" collapsed="false">
      <c r="A2021" s="0" t="n">
        <v>36</v>
      </c>
      <c r="B2021" s="0" t="n">
        <v>-14.036</v>
      </c>
      <c r="C2021" s="0" t="n">
        <v>0.474</v>
      </c>
      <c r="D2021" s="1" t="n">
        <f aca="false">IF(A2021&lt;&gt;"",IF(MOD(A2021,3)=1,D2020+1,D2020),"")</f>
        <v>673</v>
      </c>
      <c r="E2021" s="2" t="n">
        <f aca="false">IF(A2021=A2020+1,E2020,IF(A2021=1,E2020+1,""))</f>
        <v>5</v>
      </c>
      <c r="F2021" s="38" t="n">
        <f aca="false">IF(E2021=E2020,IF(MOD(A2021,3)=1,F2020+1,F2020),IF(A2021=1,1,""))</f>
        <v>12</v>
      </c>
      <c r="I2021" s="4" t="n">
        <f aca="false">IF(AND(C2021&gt;0,C2019&lt;5),C2021,"")</f>
        <v>0.474</v>
      </c>
      <c r="J2021" s="0" t="n">
        <f aca="false">IF(ISNUMBER(G2019),G2019/H2020,"")</f>
        <v>1.25981308411215</v>
      </c>
      <c r="K2021" s="4" t="n">
        <f aca="false">IF(ISNUMBER(H2020),H2020/I2021,"")</f>
        <v>1.12869198312236</v>
      </c>
      <c r="L2021" s="5" t="str">
        <f aca="false">IF(G2019&lt;&gt;"",IF(AND(G2019&lt;5,G2019&gt;3),"P",IF(K2021&gt;=$Q$22,"M",IF(G2019&lt;1,"S","T"))),"")</f>
        <v>S</v>
      </c>
      <c r="M2021" s="0" t="str">
        <f aca="false">+L2021</f>
        <v>S</v>
      </c>
      <c r="N2021" s="2" t="n">
        <f aca="false">IF(ISNUMBER(N2020),N2020,"")</f>
        <v>10</v>
      </c>
    </row>
    <row r="2022" customFormat="false" ht="14.5" hidden="false" customHeight="false" outlineLevel="0" collapsed="false">
      <c r="A2022" s="0" t="n">
        <v>37</v>
      </c>
      <c r="B2022" s="0" t="n">
        <v>-130.601</v>
      </c>
      <c r="C2022" s="0" t="n">
        <v>1.256</v>
      </c>
      <c r="D2022" s="1" t="n">
        <f aca="false">IF(A2022&lt;&gt;"",IF(MOD(A2022,3)=1,D2021+1,D2021),"")</f>
        <v>674</v>
      </c>
      <c r="E2022" s="2" t="n">
        <f aca="false">IF(A2022=A2021+1,E2021,IF(A2022=1,E2021+1,""))</f>
        <v>5</v>
      </c>
      <c r="F2022" s="38" t="n">
        <f aca="false">IF(E2022=E2021,IF(MOD(A2022,3)=1,F2021+1,F2021),IF(A2022=1,1,""))</f>
        <v>13</v>
      </c>
      <c r="G2022" s="0" t="n">
        <f aca="false">IF(AND(C2022&gt;0,C2022&lt;5),C2022,"")</f>
        <v>1.256</v>
      </c>
      <c r="M2022" s="0" t="str">
        <f aca="false">+L2024</f>
        <v>T</v>
      </c>
      <c r="N2022" s="2" t="n">
        <f aca="false">IF(ISNUMBER(N2021),N2021,"")</f>
        <v>10</v>
      </c>
    </row>
    <row r="2023" customFormat="false" ht="14.5" hidden="false" customHeight="false" outlineLevel="0" collapsed="false">
      <c r="A2023" s="0" t="n">
        <v>38</v>
      </c>
      <c r="B2023" s="0" t="n">
        <v>-56.31</v>
      </c>
      <c r="C2023" s="0" t="n">
        <v>0.499</v>
      </c>
      <c r="D2023" s="1" t="n">
        <f aca="false">IF(A2023&lt;&gt;"",IF(MOD(A2023,3)=1,D2022+1,D2022),"")</f>
        <v>674</v>
      </c>
      <c r="E2023" s="2" t="n">
        <f aca="false">IF(A2023=A2022+1,E2022,IF(A2023=1,E2022+1,""))</f>
        <v>5</v>
      </c>
      <c r="F2023" s="38" t="n">
        <f aca="false">IF(E2023=E2022,IF(MOD(A2023,3)=1,F2022+1,F2022),IF(A2023=1,1,""))</f>
        <v>13</v>
      </c>
      <c r="H2023" s="0" t="n">
        <f aca="false">IF(AND(C2023&gt;0,C2022&lt;5),C2023,"")</f>
        <v>0.499</v>
      </c>
      <c r="M2023" s="0" t="str">
        <f aca="false">+L2024</f>
        <v>T</v>
      </c>
      <c r="N2023" s="2" t="n">
        <f aca="false">IF(ISNUMBER(N2022),N2022,"")</f>
        <v>10</v>
      </c>
    </row>
    <row r="2024" customFormat="false" ht="14.5" hidden="false" customHeight="false" outlineLevel="0" collapsed="false">
      <c r="A2024" s="0" t="n">
        <v>39</v>
      </c>
      <c r="B2024" s="0" t="n">
        <v>-45</v>
      </c>
      <c r="C2024" s="0" t="n">
        <v>0.362</v>
      </c>
      <c r="D2024" s="1" t="n">
        <f aca="false">IF(A2024&lt;&gt;"",IF(MOD(A2024,3)=1,D2023+1,D2023),"")</f>
        <v>674</v>
      </c>
      <c r="E2024" s="2" t="n">
        <f aca="false">IF(A2024=A2023+1,E2023,IF(A2024=1,E2023+1,""))</f>
        <v>5</v>
      </c>
      <c r="F2024" s="38" t="n">
        <f aca="false">IF(E2024=E2023,IF(MOD(A2024,3)=1,F2023+1,F2023),IF(A2024=1,1,""))</f>
        <v>13</v>
      </c>
      <c r="I2024" s="4" t="n">
        <f aca="false">IF(AND(C2024&gt;0,C2022&lt;5),C2024,"")</f>
        <v>0.362</v>
      </c>
      <c r="J2024" s="0" t="n">
        <f aca="false">IF(ISNUMBER(G2022),G2022/H2023,"")</f>
        <v>2.51703406813627</v>
      </c>
      <c r="K2024" s="4" t="n">
        <f aca="false">IF(ISNUMBER(H2023),H2023/I2024,"")</f>
        <v>1.37845303867403</v>
      </c>
      <c r="L2024" s="5" t="str">
        <f aca="false">IF(G2022&lt;&gt;"",IF(AND(G2022&lt;5,G2022&gt;3),"P",IF(K2024&gt;=$Q$22,"M",IF(G2022&lt;1,"S","T"))),"")</f>
        <v>T</v>
      </c>
      <c r="M2024" s="0" t="str">
        <f aca="false">+L2024</f>
        <v>T</v>
      </c>
      <c r="N2024" s="2" t="n">
        <f aca="false">IF(ISNUMBER(N2023),N2023,"")</f>
        <v>10</v>
      </c>
    </row>
    <row r="2025" customFormat="false" ht="14.5" hidden="false" customHeight="false" outlineLevel="0" collapsed="false">
      <c r="A2025" s="0" t="n">
        <v>40</v>
      </c>
      <c r="B2025" s="0" t="n">
        <v>78.69</v>
      </c>
      <c r="C2025" s="0" t="n">
        <v>0.638</v>
      </c>
      <c r="D2025" s="1" t="n">
        <f aca="false">IF(A2025&lt;&gt;"",IF(MOD(A2025,3)=1,D2024+1,D2024),"")</f>
        <v>675</v>
      </c>
      <c r="E2025" s="2" t="n">
        <f aca="false">IF(A2025=A2024+1,E2024,IF(A2025=1,E2024+1,""))</f>
        <v>5</v>
      </c>
      <c r="F2025" s="38" t="n">
        <f aca="false">IF(E2025=E2024,IF(MOD(A2025,3)=1,F2024+1,F2024),IF(A2025=1,1,""))</f>
        <v>14</v>
      </c>
      <c r="G2025" s="0" t="n">
        <f aca="false">IF(AND(C2025&gt;0,C2025&lt;5),C2025,"")</f>
        <v>0.638</v>
      </c>
      <c r="M2025" s="0" t="str">
        <f aca="false">+L2027</f>
        <v>S</v>
      </c>
      <c r="N2025" s="2" t="n">
        <f aca="false">IF(ISNUMBER(N2024),N2024,"")</f>
        <v>10</v>
      </c>
    </row>
    <row r="2026" customFormat="false" ht="14.5" hidden="false" customHeight="false" outlineLevel="0" collapsed="false">
      <c r="A2026" s="0" t="n">
        <v>41</v>
      </c>
      <c r="B2026" s="0" t="n">
        <v>-26.565</v>
      </c>
      <c r="C2026" s="0" t="n">
        <v>0.614</v>
      </c>
      <c r="D2026" s="1" t="n">
        <f aca="false">IF(A2026&lt;&gt;"",IF(MOD(A2026,3)=1,D2025+1,D2025),"")</f>
        <v>675</v>
      </c>
      <c r="E2026" s="2" t="n">
        <f aca="false">IF(A2026=A2025+1,E2025,IF(A2026=1,E2025+1,""))</f>
        <v>5</v>
      </c>
      <c r="F2026" s="38" t="n">
        <f aca="false">IF(E2026=E2025,IF(MOD(A2026,3)=1,F2025+1,F2025),IF(A2026=1,1,""))</f>
        <v>14</v>
      </c>
      <c r="H2026" s="0" t="n">
        <f aca="false">IF(AND(C2026&gt;0,C2025&lt;5),C2026,"")</f>
        <v>0.614</v>
      </c>
      <c r="M2026" s="0" t="str">
        <f aca="false">+L2027</f>
        <v>S</v>
      </c>
      <c r="N2026" s="2" t="n">
        <f aca="false">IF(ISNUMBER(N2025),N2025,"")</f>
        <v>10</v>
      </c>
    </row>
    <row r="2027" customFormat="false" ht="14.5" hidden="false" customHeight="false" outlineLevel="0" collapsed="false">
      <c r="A2027" s="0" t="n">
        <v>42</v>
      </c>
      <c r="B2027" s="0" t="n">
        <v>-14.036</v>
      </c>
      <c r="C2027" s="0" t="n">
        <v>0.467</v>
      </c>
      <c r="D2027" s="1" t="n">
        <f aca="false">IF(A2027&lt;&gt;"",IF(MOD(A2027,3)=1,D2026+1,D2026),"")</f>
        <v>675</v>
      </c>
      <c r="E2027" s="2" t="n">
        <f aca="false">IF(A2027=A2026+1,E2026,IF(A2027=1,E2026+1,""))</f>
        <v>5</v>
      </c>
      <c r="F2027" s="38" t="n">
        <f aca="false">IF(E2027=E2026,IF(MOD(A2027,3)=1,F2026+1,F2026),IF(A2027=1,1,""))</f>
        <v>14</v>
      </c>
      <c r="I2027" s="4" t="n">
        <f aca="false">IF(AND(C2027&gt;0,C2025&lt;5),C2027,"")</f>
        <v>0.467</v>
      </c>
      <c r="J2027" s="0" t="n">
        <f aca="false">IF(ISNUMBER(G2025),G2025/H2026,"")</f>
        <v>1.03908794788274</v>
      </c>
      <c r="K2027" s="4" t="n">
        <f aca="false">IF(ISNUMBER(H2026),H2026/I2027,"")</f>
        <v>1.31477516059957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10</v>
      </c>
    </row>
    <row r="2028" customFormat="false" ht="14.5" hidden="false" customHeight="false" outlineLevel="0" collapsed="false">
      <c r="A2028" s="0" t="n">
        <v>43</v>
      </c>
      <c r="B2028" s="0" t="n">
        <v>99.462</v>
      </c>
      <c r="C2028" s="0" t="n">
        <v>0.885</v>
      </c>
      <c r="D2028" s="1" t="n">
        <f aca="false">IF(A2028&lt;&gt;"",IF(MOD(A2028,3)=1,D2027+1,D2027),"")</f>
        <v>676</v>
      </c>
      <c r="E2028" s="2" t="n">
        <f aca="false">IF(A2028=A2027+1,E2027,IF(A2028=1,E2027+1,""))</f>
        <v>5</v>
      </c>
      <c r="F2028" s="38" t="n">
        <f aca="false">IF(E2028=E2027,IF(MOD(A2028,3)=1,F2027+1,F2027),IF(A2028=1,1,""))</f>
        <v>15</v>
      </c>
      <c r="G2028" s="0" t="n">
        <f aca="false">IF(AND(C2028&gt;0,C2028&lt;5),C2028,"")</f>
        <v>0.885</v>
      </c>
      <c r="M2028" s="0" t="str">
        <f aca="false">+L2030</f>
        <v>S</v>
      </c>
      <c r="N2028" s="2" t="n">
        <f aca="false">IF(ISNUMBER(N2027),N2027,"")</f>
        <v>10</v>
      </c>
    </row>
    <row r="2029" customFormat="false" ht="14.5" hidden="false" customHeight="false" outlineLevel="0" collapsed="false">
      <c r="A2029" s="0" t="n">
        <v>44</v>
      </c>
      <c r="B2029" s="0" t="n">
        <v>180</v>
      </c>
      <c r="C2029" s="0" t="n">
        <v>0.678</v>
      </c>
      <c r="D2029" s="1" t="n">
        <f aca="false">IF(A2029&lt;&gt;"",IF(MOD(A2029,3)=1,D2028+1,D2028),"")</f>
        <v>676</v>
      </c>
      <c r="E2029" s="2" t="n">
        <f aca="false">IF(A2029=A2028+1,E2028,IF(A2029=1,E2028+1,""))</f>
        <v>5</v>
      </c>
      <c r="F2029" s="38" t="n">
        <f aca="false">IF(E2029=E2028,IF(MOD(A2029,3)=1,F2028+1,F2028),IF(A2029=1,1,""))</f>
        <v>15</v>
      </c>
      <c r="H2029" s="0" t="n">
        <f aca="false">IF(AND(C2029&gt;0,C2028&lt;5),C2029,"")</f>
        <v>0.678</v>
      </c>
      <c r="M2029" s="0" t="str">
        <f aca="false">+L2030</f>
        <v>S</v>
      </c>
      <c r="N2029" s="2" t="n">
        <f aca="false">IF(ISNUMBER(N2028),N2028,"")</f>
        <v>10</v>
      </c>
    </row>
    <row r="2030" customFormat="false" ht="14.5" hidden="false" customHeight="false" outlineLevel="0" collapsed="false">
      <c r="A2030" s="0" t="n">
        <v>45</v>
      </c>
      <c r="B2030" s="0" t="n">
        <v>11.31</v>
      </c>
      <c r="C2030" s="0" t="n">
        <v>0.747</v>
      </c>
      <c r="D2030" s="1" t="n">
        <f aca="false">IF(A2030&lt;&gt;"",IF(MOD(A2030,3)=1,D2029+1,D2029),"")</f>
        <v>676</v>
      </c>
      <c r="E2030" s="2" t="n">
        <f aca="false">IF(A2030=A2029+1,E2029,IF(A2030=1,E2029+1,""))</f>
        <v>5</v>
      </c>
      <c r="F2030" s="38" t="n">
        <f aca="false">IF(E2030=E2029,IF(MOD(A2030,3)=1,F2029+1,F2029),IF(A2030=1,1,""))</f>
        <v>15</v>
      </c>
      <c r="I2030" s="4" t="n">
        <f aca="false">IF(AND(C2030&gt;0,C2028&lt;5),C2030,"")</f>
        <v>0.747</v>
      </c>
      <c r="J2030" s="0" t="n">
        <f aca="false">IF(ISNUMBER(G2028),G2028/H2029,"")</f>
        <v>1.30530973451327</v>
      </c>
      <c r="K2030" s="4" t="n">
        <f aca="false">IF(ISNUMBER(H2029),H2029/I2030,"")</f>
        <v>0.907630522088354</v>
      </c>
      <c r="L2030" s="5" t="str">
        <f aca="false">IF(G2028&lt;&gt;"",IF(AND(G2028&lt;5,G2028&gt;3),"P",IF(K2030&gt;=$Q$22,"M",IF(G2028&lt;1,"S","T"))),"")</f>
        <v>S</v>
      </c>
      <c r="M2030" s="0" t="str">
        <f aca="false">+L2030</f>
        <v>S</v>
      </c>
      <c r="N2030" s="2" t="n">
        <f aca="false">IF(ISNUMBER(N2029),N2029,"")</f>
        <v>10</v>
      </c>
    </row>
    <row r="2031" customFormat="false" ht="14.5" hidden="false" customHeight="false" outlineLevel="0" collapsed="false">
      <c r="A2031" s="0" t="n">
        <v>46</v>
      </c>
      <c r="B2031" s="0" t="n">
        <v>109.983</v>
      </c>
      <c r="C2031" s="0" t="n">
        <v>1.566</v>
      </c>
      <c r="D2031" s="1" t="n">
        <f aca="false">IF(A2031&lt;&gt;"",IF(MOD(A2031,3)=1,D2030+1,D2030),"")</f>
        <v>677</v>
      </c>
      <c r="E2031" s="2" t="n">
        <f aca="false">IF(A2031=A2030+1,E2030,IF(A2031=1,E2030+1,""))</f>
        <v>5</v>
      </c>
      <c r="F2031" s="38" t="n">
        <f aca="false">IF(E2031=E2030,IF(MOD(A2031,3)=1,F2030+1,F2030),IF(A2031=1,1,""))</f>
        <v>16</v>
      </c>
      <c r="G2031" s="0" t="n">
        <f aca="false">IF(AND(C2031&gt;0,C2031&lt;5),C2031,"")</f>
        <v>1.566</v>
      </c>
      <c r="M2031" s="0" t="str">
        <f aca="false">+L2033</f>
        <v>T</v>
      </c>
      <c r="N2031" s="2" t="n">
        <f aca="false">IF(ISNUMBER(N2030),N2030,"")</f>
        <v>10</v>
      </c>
    </row>
    <row r="2032" customFormat="false" ht="14.5" hidden="false" customHeight="false" outlineLevel="0" collapsed="false">
      <c r="A2032" s="0" t="n">
        <v>47</v>
      </c>
      <c r="B2032" s="0" t="n">
        <v>180</v>
      </c>
      <c r="C2032" s="0" t="n">
        <v>0.28</v>
      </c>
      <c r="D2032" s="1" t="n">
        <f aca="false">IF(A2032&lt;&gt;"",IF(MOD(A2032,3)=1,D2031+1,D2031),"")</f>
        <v>677</v>
      </c>
      <c r="E2032" s="2" t="n">
        <f aca="false">IF(A2032=A2031+1,E2031,IF(A2032=1,E2031+1,""))</f>
        <v>5</v>
      </c>
      <c r="F2032" s="38" t="n">
        <f aca="false">IF(E2032=E2031,IF(MOD(A2032,3)=1,F2031+1,F2031),IF(A2032=1,1,""))</f>
        <v>16</v>
      </c>
      <c r="H2032" s="0" t="n">
        <f aca="false">IF(AND(C2032&gt;0,C2031&lt;5),C2032,"")</f>
        <v>0.28</v>
      </c>
      <c r="M2032" s="0" t="str">
        <f aca="false">+L2033</f>
        <v>T</v>
      </c>
      <c r="N2032" s="2" t="n">
        <f aca="false">IF(ISNUMBER(N2031),N2031,"")</f>
        <v>10</v>
      </c>
    </row>
    <row r="2033" customFormat="false" ht="14.5" hidden="false" customHeight="false" outlineLevel="0" collapsed="false">
      <c r="A2033" s="0" t="n">
        <v>48</v>
      </c>
      <c r="B2033" s="0" t="n">
        <v>33.69</v>
      </c>
      <c r="C2033" s="0" t="n">
        <v>0.411</v>
      </c>
      <c r="D2033" s="1" t="n">
        <f aca="false">IF(A2033&lt;&gt;"",IF(MOD(A2033,3)=1,D2032+1,D2032),"")</f>
        <v>677</v>
      </c>
      <c r="E2033" s="2" t="n">
        <f aca="false">IF(A2033=A2032+1,E2032,IF(A2033=1,E2032+1,""))</f>
        <v>5</v>
      </c>
      <c r="F2033" s="38" t="n">
        <f aca="false">IF(E2033=E2032,IF(MOD(A2033,3)=1,F2032+1,F2032),IF(A2033=1,1,""))</f>
        <v>16</v>
      </c>
      <c r="I2033" s="4" t="n">
        <f aca="false">IF(AND(C2033&gt;0,C2031&lt;5),C2033,"")</f>
        <v>0.411</v>
      </c>
      <c r="J2033" s="0" t="n">
        <f aca="false">IF(ISNUMBER(G2031),G2031/H2032,"")</f>
        <v>5.59285714285714</v>
      </c>
      <c r="K2033" s="4" t="n">
        <f aca="false">IF(ISNUMBER(H2032),H2032/I2033,"")</f>
        <v>0.681265206812652</v>
      </c>
      <c r="L2033" s="5" t="str">
        <f aca="false">IF(G2031&lt;&gt;"",IF(AND(G2031&lt;5,G2031&gt;3),"P",IF(K2033&gt;=$Q$22,"M",IF(G2031&lt;1,"S","T"))),"")</f>
        <v>T</v>
      </c>
      <c r="M2033" s="0" t="str">
        <f aca="false">+L2033</f>
        <v>T</v>
      </c>
      <c r="N2033" s="2" t="n">
        <f aca="false">IF(ISNUMBER(N2032),N2032,"")</f>
        <v>10</v>
      </c>
    </row>
    <row r="2034" customFormat="false" ht="14.5" hidden="false" customHeight="false" outlineLevel="0" collapsed="false">
      <c r="A2034" s="0" t="n">
        <v>49</v>
      </c>
      <c r="B2034" s="0" t="n">
        <v>65.225</v>
      </c>
      <c r="C2034" s="0" t="n">
        <v>2.059</v>
      </c>
      <c r="D2034" s="1" t="n">
        <f aca="false">IF(A2034&lt;&gt;"",IF(MOD(A2034,3)=1,D2033+1,D2033),"")</f>
        <v>678</v>
      </c>
      <c r="E2034" s="2" t="n">
        <f aca="false">IF(A2034=A2033+1,E2033,IF(A2034=1,E2033+1,""))</f>
        <v>5</v>
      </c>
      <c r="F2034" s="38" t="n">
        <f aca="false">IF(E2034=E2033,IF(MOD(A2034,3)=1,F2033+1,F2033),IF(A2034=1,1,""))</f>
        <v>17</v>
      </c>
      <c r="G2034" s="0" t="n">
        <f aca="false">IF(AND(C2034&gt;0,C2034&lt;5),C2034,"")</f>
        <v>2.059</v>
      </c>
      <c r="M2034" s="0" t="str">
        <f aca="false">+L2036</f>
        <v>M</v>
      </c>
      <c r="N2034" s="2" t="n">
        <f aca="false">IF(ISNUMBER(N2033),N2033,"")</f>
        <v>10</v>
      </c>
    </row>
    <row r="2035" customFormat="false" ht="14.5" hidden="false" customHeight="false" outlineLevel="0" collapsed="false">
      <c r="A2035" s="0" t="n">
        <v>50</v>
      </c>
      <c r="B2035" s="0" t="n">
        <v>-26.565</v>
      </c>
      <c r="C2035" s="0" t="n">
        <v>0.822</v>
      </c>
      <c r="D2035" s="1" t="n">
        <f aca="false">IF(A2035&lt;&gt;"",IF(MOD(A2035,3)=1,D2034+1,D2034),"")</f>
        <v>678</v>
      </c>
      <c r="E2035" s="2" t="n">
        <f aca="false">IF(A2035=A2034+1,E2034,IF(A2035=1,E2034+1,""))</f>
        <v>5</v>
      </c>
      <c r="F2035" s="38" t="n">
        <f aca="false">IF(E2035=E2034,IF(MOD(A2035,3)=1,F2034+1,F2034),IF(A2035=1,1,""))</f>
        <v>17</v>
      </c>
      <c r="H2035" s="0" t="n">
        <f aca="false">IF(AND(C2035&gt;0,C2034&lt;5),C2035,"")</f>
        <v>0.822</v>
      </c>
      <c r="M2035" s="0" t="str">
        <f aca="false">+L2036</f>
        <v>M</v>
      </c>
      <c r="N2035" s="2" t="n">
        <f aca="false">IF(ISNUMBER(N2034),N2034,"")</f>
        <v>10</v>
      </c>
    </row>
    <row r="2036" customFormat="false" ht="14.5" hidden="false" customHeight="false" outlineLevel="0" collapsed="false">
      <c r="A2036" s="0" t="n">
        <v>51</v>
      </c>
      <c r="B2036" s="0" t="n">
        <v>-45</v>
      </c>
      <c r="C2036" s="0" t="n">
        <v>0.395</v>
      </c>
      <c r="D2036" s="1" t="n">
        <f aca="false">IF(A2036&lt;&gt;"",IF(MOD(A2036,3)=1,D2035+1,D2035),"")</f>
        <v>678</v>
      </c>
      <c r="E2036" s="2" t="n">
        <f aca="false">IF(A2036=A2035+1,E2035,IF(A2036=1,E2035+1,""))</f>
        <v>5</v>
      </c>
      <c r="F2036" s="38" t="n">
        <f aca="false">IF(E2036=E2035,IF(MOD(A2036,3)=1,F2035+1,F2035),IF(A2036=1,1,""))</f>
        <v>17</v>
      </c>
      <c r="I2036" s="4" t="n">
        <f aca="false">IF(AND(C2036&gt;0,C2034&lt;5),C2036,"")</f>
        <v>0.395</v>
      </c>
      <c r="J2036" s="0" t="n">
        <f aca="false">IF(ISNUMBER(G2034),G2034/H2035,"")</f>
        <v>2.50486618004866</v>
      </c>
      <c r="K2036" s="4" t="n">
        <f aca="false">IF(ISNUMBER(H2035),H2035/I2036,"")</f>
        <v>2.08101265822785</v>
      </c>
      <c r="L2036" s="5" t="str">
        <f aca="false">IF(G2034&lt;&gt;"",IF(AND(G2034&lt;5,G2034&gt;3),"P",IF(K2036&gt;=$Q$22,"M",IF(G2034&lt;1,"S","T"))),"")</f>
        <v>M</v>
      </c>
      <c r="M2036" s="0" t="str">
        <f aca="false">+L2036</f>
        <v>M</v>
      </c>
      <c r="N2036" s="2" t="n">
        <f aca="false">IF(ISNUMBER(N2035),N2035,"")</f>
        <v>10</v>
      </c>
    </row>
    <row r="2037" customFormat="false" ht="14.5" hidden="false" customHeight="false" outlineLevel="0" collapsed="false">
      <c r="A2037" s="0" t="n">
        <v>52</v>
      </c>
      <c r="B2037" s="0" t="n">
        <v>-105.945</v>
      </c>
      <c r="C2037" s="0" t="n">
        <v>1.06</v>
      </c>
      <c r="D2037" s="1" t="n">
        <f aca="false">IF(A2037&lt;&gt;"",IF(MOD(A2037,3)=1,D2036+1,D2036),"")</f>
        <v>679</v>
      </c>
      <c r="E2037" s="2" t="n">
        <f aca="false">IF(A2037=A2036+1,E2036,IF(A2037=1,E2036+1,""))</f>
        <v>5</v>
      </c>
      <c r="F2037" s="38" t="n">
        <f aca="false">IF(E2037=E2036,IF(MOD(A2037,3)=1,F2036+1,F2036),IF(A2037=1,1,""))</f>
        <v>18</v>
      </c>
      <c r="G2037" s="0" t="n">
        <f aca="false">IF(AND(C2037&gt;0,C2037&lt;5),C2037,"")</f>
        <v>1.06</v>
      </c>
      <c r="M2037" s="0" t="str">
        <f aca="false">+L2039</f>
        <v>T</v>
      </c>
      <c r="N2037" s="2" t="n">
        <f aca="false">IF(ISNUMBER(N2036),N2036,"")</f>
        <v>10</v>
      </c>
    </row>
    <row r="2038" customFormat="false" ht="14.5" hidden="false" customHeight="false" outlineLevel="0" collapsed="false">
      <c r="A2038" s="0" t="n">
        <v>53</v>
      </c>
      <c r="B2038" s="0" t="n">
        <v>165.964</v>
      </c>
      <c r="C2038" s="0" t="n">
        <v>0.588</v>
      </c>
      <c r="D2038" s="1" t="n">
        <f aca="false">IF(A2038&lt;&gt;"",IF(MOD(A2038,3)=1,D2037+1,D2037),"")</f>
        <v>679</v>
      </c>
      <c r="E2038" s="2" t="n">
        <f aca="false">IF(A2038=A2037+1,E2037,IF(A2038=1,E2037+1,""))</f>
        <v>5</v>
      </c>
      <c r="F2038" s="38" t="n">
        <f aca="false">IF(E2038=E2037,IF(MOD(A2038,3)=1,F2037+1,F2037),IF(A2038=1,1,""))</f>
        <v>18</v>
      </c>
      <c r="H2038" s="0" t="n">
        <f aca="false">IF(AND(C2038&gt;0,C2037&lt;5),C2038,"")</f>
        <v>0.588</v>
      </c>
      <c r="M2038" s="0" t="str">
        <f aca="false">+L2039</f>
        <v>T</v>
      </c>
      <c r="N2038" s="2" t="n">
        <f aca="false">IF(ISNUMBER(N2037),N2037,"")</f>
        <v>10</v>
      </c>
    </row>
    <row r="2039" customFormat="false" ht="14.5" hidden="false" customHeight="false" outlineLevel="0" collapsed="false">
      <c r="A2039" s="0" t="n">
        <v>54</v>
      </c>
      <c r="B2039" s="0" t="n">
        <v>-18.435</v>
      </c>
      <c r="C2039" s="0" t="n">
        <v>0.502</v>
      </c>
      <c r="D2039" s="1" t="n">
        <f aca="false">IF(A2039&lt;&gt;"",IF(MOD(A2039,3)=1,D2038+1,D2038),"")</f>
        <v>679</v>
      </c>
      <c r="E2039" s="2" t="n">
        <f aca="false">IF(A2039=A2038+1,E2038,IF(A2039=1,E2038+1,""))</f>
        <v>5</v>
      </c>
      <c r="F2039" s="38" t="n">
        <f aca="false">IF(E2039=E2038,IF(MOD(A2039,3)=1,F2038+1,F2038),IF(A2039=1,1,""))</f>
        <v>18</v>
      </c>
      <c r="I2039" s="4" t="n">
        <f aca="false">IF(AND(C2039&gt;0,C2037&lt;5),C2039,"")</f>
        <v>0.502</v>
      </c>
      <c r="J2039" s="0" t="n">
        <f aca="false">IF(ISNUMBER(G2037),G2037/H2038,"")</f>
        <v>1.80272108843537</v>
      </c>
      <c r="K2039" s="4" t="n">
        <f aca="false">IF(ISNUMBER(H2038),H2038/I2039,"")</f>
        <v>1.17131474103586</v>
      </c>
      <c r="L2039" s="5" t="str">
        <f aca="false">IF(G2037&lt;&gt;"",IF(AND(G2037&lt;5,G2037&gt;3),"P",IF(K2039&gt;=$Q$22,"M",IF(G2037&lt;1,"S","T"))),"")</f>
        <v>T</v>
      </c>
      <c r="M2039" s="0" t="str">
        <f aca="false">+L2039</f>
        <v>T</v>
      </c>
      <c r="N2039" s="2" t="n">
        <f aca="false">IF(ISNUMBER(N2038),N2038,"")</f>
        <v>10</v>
      </c>
    </row>
    <row r="2040" customFormat="false" ht="14.5" hidden="false" customHeight="false" outlineLevel="0" collapsed="false">
      <c r="A2040" s="0" t="n">
        <v>55</v>
      </c>
      <c r="B2040" s="0" t="n">
        <v>90</v>
      </c>
      <c r="C2040" s="0" t="n">
        <v>1.674</v>
      </c>
      <c r="D2040" s="1" t="n">
        <f aca="false">IF(A2040&lt;&gt;"",IF(MOD(A2040,3)=1,D2039+1,D2039),"")</f>
        <v>680</v>
      </c>
      <c r="E2040" s="2" t="n">
        <f aca="false">IF(A2040=A2039+1,E2039,IF(A2040=1,E2039+1,""))</f>
        <v>5</v>
      </c>
      <c r="F2040" s="38" t="n">
        <f aca="false">IF(E2040=E2039,IF(MOD(A2040,3)=1,F2039+1,F2039),IF(A2040=1,1,""))</f>
        <v>19</v>
      </c>
      <c r="G2040" s="0" t="n">
        <f aca="false">IF(AND(C2040&gt;0,C2040&lt;5),C2040,"")</f>
        <v>1.674</v>
      </c>
      <c r="M2040" s="0" t="str">
        <f aca="false">+L2042</f>
        <v>M</v>
      </c>
      <c r="N2040" s="2" t="n">
        <f aca="false">IF(ISNUMBER(N2039),N2039,"")</f>
        <v>10</v>
      </c>
    </row>
    <row r="2041" customFormat="false" ht="14.5" hidden="false" customHeight="false" outlineLevel="0" collapsed="false">
      <c r="A2041" s="0" t="n">
        <v>56</v>
      </c>
      <c r="B2041" s="0" t="n">
        <v>-9.462</v>
      </c>
      <c r="C2041" s="0" t="n">
        <v>0.799</v>
      </c>
      <c r="D2041" s="1" t="n">
        <f aca="false">IF(A2041&lt;&gt;"",IF(MOD(A2041,3)=1,D2040+1,D2040),"")</f>
        <v>680</v>
      </c>
      <c r="E2041" s="2" t="n">
        <f aca="false">IF(A2041=A2040+1,E2040,IF(A2041=1,E2040+1,""))</f>
        <v>5</v>
      </c>
      <c r="F2041" s="38" t="n">
        <f aca="false">IF(E2041=E2040,IF(MOD(A2041,3)=1,F2040+1,F2040),IF(A2041=1,1,""))</f>
        <v>19</v>
      </c>
      <c r="H2041" s="0" t="n">
        <f aca="false">IF(AND(C2041&gt;0,C2040&lt;5),C2041,"")</f>
        <v>0.799</v>
      </c>
      <c r="M2041" s="0" t="str">
        <f aca="false">+L2042</f>
        <v>M</v>
      </c>
      <c r="N2041" s="2" t="n">
        <f aca="false">IF(ISNUMBER(N2040),N2040,"")</f>
        <v>10</v>
      </c>
    </row>
    <row r="2042" customFormat="false" ht="14.5" hidden="false" customHeight="false" outlineLevel="0" collapsed="false">
      <c r="A2042" s="0" t="n">
        <v>57</v>
      </c>
      <c r="B2042" s="0" t="n">
        <v>-26.565</v>
      </c>
      <c r="C2042" s="0" t="n">
        <v>0.272</v>
      </c>
      <c r="D2042" s="1" t="n">
        <f aca="false">IF(A2042&lt;&gt;"",IF(MOD(A2042,3)=1,D2041+1,D2041),"")</f>
        <v>680</v>
      </c>
      <c r="E2042" s="2" t="n">
        <f aca="false">IF(A2042=A2041+1,E2041,IF(A2042=1,E2041+1,""))</f>
        <v>5</v>
      </c>
      <c r="F2042" s="38" t="n">
        <f aca="false">IF(E2042=E2041,IF(MOD(A2042,3)=1,F2041+1,F2041),IF(A2042=1,1,""))</f>
        <v>19</v>
      </c>
      <c r="I2042" s="4" t="n">
        <f aca="false">IF(AND(C2042&gt;0,C2040&lt;5),C2042,"")</f>
        <v>0.272</v>
      </c>
      <c r="J2042" s="0" t="n">
        <f aca="false">IF(ISNUMBER(G2040),G2040/H2041,"")</f>
        <v>2.09511889862328</v>
      </c>
      <c r="K2042" s="4" t="n">
        <f aca="false">IF(ISNUMBER(H2041),H2041/I2042,"")</f>
        <v>2.9375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0</v>
      </c>
    </row>
    <row r="2043" customFormat="false" ht="14.5" hidden="false" customHeight="false" outlineLevel="0" collapsed="false">
      <c r="A2043" s="0" t="n">
        <v>58</v>
      </c>
      <c r="B2043" s="0" t="n">
        <v>-94.764</v>
      </c>
      <c r="C2043" s="0" t="n">
        <v>1.678</v>
      </c>
      <c r="D2043" s="1" t="n">
        <f aca="false">IF(A2043&lt;&gt;"",IF(MOD(A2043,3)=1,D2042+1,D2042),"")</f>
        <v>681</v>
      </c>
      <c r="E2043" s="2" t="n">
        <f aca="false">IF(A2043=A2042+1,E2042,IF(A2043=1,E2042+1,""))</f>
        <v>5</v>
      </c>
      <c r="F2043" s="38" t="n">
        <f aca="false">IF(E2043=E2042,IF(MOD(A2043,3)=1,F2042+1,F2042),IF(A2043=1,1,""))</f>
        <v>20</v>
      </c>
      <c r="G2043" s="0" t="n">
        <f aca="false">IF(AND(C2043&gt;0,C2043&lt;5),C2043,"")</f>
        <v>1.678</v>
      </c>
      <c r="M2043" s="0" t="str">
        <f aca="false">+L2045</f>
        <v>M</v>
      </c>
      <c r="N2043" s="2" t="n">
        <f aca="false">IF(ISNUMBER(N2042),N2042,"")</f>
        <v>10</v>
      </c>
    </row>
    <row r="2044" customFormat="false" ht="14.5" hidden="false" customHeight="false" outlineLevel="0" collapsed="false">
      <c r="A2044" s="0" t="n">
        <v>59</v>
      </c>
      <c r="B2044" s="0" t="n">
        <v>26.565</v>
      </c>
      <c r="C2044" s="0" t="n">
        <v>1.071</v>
      </c>
      <c r="D2044" s="1" t="n">
        <f aca="false">IF(A2044&lt;&gt;"",IF(MOD(A2044,3)=1,D2043+1,D2043),"")</f>
        <v>681</v>
      </c>
      <c r="E2044" s="2" t="n">
        <f aca="false">IF(A2044=A2043+1,E2043,IF(A2044=1,E2043+1,""))</f>
        <v>5</v>
      </c>
      <c r="F2044" s="38" t="n">
        <f aca="false">IF(E2044=E2043,IF(MOD(A2044,3)=1,F2043+1,F2043),IF(A2044=1,1,""))</f>
        <v>20</v>
      </c>
      <c r="H2044" s="0" t="n">
        <f aca="false">IF(AND(C2044&gt;0,C2043&lt;5),C2044,"")</f>
        <v>1.071</v>
      </c>
      <c r="M2044" s="0" t="str">
        <f aca="false">+L2045</f>
        <v>M</v>
      </c>
      <c r="N2044" s="2" t="n">
        <f aca="false">IF(ISNUMBER(N2043),N2043,"")</f>
        <v>10</v>
      </c>
    </row>
    <row r="2045" customFormat="false" ht="14.5" hidden="false" customHeight="false" outlineLevel="0" collapsed="false">
      <c r="A2045" s="0" t="n">
        <v>60</v>
      </c>
      <c r="B2045" s="0" t="n">
        <v>0</v>
      </c>
      <c r="C2045" s="0" t="n">
        <v>0.352</v>
      </c>
      <c r="D2045" s="1" t="n">
        <f aca="false">IF(A2045&lt;&gt;"",IF(MOD(A2045,3)=1,D2044+1,D2044),"")</f>
        <v>681</v>
      </c>
      <c r="E2045" s="2" t="n">
        <f aca="false">IF(A2045=A2044+1,E2044,IF(A2045=1,E2044+1,""))</f>
        <v>5</v>
      </c>
      <c r="F2045" s="38" t="n">
        <f aca="false">IF(E2045=E2044,IF(MOD(A2045,3)=1,F2044+1,F2044),IF(A2045=1,1,""))</f>
        <v>20</v>
      </c>
      <c r="I2045" s="4" t="n">
        <f aca="false">IF(AND(C2045&gt;0,C2043&lt;5),C2045,"")</f>
        <v>0.352</v>
      </c>
      <c r="J2045" s="0" t="n">
        <f aca="false">IF(ISNUMBER(G2043),G2043/H2044,"")</f>
        <v>1.56676003734827</v>
      </c>
      <c r="K2045" s="4" t="n">
        <f aca="false">IF(ISNUMBER(H2044),H2044/I2045,"")</f>
        <v>3.04261363636364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0</v>
      </c>
    </row>
    <row r="2046" customFormat="false" ht="14.5" hidden="false" customHeight="false" outlineLevel="0" collapsed="false">
      <c r="A2046" s="0" t="n">
        <v>61</v>
      </c>
      <c r="B2046" s="0" t="n">
        <v>-90</v>
      </c>
      <c r="C2046" s="0" t="n">
        <v>2.488</v>
      </c>
      <c r="D2046" s="1" t="n">
        <f aca="false">IF(A2046&lt;&gt;"",IF(MOD(A2046,3)=1,D2045+1,D2045),"")</f>
        <v>682</v>
      </c>
      <c r="E2046" s="2" t="n">
        <f aca="false">IF(A2046=A2045+1,E2045,IF(A2046=1,E2045+1,""))</f>
        <v>5</v>
      </c>
      <c r="F2046" s="38" t="n">
        <f aca="false">IF(E2046=E2045,IF(MOD(A2046,3)=1,F2045+1,F2045),IF(A2046=1,1,""))</f>
        <v>21</v>
      </c>
      <c r="G2046" s="0" t="n">
        <f aca="false">IF(AND(C2046&gt;0,C2046&lt;5),C2046,"")</f>
        <v>2.488</v>
      </c>
      <c r="M2046" s="0" t="str">
        <f aca="false">+L2048</f>
        <v>M</v>
      </c>
      <c r="N2046" s="2" t="n">
        <f aca="false">IF(ISNUMBER(N2045),N2045,"")</f>
        <v>10</v>
      </c>
    </row>
    <row r="2047" customFormat="false" ht="14.5" hidden="false" customHeight="false" outlineLevel="0" collapsed="false">
      <c r="A2047" s="0" t="n">
        <v>62</v>
      </c>
      <c r="B2047" s="0" t="n">
        <v>180</v>
      </c>
      <c r="C2047" s="0" t="n">
        <v>0.676</v>
      </c>
      <c r="D2047" s="1" t="n">
        <f aca="false">IF(A2047&lt;&gt;"",IF(MOD(A2047,3)=1,D2046+1,D2046),"")</f>
        <v>682</v>
      </c>
      <c r="E2047" s="2" t="n">
        <f aca="false">IF(A2047=A2046+1,E2046,IF(A2047=1,E2046+1,""))</f>
        <v>5</v>
      </c>
      <c r="F2047" s="38" t="n">
        <f aca="false">IF(E2047=E2046,IF(MOD(A2047,3)=1,F2046+1,F2046),IF(A2047=1,1,""))</f>
        <v>21</v>
      </c>
      <c r="H2047" s="0" t="n">
        <f aca="false">IF(AND(C2047&gt;0,C2046&lt;5),C2047,"")</f>
        <v>0.676</v>
      </c>
      <c r="M2047" s="0" t="str">
        <f aca="false">+L2048</f>
        <v>M</v>
      </c>
      <c r="N2047" s="2" t="n">
        <f aca="false">IF(ISNUMBER(N2046),N2046,"")</f>
        <v>10</v>
      </c>
    </row>
    <row r="2048" customFormat="false" ht="14.5" hidden="false" customHeight="false" outlineLevel="0" collapsed="false">
      <c r="A2048" s="0" t="n">
        <v>63</v>
      </c>
      <c r="B2048" s="0" t="n">
        <v>-26.565</v>
      </c>
      <c r="C2048" s="0" t="n">
        <v>0.306</v>
      </c>
      <c r="D2048" s="1" t="n">
        <f aca="false">IF(A2048&lt;&gt;"",IF(MOD(A2048,3)=1,D2047+1,D2047),"")</f>
        <v>682</v>
      </c>
      <c r="E2048" s="2" t="n">
        <f aca="false">IF(A2048=A2047+1,E2047,IF(A2048=1,E2047+1,""))</f>
        <v>5</v>
      </c>
      <c r="F2048" s="38" t="n">
        <f aca="false">IF(E2048=E2047,IF(MOD(A2048,3)=1,F2047+1,F2047),IF(A2048=1,1,""))</f>
        <v>21</v>
      </c>
      <c r="I2048" s="4" t="n">
        <f aca="false">IF(AND(C2048&gt;0,C2046&lt;5),C2048,"")</f>
        <v>0.306</v>
      </c>
      <c r="J2048" s="0" t="n">
        <f aca="false">IF(ISNUMBER(G2046),G2046/H2047,"")</f>
        <v>3.68047337278107</v>
      </c>
      <c r="K2048" s="4" t="n">
        <f aca="false">IF(ISNUMBER(H2047),H2047/I2048,"")</f>
        <v>2.20915032679739</v>
      </c>
      <c r="L2048" s="5" t="str">
        <f aca="false">IF(G2046&lt;&gt;"",IF(AND(G2046&lt;5,G2046&gt;3),"P",IF(K2048&gt;=$Q$22,"M",IF(G2046&lt;1,"S","T"))),"")</f>
        <v>M</v>
      </c>
      <c r="M2048" s="0" t="str">
        <f aca="false">+L2048</f>
        <v>M</v>
      </c>
      <c r="N2048" s="2" t="n">
        <f aca="false">IF(ISNUMBER(N2047),N2047,"")</f>
        <v>10</v>
      </c>
    </row>
    <row r="2049" customFormat="false" ht="14.5" hidden="false" customHeight="false" outlineLevel="0" collapsed="false">
      <c r="A2049" s="0" t="n">
        <v>64</v>
      </c>
      <c r="B2049" s="0" t="n">
        <v>-67.38</v>
      </c>
      <c r="C2049" s="0" t="n">
        <v>1.875</v>
      </c>
      <c r="D2049" s="1" t="n">
        <f aca="false">IF(A2049&lt;&gt;"",IF(MOD(A2049,3)=1,D2048+1,D2048),"")</f>
        <v>683</v>
      </c>
      <c r="E2049" s="2" t="n">
        <f aca="false">IF(A2049=A2048+1,E2048,IF(A2049=1,E2048+1,""))</f>
        <v>5</v>
      </c>
      <c r="F2049" s="38" t="n">
        <f aca="false">IF(E2049=E2048,IF(MOD(A2049,3)=1,F2048+1,F2048),IF(A2049=1,1,""))</f>
        <v>22</v>
      </c>
      <c r="G2049" s="0" t="n">
        <f aca="false">IF(AND(C2049&gt;0,C2049&lt;5),C2049,"")</f>
        <v>1.875</v>
      </c>
      <c r="M2049" s="0" t="str">
        <f aca="false">+L2051</f>
        <v>T</v>
      </c>
      <c r="N2049" s="2" t="n">
        <f aca="false">IF(ISNUMBER(N2048),N2048,"")</f>
        <v>10</v>
      </c>
    </row>
    <row r="2050" customFormat="false" ht="14.5" hidden="false" customHeight="false" outlineLevel="0" collapsed="false">
      <c r="A2050" s="0" t="n">
        <v>65</v>
      </c>
      <c r="B2050" s="0" t="n">
        <v>36.87</v>
      </c>
      <c r="C2050" s="0" t="n">
        <v>0.606</v>
      </c>
      <c r="D2050" s="1" t="n">
        <f aca="false">IF(A2050&lt;&gt;"",IF(MOD(A2050,3)=1,D2049+1,D2049),"")</f>
        <v>683</v>
      </c>
      <c r="E2050" s="2" t="n">
        <f aca="false">IF(A2050=A2049+1,E2049,IF(A2050=1,E2049+1,""))</f>
        <v>5</v>
      </c>
      <c r="F2050" s="38" t="n">
        <f aca="false">IF(E2050=E2049,IF(MOD(A2050,3)=1,F2049+1,F2049),IF(A2050=1,1,""))</f>
        <v>22</v>
      </c>
      <c r="H2050" s="0" t="n">
        <f aca="false">IF(AND(C2050&gt;0,C2049&lt;5),C2050,"")</f>
        <v>0.606</v>
      </c>
      <c r="M2050" s="0" t="str">
        <f aca="false">+L2051</f>
        <v>T</v>
      </c>
      <c r="N2050" s="2" t="n">
        <f aca="false">IF(ISNUMBER(N2049),N2049,"")</f>
        <v>10</v>
      </c>
    </row>
    <row r="2051" customFormat="false" ht="14.5" hidden="false" customHeight="false" outlineLevel="0" collapsed="false">
      <c r="A2051" s="0" t="n">
        <v>66</v>
      </c>
      <c r="B2051" s="0" t="n">
        <v>33.69</v>
      </c>
      <c r="C2051" s="0" t="n">
        <v>0.449</v>
      </c>
      <c r="D2051" s="1" t="n">
        <f aca="false">IF(A2051&lt;&gt;"",IF(MOD(A2051,3)=1,D2050+1,D2050),"")</f>
        <v>683</v>
      </c>
      <c r="E2051" s="2" t="n">
        <f aca="false">IF(A2051=A2050+1,E2050,IF(A2051=1,E2050+1,""))</f>
        <v>5</v>
      </c>
      <c r="F2051" s="38" t="n">
        <f aca="false">IF(E2051=E2050,IF(MOD(A2051,3)=1,F2050+1,F2050),IF(A2051=1,1,""))</f>
        <v>22</v>
      </c>
      <c r="I2051" s="4" t="n">
        <f aca="false">IF(AND(C2051&gt;0,C2049&lt;5),C2051,"")</f>
        <v>0.449</v>
      </c>
      <c r="J2051" s="0" t="n">
        <f aca="false">IF(ISNUMBER(G2049),G2049/H2050,"")</f>
        <v>3.09405940594059</v>
      </c>
      <c r="K2051" s="4" t="n">
        <f aca="false">IF(ISNUMBER(H2050),H2050/I2051,"")</f>
        <v>1.34966592427617</v>
      </c>
      <c r="L2051" s="5" t="str">
        <f aca="false">IF(G2049&lt;&gt;"",IF(AND(G2049&lt;5,G2049&gt;3),"P",IF(K2051&gt;=$Q$22,"M",IF(G2049&lt;1,"S","T"))),"")</f>
        <v>T</v>
      </c>
      <c r="M2051" s="0" t="str">
        <f aca="false">+L2051</f>
        <v>T</v>
      </c>
      <c r="N2051" s="2" t="n">
        <f aca="false">IF(ISNUMBER(N2050),N2050,"")</f>
        <v>10</v>
      </c>
    </row>
    <row r="2052" customFormat="false" ht="14.5" hidden="false" customHeight="false" outlineLevel="0" collapsed="false">
      <c r="A2052" s="0" t="n">
        <v>67</v>
      </c>
      <c r="B2052" s="0" t="n">
        <v>-113.199</v>
      </c>
      <c r="C2052" s="0" t="n">
        <v>1.007</v>
      </c>
      <c r="D2052" s="1" t="n">
        <f aca="false">IF(A2052&lt;&gt;"",IF(MOD(A2052,3)=1,D2051+1,D2051),"")</f>
        <v>684</v>
      </c>
      <c r="E2052" s="2" t="n">
        <f aca="false">IF(A2052=A2051+1,E2051,IF(A2052=1,E2051+1,""))</f>
        <v>5</v>
      </c>
      <c r="F2052" s="38" t="n">
        <f aca="false">IF(E2052=E2051,IF(MOD(A2052,3)=1,F2051+1,F2051),IF(A2052=1,1,""))</f>
        <v>23</v>
      </c>
      <c r="G2052" s="0" t="n">
        <f aca="false">IF(AND(C2052&gt;0,C2052&lt;5),C2052,"")</f>
        <v>1.007</v>
      </c>
      <c r="M2052" s="0" t="str">
        <f aca="false">+L2054</f>
        <v>T</v>
      </c>
      <c r="N2052" s="2" t="n">
        <f aca="false">IF(ISNUMBER(N2051),N2051,"")</f>
        <v>10</v>
      </c>
    </row>
    <row r="2053" customFormat="false" ht="14.5" hidden="false" customHeight="false" outlineLevel="0" collapsed="false">
      <c r="A2053" s="0" t="n">
        <v>68</v>
      </c>
      <c r="B2053" s="0" t="n">
        <v>0</v>
      </c>
      <c r="C2053" s="0" t="n">
        <v>0.512</v>
      </c>
      <c r="D2053" s="1" t="n">
        <f aca="false">IF(A2053&lt;&gt;"",IF(MOD(A2053,3)=1,D2052+1,D2052),"")</f>
        <v>684</v>
      </c>
      <c r="E2053" s="2" t="n">
        <f aca="false">IF(A2053=A2052+1,E2052,IF(A2053=1,E2052+1,""))</f>
        <v>5</v>
      </c>
      <c r="F2053" s="38" t="n">
        <f aca="false">IF(E2053=E2052,IF(MOD(A2053,3)=1,F2052+1,F2052),IF(A2053=1,1,""))</f>
        <v>23</v>
      </c>
      <c r="H2053" s="0" t="n">
        <f aca="false">IF(AND(C2053&gt;0,C2052&lt;5),C2053,"")</f>
        <v>0.512</v>
      </c>
      <c r="M2053" s="0" t="str">
        <f aca="false">+L2054</f>
        <v>T</v>
      </c>
      <c r="N2053" s="2" t="n">
        <f aca="false">IF(ISNUMBER(N2052),N2052,"")</f>
        <v>10</v>
      </c>
    </row>
    <row r="2054" customFormat="false" ht="14.5" hidden="false" customHeight="false" outlineLevel="0" collapsed="false">
      <c r="A2054" s="0" t="n">
        <v>69</v>
      </c>
      <c r="B2054" s="0" t="n">
        <v>0</v>
      </c>
      <c r="C2054" s="0" t="n">
        <v>0.302</v>
      </c>
      <c r="D2054" s="1" t="n">
        <f aca="false">IF(A2054&lt;&gt;"",IF(MOD(A2054,3)=1,D2053+1,D2053),"")</f>
        <v>684</v>
      </c>
      <c r="E2054" s="2" t="n">
        <f aca="false">IF(A2054=A2053+1,E2053,IF(A2054=1,E2053+1,""))</f>
        <v>5</v>
      </c>
      <c r="F2054" s="38" t="n">
        <f aca="false">IF(E2054=E2053,IF(MOD(A2054,3)=1,F2053+1,F2053),IF(A2054=1,1,""))</f>
        <v>23</v>
      </c>
      <c r="I2054" s="4" t="n">
        <f aca="false">IF(AND(C2054&gt;0,C2052&lt;5),C2054,"")</f>
        <v>0.302</v>
      </c>
      <c r="J2054" s="0" t="n">
        <f aca="false">IF(ISNUMBER(G2052),G2052/H2053,"")</f>
        <v>1.966796875</v>
      </c>
      <c r="K2054" s="4" t="n">
        <f aca="false">IF(ISNUMBER(H2053),H2053/I2054,"")</f>
        <v>1.6953642384106</v>
      </c>
      <c r="L2054" s="5" t="str">
        <f aca="false">IF(G2052&lt;&gt;"",IF(AND(G2052&lt;5,G2052&gt;3),"P",IF(K2054&gt;=$Q$22,"M",IF(G2052&lt;1,"S","T"))),"")</f>
        <v>T</v>
      </c>
      <c r="M2054" s="0" t="str">
        <f aca="false">+L2054</f>
        <v>T</v>
      </c>
      <c r="N2054" s="2" t="n">
        <f aca="false">IF(ISNUMBER(N2053),N2053,"")</f>
        <v>10</v>
      </c>
    </row>
    <row r="2055" customFormat="false" ht="14.5" hidden="false" customHeight="false" outlineLevel="0" collapsed="false">
      <c r="A2055" s="0" t="n">
        <v>70</v>
      </c>
      <c r="B2055" s="0" t="n">
        <v>-135</v>
      </c>
      <c r="C2055" s="0" t="n">
        <v>0.97</v>
      </c>
      <c r="D2055" s="1" t="n">
        <f aca="false">IF(A2055&lt;&gt;"",IF(MOD(A2055,3)=1,D2054+1,D2054),"")</f>
        <v>685</v>
      </c>
      <c r="E2055" s="2" t="n">
        <f aca="false">IF(A2055=A2054+1,E2054,IF(A2055=1,E2054+1,""))</f>
        <v>5</v>
      </c>
      <c r="F2055" s="38" t="n">
        <f aca="false">IF(E2055=E2054,IF(MOD(A2055,3)=1,F2054+1,F2054),IF(A2055=1,1,""))</f>
        <v>24</v>
      </c>
      <c r="G2055" s="0" t="n">
        <f aca="false">IF(AND(C2055&gt;0,C2055&lt;5),C2055,"")</f>
        <v>0.97</v>
      </c>
      <c r="M2055" s="0" t="str">
        <f aca="false">+L2057</f>
        <v>S</v>
      </c>
      <c r="N2055" s="2" t="n">
        <f aca="false">IF(ISNUMBER(N2054),N2054,"")</f>
        <v>10</v>
      </c>
    </row>
    <row r="2056" customFormat="false" ht="14.5" hidden="false" customHeight="false" outlineLevel="0" collapsed="false">
      <c r="A2056" s="0" t="n">
        <v>71</v>
      </c>
      <c r="B2056" s="0" t="n">
        <v>-45</v>
      </c>
      <c r="C2056" s="0" t="n">
        <v>0.329</v>
      </c>
      <c r="D2056" s="1" t="n">
        <f aca="false">IF(A2056&lt;&gt;"",IF(MOD(A2056,3)=1,D2055+1,D2055),"")</f>
        <v>685</v>
      </c>
      <c r="E2056" s="2" t="n">
        <f aca="false">IF(A2056=A2055+1,E2055,IF(A2056=1,E2055+1,""))</f>
        <v>5</v>
      </c>
      <c r="F2056" s="38" t="n">
        <f aca="false">IF(E2056=E2055,IF(MOD(A2056,3)=1,F2055+1,F2055),IF(A2056=1,1,""))</f>
        <v>24</v>
      </c>
      <c r="H2056" s="0" t="n">
        <f aca="false">IF(AND(C2056&gt;0,C2055&lt;5),C2056,"")</f>
        <v>0.329</v>
      </c>
      <c r="M2056" s="0" t="str">
        <f aca="false">+L2057</f>
        <v>S</v>
      </c>
      <c r="N2056" s="2" t="n">
        <f aca="false">IF(ISNUMBER(N2055),N2055,"")</f>
        <v>10</v>
      </c>
    </row>
    <row r="2057" customFormat="false" ht="14.5" hidden="false" customHeight="false" outlineLevel="0" collapsed="false">
      <c r="A2057" s="0" t="n">
        <v>72</v>
      </c>
      <c r="B2057" s="0" t="n">
        <v>-26.565</v>
      </c>
      <c r="C2057" s="0" t="n">
        <v>0.39</v>
      </c>
      <c r="D2057" s="1" t="n">
        <f aca="false">IF(A2057&lt;&gt;"",IF(MOD(A2057,3)=1,D2056+1,D2056),"")</f>
        <v>685</v>
      </c>
      <c r="E2057" s="2" t="n">
        <f aca="false">IF(A2057=A2056+1,E2056,IF(A2057=1,E2056+1,""))</f>
        <v>5</v>
      </c>
      <c r="F2057" s="38" t="n">
        <f aca="false">IF(E2057=E2056,IF(MOD(A2057,3)=1,F2056+1,F2056),IF(A2057=1,1,""))</f>
        <v>24</v>
      </c>
      <c r="I2057" s="4" t="n">
        <f aca="false">IF(AND(C2057&gt;0,C2055&lt;5),C2057,"")</f>
        <v>0.39</v>
      </c>
      <c r="J2057" s="0" t="n">
        <f aca="false">IF(ISNUMBER(G2055),G2055/H2056,"")</f>
        <v>2.9483282674772</v>
      </c>
      <c r="K2057" s="4" t="n">
        <f aca="false">IF(ISNUMBER(H2056),H2056/I2057,"")</f>
        <v>0.843589743589744</v>
      </c>
      <c r="L2057" s="5" t="str">
        <f aca="false">IF(G2055&lt;&gt;"",IF(AND(G2055&lt;5,G2055&gt;3),"P",IF(K2057&gt;=$Q$22,"M",IF(G2055&lt;1,"S","T"))),"")</f>
        <v>S</v>
      </c>
      <c r="M2057" s="0" t="str">
        <f aca="false">+L2057</f>
        <v>S</v>
      </c>
      <c r="N2057" s="2" t="n">
        <f aca="false">IF(ISNUMBER(N2056),N2056,"")</f>
        <v>10</v>
      </c>
    </row>
    <row r="2058" customFormat="false" ht="14.5" hidden="false" customHeight="false" outlineLevel="0" collapsed="false">
      <c r="A2058" s="0" t="n">
        <v>73</v>
      </c>
      <c r="B2058" s="0" t="n">
        <v>123.69</v>
      </c>
      <c r="C2058" s="0" t="n">
        <v>0.944</v>
      </c>
      <c r="D2058" s="1" t="n">
        <f aca="false">IF(A2058&lt;&gt;"",IF(MOD(A2058,3)=1,D2057+1,D2057),"")</f>
        <v>686</v>
      </c>
      <c r="E2058" s="2" t="n">
        <f aca="false">IF(A2058=A2057+1,E2057,IF(A2058=1,E2057+1,""))</f>
        <v>5</v>
      </c>
      <c r="F2058" s="38" t="n">
        <f aca="false">IF(E2058=E2057,IF(MOD(A2058,3)=1,F2057+1,F2057),IF(A2058=1,1,""))</f>
        <v>25</v>
      </c>
      <c r="G2058" s="0" t="n">
        <f aca="false">IF(AND(C2058&gt;0,C2058&lt;5),C2058,"")</f>
        <v>0.944</v>
      </c>
      <c r="M2058" s="0" t="str">
        <f aca="false">+L2060</f>
        <v>S</v>
      </c>
      <c r="N2058" s="2" t="n">
        <f aca="false">IF(ISNUMBER(N2057),N2057,"")</f>
        <v>10</v>
      </c>
    </row>
    <row r="2059" customFormat="false" ht="14.5" hidden="false" customHeight="false" outlineLevel="0" collapsed="false">
      <c r="A2059" s="0" t="n">
        <v>74</v>
      </c>
      <c r="B2059" s="0" t="n">
        <v>33.69</v>
      </c>
      <c r="C2059" s="0" t="n">
        <v>0.603</v>
      </c>
      <c r="D2059" s="1" t="n">
        <f aca="false">IF(A2059&lt;&gt;"",IF(MOD(A2059,3)=1,D2058+1,D2058),"")</f>
        <v>686</v>
      </c>
      <c r="E2059" s="2" t="n">
        <f aca="false">IF(A2059=A2058+1,E2058,IF(A2059=1,E2058+1,""))</f>
        <v>5</v>
      </c>
      <c r="F2059" s="38" t="n">
        <f aca="false">IF(E2059=E2058,IF(MOD(A2059,3)=1,F2058+1,F2058),IF(A2059=1,1,""))</f>
        <v>25</v>
      </c>
      <c r="H2059" s="0" t="n">
        <f aca="false">IF(AND(C2059&gt;0,C2058&lt;5),C2059,"")</f>
        <v>0.603</v>
      </c>
      <c r="M2059" s="0" t="str">
        <f aca="false">+L2060</f>
        <v>S</v>
      </c>
      <c r="N2059" s="2" t="n">
        <f aca="false">IF(ISNUMBER(N2058),N2058,"")</f>
        <v>10</v>
      </c>
    </row>
    <row r="2060" customFormat="false" ht="14.5" hidden="false" customHeight="false" outlineLevel="0" collapsed="false">
      <c r="A2060" s="0" t="n">
        <v>75</v>
      </c>
      <c r="B2060" s="0" t="n">
        <v>26.565</v>
      </c>
      <c r="C2060" s="0" t="n">
        <v>0.397</v>
      </c>
      <c r="D2060" s="1" t="n">
        <f aca="false">IF(A2060&lt;&gt;"",IF(MOD(A2060,3)=1,D2059+1,D2059),"")</f>
        <v>686</v>
      </c>
      <c r="E2060" s="2" t="n">
        <f aca="false">IF(A2060=A2059+1,E2059,IF(A2060=1,E2059+1,""))</f>
        <v>5</v>
      </c>
      <c r="F2060" s="38" t="n">
        <f aca="false">IF(E2060=E2059,IF(MOD(A2060,3)=1,F2059+1,F2059),IF(A2060=1,1,""))</f>
        <v>25</v>
      </c>
      <c r="I2060" s="4" t="n">
        <f aca="false">IF(AND(C2060&gt;0,C2058&lt;5),C2060,"")</f>
        <v>0.397</v>
      </c>
      <c r="J2060" s="0" t="n">
        <f aca="false">IF(ISNUMBER(G2058),G2058/H2059,"")</f>
        <v>1.56550580431177</v>
      </c>
      <c r="K2060" s="4" t="n">
        <f aca="false">IF(ISNUMBER(H2059),H2059/I2060,"")</f>
        <v>1.51889168765743</v>
      </c>
      <c r="L2060" s="5" t="str">
        <f aca="false">IF(G2058&lt;&gt;"",IF(AND(G2058&lt;5,G2058&gt;3),"P",IF(K2060&gt;=$Q$22,"M",IF(G2058&lt;1,"S","T"))),"")</f>
        <v>S</v>
      </c>
      <c r="M2060" s="0" t="str">
        <f aca="false">+L2060</f>
        <v>S</v>
      </c>
      <c r="N2060" s="2" t="n">
        <f aca="false">IF(ISNUMBER(N2059),N2059,"")</f>
        <v>10</v>
      </c>
    </row>
    <row r="2061" customFormat="false" ht="14.5" hidden="false" customHeight="false" outlineLevel="0" collapsed="false">
      <c r="A2061" s="0" t="n">
        <v>76</v>
      </c>
      <c r="B2061" s="0" t="n">
        <v>-68.199</v>
      </c>
      <c r="C2061" s="0" t="n">
        <v>0.77</v>
      </c>
      <c r="D2061" s="1" t="n">
        <f aca="false">IF(A2061&lt;&gt;"",IF(MOD(A2061,3)=1,D2060+1,D2060),"")</f>
        <v>687</v>
      </c>
      <c r="E2061" s="2" t="n">
        <f aca="false">IF(A2061=A2060+1,E2060,IF(A2061=1,E2060+1,""))</f>
        <v>5</v>
      </c>
      <c r="F2061" s="38" t="n">
        <f aca="false">IF(E2061=E2060,IF(MOD(A2061,3)=1,F2060+1,F2060),IF(A2061=1,1,""))</f>
        <v>26</v>
      </c>
      <c r="G2061" s="0" t="n">
        <f aca="false">IF(AND(C2061&gt;0,C2061&lt;5),C2061,"")</f>
        <v>0.77</v>
      </c>
      <c r="M2061" s="0" t="str">
        <f aca="false">+L2063</f>
        <v>S</v>
      </c>
      <c r="N2061" s="2" t="n">
        <f aca="false">IF(ISNUMBER(N2060),N2060,"")</f>
        <v>10</v>
      </c>
    </row>
    <row r="2062" customFormat="false" ht="14.5" hidden="false" customHeight="false" outlineLevel="0" collapsed="false">
      <c r="A2062" s="0" t="n">
        <v>77</v>
      </c>
      <c r="B2062" s="0" t="n">
        <v>-135</v>
      </c>
      <c r="C2062" s="0" t="n">
        <v>0.429</v>
      </c>
      <c r="D2062" s="1" t="n">
        <f aca="false">IF(A2062&lt;&gt;"",IF(MOD(A2062,3)=1,D2061+1,D2061),"")</f>
        <v>687</v>
      </c>
      <c r="E2062" s="2" t="n">
        <f aca="false">IF(A2062=A2061+1,E2061,IF(A2062=1,E2061+1,""))</f>
        <v>5</v>
      </c>
      <c r="F2062" s="38" t="n">
        <f aca="false">IF(E2062=E2061,IF(MOD(A2062,3)=1,F2061+1,F2061),IF(A2062=1,1,""))</f>
        <v>26</v>
      </c>
      <c r="H2062" s="0" t="n">
        <f aca="false">IF(AND(C2062&gt;0,C2061&lt;5),C2062,"")</f>
        <v>0.429</v>
      </c>
      <c r="M2062" s="0" t="str">
        <f aca="false">+L2063</f>
        <v>S</v>
      </c>
      <c r="N2062" s="2" t="n">
        <f aca="false">IF(ISNUMBER(N2061),N2061,"")</f>
        <v>10</v>
      </c>
    </row>
    <row r="2063" customFormat="false" ht="14.5" hidden="false" customHeight="false" outlineLevel="0" collapsed="false">
      <c r="A2063" s="0" t="n">
        <v>78</v>
      </c>
      <c r="B2063" s="0" t="n">
        <v>0</v>
      </c>
      <c r="C2063" s="0" t="n">
        <v>0.52</v>
      </c>
      <c r="D2063" s="1" t="n">
        <f aca="false">IF(A2063&lt;&gt;"",IF(MOD(A2063,3)=1,D2062+1,D2062),"")</f>
        <v>687</v>
      </c>
      <c r="E2063" s="2" t="n">
        <f aca="false">IF(A2063=A2062+1,E2062,IF(A2063=1,E2062+1,""))</f>
        <v>5</v>
      </c>
      <c r="F2063" s="38" t="n">
        <f aca="false">IF(E2063=E2062,IF(MOD(A2063,3)=1,F2062+1,F2062),IF(A2063=1,1,""))</f>
        <v>26</v>
      </c>
      <c r="I2063" s="4" t="n">
        <f aca="false">IF(AND(C2063&gt;0,C2061&lt;5),C2063,"")</f>
        <v>0.52</v>
      </c>
      <c r="J2063" s="0" t="n">
        <f aca="false">IF(ISNUMBER(G2061),G2061/H2062,"")</f>
        <v>1.7948717948718</v>
      </c>
      <c r="K2063" s="4" t="n">
        <f aca="false">IF(ISNUMBER(H2062),H2062/I2063,"")</f>
        <v>0.825</v>
      </c>
      <c r="L2063" s="5" t="str">
        <f aca="false">IF(G2061&lt;&gt;"",IF(AND(G2061&lt;5,G2061&gt;3),"P",IF(K2063&gt;=$Q$22,"M",IF(G2061&lt;1,"S","T"))),"")</f>
        <v>S</v>
      </c>
      <c r="M2063" s="0" t="str">
        <f aca="false">+L2063</f>
        <v>S</v>
      </c>
      <c r="N2063" s="2" t="n">
        <f aca="false">IF(ISNUMBER(N2062),N2062,"")</f>
        <v>10</v>
      </c>
    </row>
    <row r="2064" customFormat="false" ht="14.5" hidden="false" customHeight="false" outlineLevel="0" collapsed="false">
      <c r="A2064" s="0" t="n">
        <v>79</v>
      </c>
      <c r="B2064" s="0" t="n">
        <v>0</v>
      </c>
      <c r="C2064" s="0" t="n">
        <v>0.698</v>
      </c>
      <c r="D2064" s="1" t="n">
        <f aca="false">IF(A2064&lt;&gt;"",IF(MOD(A2064,3)=1,D2063+1,D2063),"")</f>
        <v>688</v>
      </c>
      <c r="E2064" s="2" t="n">
        <f aca="false">IF(A2064=A2063+1,E2063,IF(A2064=1,E2063+1,""))</f>
        <v>5</v>
      </c>
      <c r="F2064" s="38" t="n">
        <f aca="false">IF(E2064=E2063,IF(MOD(A2064,3)=1,F2063+1,F2063),IF(A2064=1,1,""))</f>
        <v>27</v>
      </c>
      <c r="G2064" s="0" t="n">
        <f aca="false">IF(AND(C2064&gt;0,C2064&lt;5),C2064,"")</f>
        <v>0.698</v>
      </c>
      <c r="M2064" s="0" t="str">
        <f aca="false">+L2066</f>
        <v>S</v>
      </c>
      <c r="N2064" s="2" t="n">
        <f aca="false">IF(ISNUMBER(N2063),N2063,"")</f>
        <v>10</v>
      </c>
    </row>
    <row r="2065" customFormat="false" ht="14.5" hidden="false" customHeight="false" outlineLevel="0" collapsed="false">
      <c r="A2065" s="0" t="n">
        <v>80</v>
      </c>
      <c r="B2065" s="0" t="n">
        <v>-71.565</v>
      </c>
      <c r="C2065" s="0" t="n">
        <v>0.474</v>
      </c>
      <c r="D2065" s="1" t="n">
        <f aca="false">IF(A2065&lt;&gt;"",IF(MOD(A2065,3)=1,D2064+1,D2064),"")</f>
        <v>688</v>
      </c>
      <c r="E2065" s="2" t="n">
        <f aca="false">IF(A2065=A2064+1,E2064,IF(A2065=1,E2064+1,""))</f>
        <v>5</v>
      </c>
      <c r="F2065" s="38" t="n">
        <f aca="false">IF(E2065=E2064,IF(MOD(A2065,3)=1,F2064+1,F2064),IF(A2065=1,1,""))</f>
        <v>27</v>
      </c>
      <c r="H2065" s="0" t="n">
        <f aca="false">IF(AND(C2065&gt;0,C2064&lt;5),C2065,"")</f>
        <v>0.474</v>
      </c>
      <c r="M2065" s="0" t="str">
        <f aca="false">+L2066</f>
        <v>S</v>
      </c>
      <c r="N2065" s="2" t="n">
        <f aca="false">IF(ISNUMBER(N2064),N2064,"")</f>
        <v>10</v>
      </c>
    </row>
    <row r="2066" customFormat="false" ht="14.5" hidden="false" customHeight="false" outlineLevel="0" collapsed="false">
      <c r="A2066" s="0" t="n">
        <v>81</v>
      </c>
      <c r="B2066" s="0" t="n">
        <v>-90</v>
      </c>
      <c r="C2066" s="0" t="n">
        <v>0.442</v>
      </c>
      <c r="D2066" s="1" t="n">
        <f aca="false">IF(A2066&lt;&gt;"",IF(MOD(A2066,3)=1,D2065+1,D2065),"")</f>
        <v>688</v>
      </c>
      <c r="E2066" s="2" t="n">
        <f aca="false">IF(A2066=A2065+1,E2065,IF(A2066=1,E2065+1,""))</f>
        <v>5</v>
      </c>
      <c r="F2066" s="38" t="n">
        <f aca="false">IF(E2066=E2065,IF(MOD(A2066,3)=1,F2065+1,F2065),IF(A2066=1,1,""))</f>
        <v>27</v>
      </c>
      <c r="I2066" s="4" t="n">
        <f aca="false">IF(AND(C2066&gt;0,C2064&lt;5),C2066,"")</f>
        <v>0.442</v>
      </c>
      <c r="J2066" s="0" t="n">
        <f aca="false">IF(ISNUMBER(G2064),G2064/H2065,"")</f>
        <v>1.47257383966245</v>
      </c>
      <c r="K2066" s="4" t="n">
        <f aca="false">IF(ISNUMBER(H2065),H2065/I2066,"")</f>
        <v>1.07239819004525</v>
      </c>
      <c r="L2066" s="5" t="str">
        <f aca="false">IF(G2064&lt;&gt;"",IF(AND(G2064&lt;5,G2064&gt;3),"P",IF(K2066&gt;=$Q$22,"M",IF(G2064&lt;1,"S","T"))),"")</f>
        <v>S</v>
      </c>
      <c r="M2066" s="0" t="str">
        <f aca="false">+L2066</f>
        <v>S</v>
      </c>
      <c r="N2066" s="2" t="n">
        <f aca="false">IF(ISNUMBER(N2065),N2065,"")</f>
        <v>10</v>
      </c>
    </row>
    <row r="2067" customFormat="false" ht="14.5" hidden="false" customHeight="false" outlineLevel="0" collapsed="false">
      <c r="A2067" s="0" t="n">
        <v>82</v>
      </c>
      <c r="B2067" s="0" t="n">
        <v>78.69</v>
      </c>
      <c r="C2067" s="0" t="n">
        <v>0.762</v>
      </c>
      <c r="D2067" s="1" t="n">
        <f aca="false">IF(A2067&lt;&gt;"",IF(MOD(A2067,3)=1,D2066+1,D2066),"")</f>
        <v>689</v>
      </c>
      <c r="E2067" s="2" t="n">
        <f aca="false">IF(A2067=A2066+1,E2066,IF(A2067=1,E2066+1,""))</f>
        <v>5</v>
      </c>
      <c r="F2067" s="38" t="n">
        <f aca="false">IF(E2067=E2066,IF(MOD(A2067,3)=1,F2066+1,F2066),IF(A2067=1,1,""))</f>
        <v>28</v>
      </c>
      <c r="G2067" s="0" t="n">
        <f aca="false">IF(AND(C2067&gt;0,C2067&lt;5),C2067,"")</f>
        <v>0.762</v>
      </c>
      <c r="M2067" s="0" t="str">
        <f aca="false">+L2069</f>
        <v>S</v>
      </c>
      <c r="N2067" s="2" t="n">
        <f aca="false">IF(ISNUMBER(N2066),N2066,"")</f>
        <v>10</v>
      </c>
    </row>
    <row r="2068" customFormat="false" ht="14.5" hidden="false" customHeight="false" outlineLevel="0" collapsed="false">
      <c r="A2068" s="0" t="n">
        <v>83</v>
      </c>
      <c r="B2068" s="0" t="n">
        <v>-26.565</v>
      </c>
      <c r="C2068" s="0" t="n">
        <v>0.614</v>
      </c>
      <c r="D2068" s="1" t="n">
        <f aca="false">IF(A2068&lt;&gt;"",IF(MOD(A2068,3)=1,D2067+1,D2067),"")</f>
        <v>689</v>
      </c>
      <c r="E2068" s="2" t="n">
        <f aca="false">IF(A2068=A2067+1,E2067,IF(A2068=1,E2067+1,""))</f>
        <v>5</v>
      </c>
      <c r="F2068" s="38" t="n">
        <f aca="false">IF(E2068=E2067,IF(MOD(A2068,3)=1,F2067+1,F2067),IF(A2068=1,1,""))</f>
        <v>28</v>
      </c>
      <c r="H2068" s="0" t="n">
        <f aca="false">IF(AND(C2068&gt;0,C2067&lt;5),C2068,"")</f>
        <v>0.614</v>
      </c>
      <c r="M2068" s="0" t="str">
        <f aca="false">+L2069</f>
        <v>S</v>
      </c>
      <c r="N2068" s="2" t="n">
        <f aca="false">IF(ISNUMBER(N2067),N2067,"")</f>
        <v>10</v>
      </c>
    </row>
    <row r="2069" customFormat="false" ht="14.5" hidden="false" customHeight="false" outlineLevel="0" collapsed="false">
      <c r="A2069" s="0" t="n">
        <v>84</v>
      </c>
      <c r="B2069" s="0" t="n">
        <v>-33.69</v>
      </c>
      <c r="C2069" s="0" t="n">
        <v>0.471</v>
      </c>
      <c r="D2069" s="1" t="n">
        <f aca="false">IF(A2069&lt;&gt;"",IF(MOD(A2069,3)=1,D2068+1,D2068),"")</f>
        <v>689</v>
      </c>
      <c r="E2069" s="2" t="n">
        <f aca="false">IF(A2069=A2068+1,E2068,IF(A2069=1,E2068+1,""))</f>
        <v>5</v>
      </c>
      <c r="F2069" s="38" t="n">
        <f aca="false">IF(E2069=E2068,IF(MOD(A2069,3)=1,F2068+1,F2068),IF(A2069=1,1,""))</f>
        <v>28</v>
      </c>
      <c r="I2069" s="4" t="n">
        <f aca="false">IF(AND(C2069&gt;0,C2067&lt;5),C2069,"")</f>
        <v>0.471</v>
      </c>
      <c r="J2069" s="0" t="n">
        <f aca="false">IF(ISNUMBER(G2067),G2067/H2068,"")</f>
        <v>1.24104234527687</v>
      </c>
      <c r="K2069" s="4" t="n">
        <f aca="false">IF(ISNUMBER(H2068),H2068/I2069,"")</f>
        <v>1.3036093418259</v>
      </c>
      <c r="L2069" s="5" t="str">
        <f aca="false">IF(G2067&lt;&gt;"",IF(AND(G2067&lt;5,G2067&gt;3),"P",IF(K2069&gt;=$Q$22,"M",IF(G2067&lt;1,"S","T"))),"")</f>
        <v>S</v>
      </c>
      <c r="M2069" s="0" t="str">
        <f aca="false">+L2069</f>
        <v>S</v>
      </c>
      <c r="N2069" s="2" t="n">
        <f aca="false">IF(ISNUMBER(N2068),N2068,"")</f>
        <v>10</v>
      </c>
    </row>
    <row r="2070" customFormat="false" ht="14.5" hidden="false" customHeight="false" outlineLevel="0" collapsed="false">
      <c r="A2070" s="0" t="n">
        <v>85</v>
      </c>
      <c r="B2070" s="0" t="n">
        <v>71.565</v>
      </c>
      <c r="C2070" s="0" t="n">
        <v>0.914</v>
      </c>
      <c r="D2070" s="1" t="n">
        <f aca="false">IF(A2070&lt;&gt;"",IF(MOD(A2070,3)=1,D2069+1,D2069),"")</f>
        <v>690</v>
      </c>
      <c r="E2070" s="2" t="n">
        <f aca="false">IF(A2070=A2069+1,E2069,IF(A2070=1,E2069+1,""))</f>
        <v>5</v>
      </c>
      <c r="F2070" s="38" t="n">
        <f aca="false">IF(E2070=E2069,IF(MOD(A2070,3)=1,F2069+1,F2069),IF(A2070=1,1,""))</f>
        <v>29</v>
      </c>
      <c r="G2070" s="0" t="n">
        <f aca="false">IF(AND(C2070&gt;0,C2070&lt;5),C2070,"")</f>
        <v>0.914</v>
      </c>
      <c r="M2070" s="0" t="str">
        <f aca="false">+L2072</f>
        <v>S</v>
      </c>
      <c r="N2070" s="2" t="n">
        <f aca="false">IF(ISNUMBER(N2069),N2069,"")</f>
        <v>10</v>
      </c>
    </row>
    <row r="2071" customFormat="false" ht="14.5" hidden="false" customHeight="false" outlineLevel="0" collapsed="false">
      <c r="A2071" s="0" t="n">
        <v>86</v>
      </c>
      <c r="B2071" s="0" t="n">
        <v>0</v>
      </c>
      <c r="C2071" s="0" t="n">
        <v>0.39</v>
      </c>
      <c r="D2071" s="1" t="n">
        <f aca="false">IF(A2071&lt;&gt;"",IF(MOD(A2071,3)=1,D2070+1,D2070),"")</f>
        <v>690</v>
      </c>
      <c r="E2071" s="2" t="n">
        <f aca="false">IF(A2071=A2070+1,E2070,IF(A2071=1,E2070+1,""))</f>
        <v>5</v>
      </c>
      <c r="F2071" s="38" t="n">
        <f aca="false">IF(E2071=E2070,IF(MOD(A2071,3)=1,F2070+1,F2070),IF(A2071=1,1,""))</f>
        <v>29</v>
      </c>
      <c r="H2071" s="0" t="n">
        <f aca="false">IF(AND(C2071&gt;0,C2070&lt;5),C2071,"")</f>
        <v>0.39</v>
      </c>
      <c r="M2071" s="0" t="str">
        <f aca="false">+L2072</f>
        <v>S</v>
      </c>
      <c r="N2071" s="2" t="n">
        <f aca="false">IF(ISNUMBER(N2070),N2070,"")</f>
        <v>10</v>
      </c>
    </row>
    <row r="2072" customFormat="false" ht="14.5" hidden="false" customHeight="false" outlineLevel="0" collapsed="false">
      <c r="A2072" s="0" t="n">
        <v>87</v>
      </c>
      <c r="B2072" s="0" t="n">
        <v>-18.435</v>
      </c>
      <c r="C2072" s="0" t="n">
        <v>0.419</v>
      </c>
      <c r="D2072" s="1" t="n">
        <f aca="false">IF(A2072&lt;&gt;"",IF(MOD(A2072,3)=1,D2071+1,D2071),"")</f>
        <v>690</v>
      </c>
      <c r="E2072" s="2" t="n">
        <f aca="false">IF(A2072=A2071+1,E2071,IF(A2072=1,E2071+1,""))</f>
        <v>5</v>
      </c>
      <c r="F2072" s="38" t="n">
        <f aca="false">IF(E2072=E2071,IF(MOD(A2072,3)=1,F2071+1,F2071),IF(A2072=1,1,""))</f>
        <v>29</v>
      </c>
      <c r="I2072" s="4" t="n">
        <f aca="false">IF(AND(C2072&gt;0,C2070&lt;5),C2072,"")</f>
        <v>0.419</v>
      </c>
      <c r="J2072" s="0" t="n">
        <f aca="false">IF(ISNUMBER(G2070),G2070/H2071,"")</f>
        <v>2.34358974358974</v>
      </c>
      <c r="K2072" s="4" t="n">
        <f aca="false">IF(ISNUMBER(H2071),H2071/I2072,"")</f>
        <v>0.930787589498807</v>
      </c>
      <c r="L2072" s="5" t="str">
        <f aca="false">IF(G2070&lt;&gt;"",IF(AND(G2070&lt;5,G2070&gt;3),"P",IF(K2072&gt;=$Q$22,"M",IF(G2070&lt;1,"S","T"))),"")</f>
        <v>S</v>
      </c>
      <c r="M2072" s="0" t="str">
        <f aca="false">+L2072</f>
        <v>S</v>
      </c>
      <c r="N2072" s="2" t="n">
        <f aca="false">IF(ISNUMBER(N2071),N2071,"")</f>
        <v>10</v>
      </c>
    </row>
    <row r="2073" customFormat="false" ht="14.5" hidden="false" customHeight="false" outlineLevel="0" collapsed="false">
      <c r="A2073" s="0" t="n">
        <v>88</v>
      </c>
      <c r="B2073" s="0" t="n">
        <v>-111.801</v>
      </c>
      <c r="C2073" s="0" t="n">
        <v>0.77</v>
      </c>
      <c r="D2073" s="1" t="n">
        <f aca="false">IF(A2073&lt;&gt;"",IF(MOD(A2073,3)=1,D2072+1,D2072),"")</f>
        <v>691</v>
      </c>
      <c r="E2073" s="2" t="n">
        <f aca="false">IF(A2073=A2072+1,E2072,IF(A2073=1,E2072+1,""))</f>
        <v>5</v>
      </c>
      <c r="F2073" s="38" t="n">
        <f aca="false">IF(E2073=E2072,IF(MOD(A2073,3)=1,F2072+1,F2072),IF(A2073=1,1,""))</f>
        <v>30</v>
      </c>
      <c r="G2073" s="0" t="n">
        <f aca="false">IF(AND(C2073&gt;0,C2073&lt;5),C2073,"")</f>
        <v>0.77</v>
      </c>
      <c r="M2073" s="0" t="str">
        <f aca="false">+L2075</f>
        <v>S</v>
      </c>
      <c r="N2073" s="2" t="n">
        <f aca="false">IF(ISNUMBER(N2072),N2072,"")</f>
        <v>10</v>
      </c>
    </row>
    <row r="2074" customFormat="false" ht="14.5" hidden="false" customHeight="false" outlineLevel="0" collapsed="false">
      <c r="A2074" s="0" t="n">
        <v>89</v>
      </c>
      <c r="B2074" s="0" t="n">
        <v>-45</v>
      </c>
      <c r="C2074" s="0" t="n">
        <v>0.349</v>
      </c>
      <c r="D2074" s="1" t="n">
        <f aca="false">IF(A2074&lt;&gt;"",IF(MOD(A2074,3)=1,D2073+1,D2073),"")</f>
        <v>691</v>
      </c>
      <c r="E2074" s="2" t="n">
        <f aca="false">IF(A2074=A2073+1,E2073,IF(A2074=1,E2073+1,""))</f>
        <v>5</v>
      </c>
      <c r="F2074" s="38" t="n">
        <f aca="false">IF(E2074=E2073,IF(MOD(A2074,3)=1,F2073+1,F2073),IF(A2074=1,1,""))</f>
        <v>30</v>
      </c>
      <c r="H2074" s="0" t="n">
        <f aca="false">IF(AND(C2074&gt;0,C2073&lt;5),C2074,"")</f>
        <v>0.349</v>
      </c>
      <c r="M2074" s="0" t="str">
        <f aca="false">+L2075</f>
        <v>S</v>
      </c>
      <c r="N2074" s="2" t="n">
        <f aca="false">IF(ISNUMBER(N2073),N2073,"")</f>
        <v>10</v>
      </c>
    </row>
    <row r="2075" customFormat="false" ht="14.5" hidden="false" customHeight="false" outlineLevel="0" collapsed="false">
      <c r="A2075" s="0" t="n">
        <v>90</v>
      </c>
      <c r="B2075" s="0" t="n">
        <v>0</v>
      </c>
      <c r="C2075" s="0" t="n">
        <v>0.447</v>
      </c>
      <c r="D2075" s="1" t="n">
        <f aca="false">IF(A2075&lt;&gt;"",IF(MOD(A2075,3)=1,D2074+1,D2074),"")</f>
        <v>691</v>
      </c>
      <c r="E2075" s="2" t="n">
        <f aca="false">IF(A2075=A2074+1,E2074,IF(A2075=1,E2074+1,""))</f>
        <v>5</v>
      </c>
      <c r="F2075" s="38" t="n">
        <f aca="false">IF(E2075=E2074,IF(MOD(A2075,3)=1,F2074+1,F2074),IF(A2075=1,1,""))</f>
        <v>30</v>
      </c>
      <c r="I2075" s="4" t="n">
        <f aca="false">IF(AND(C2075&gt;0,C2073&lt;5),C2075,"")</f>
        <v>0.447</v>
      </c>
      <c r="J2075" s="0" t="n">
        <f aca="false">IF(ISNUMBER(G2073),G2073/H2074,"")</f>
        <v>2.20630372492837</v>
      </c>
      <c r="K2075" s="4" t="n">
        <f aca="false">IF(ISNUMBER(H2074),H2074/I2075,"")</f>
        <v>0.78076062639821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10</v>
      </c>
    </row>
    <row r="2076" customFormat="false" ht="14.5" hidden="false" customHeight="false" outlineLevel="0" collapsed="false">
      <c r="A2076" s="0" t="n">
        <v>91</v>
      </c>
      <c r="B2076" s="0" t="n">
        <v>-90</v>
      </c>
      <c r="C2076" s="0" t="n">
        <v>1.163</v>
      </c>
      <c r="D2076" s="1" t="n">
        <f aca="false">IF(A2076&lt;&gt;"",IF(MOD(A2076,3)=1,D2075+1,D2075),"")</f>
        <v>692</v>
      </c>
      <c r="E2076" s="2" t="n">
        <f aca="false">IF(A2076=A2075+1,E2075,IF(A2076=1,E2075+1,""))</f>
        <v>5</v>
      </c>
      <c r="F2076" s="38" t="n">
        <f aca="false">IF(E2076=E2075,IF(MOD(A2076,3)=1,F2075+1,F2075),IF(A2076=1,1,""))</f>
        <v>31</v>
      </c>
      <c r="G2076" s="0" t="n">
        <f aca="false">IF(AND(C2076&gt;0,C2076&lt;5),C2076,"")</f>
        <v>1.163</v>
      </c>
      <c r="M2076" s="0" t="str">
        <f aca="false">+L2078</f>
        <v>T</v>
      </c>
      <c r="N2076" s="2" t="n">
        <f aca="false">IF(ISNUMBER(N2075),N2075,"")</f>
        <v>10</v>
      </c>
    </row>
    <row r="2077" customFormat="false" ht="14.5" hidden="false" customHeight="false" outlineLevel="0" collapsed="false">
      <c r="A2077" s="0" t="n">
        <v>92</v>
      </c>
      <c r="B2077" s="0" t="n">
        <v>180</v>
      </c>
      <c r="C2077" s="0" t="n">
        <v>0.35</v>
      </c>
      <c r="D2077" s="1" t="n">
        <f aca="false">IF(A2077&lt;&gt;"",IF(MOD(A2077,3)=1,D2076+1,D2076),"")</f>
        <v>692</v>
      </c>
      <c r="E2077" s="2" t="n">
        <f aca="false">IF(A2077=A2076+1,E2076,IF(A2077=1,E2076+1,""))</f>
        <v>5</v>
      </c>
      <c r="F2077" s="38" t="n">
        <f aca="false">IF(E2077=E2076,IF(MOD(A2077,3)=1,F2076+1,F2076),IF(A2077=1,1,""))</f>
        <v>31</v>
      </c>
      <c r="H2077" s="0" t="n">
        <f aca="false">IF(AND(C2077&gt;0,C2076&lt;5),C2077,"")</f>
        <v>0.35</v>
      </c>
      <c r="M2077" s="0" t="str">
        <f aca="false">+L2078</f>
        <v>T</v>
      </c>
      <c r="N2077" s="2" t="n">
        <f aca="false">IF(ISNUMBER(N2076),N2076,"")</f>
        <v>10</v>
      </c>
    </row>
    <row r="2078" customFormat="false" ht="14.5" hidden="false" customHeight="false" outlineLevel="0" collapsed="false">
      <c r="A2078" s="0" t="n">
        <v>93</v>
      </c>
      <c r="B2078" s="0" t="n">
        <v>0</v>
      </c>
      <c r="C2078" s="0" t="n">
        <v>0.243</v>
      </c>
      <c r="D2078" s="1" t="n">
        <f aca="false">IF(A2078&lt;&gt;"",IF(MOD(A2078,3)=1,D2077+1,D2077),"")</f>
        <v>692</v>
      </c>
      <c r="E2078" s="2" t="n">
        <f aca="false">IF(A2078=A2077+1,E2077,IF(A2078=1,E2077+1,""))</f>
        <v>5</v>
      </c>
      <c r="F2078" s="38" t="n">
        <f aca="false">IF(E2078=E2077,IF(MOD(A2078,3)=1,F2077+1,F2077),IF(A2078=1,1,""))</f>
        <v>31</v>
      </c>
      <c r="I2078" s="4" t="n">
        <f aca="false">IF(AND(C2078&gt;0,C2076&lt;5),C2078,"")</f>
        <v>0.243</v>
      </c>
      <c r="J2078" s="0" t="n">
        <f aca="false">IF(ISNUMBER(G2076),G2076/H2077,"")</f>
        <v>3.32285714285714</v>
      </c>
      <c r="K2078" s="4" t="n">
        <f aca="false">IF(ISNUMBER(H2077),H2077/I2078,"")</f>
        <v>1.440329218107</v>
      </c>
      <c r="L2078" s="5" t="str">
        <f aca="false">IF(G2076&lt;&gt;"",IF(AND(G2076&lt;5,G2076&gt;3),"P",IF(K2078&gt;=$Q$22,"M",IF(G2076&lt;1,"S","T"))),"")</f>
        <v>T</v>
      </c>
      <c r="M2078" s="0" t="str">
        <f aca="false">+L2078</f>
        <v>T</v>
      </c>
      <c r="N2078" s="2" t="n">
        <f aca="false">IF(ISNUMBER(N2077),N2077,"")</f>
        <v>10</v>
      </c>
    </row>
    <row r="2079" customFormat="false" ht="14.5" hidden="false" customHeight="false" outlineLevel="0" collapsed="false">
      <c r="A2079" s="0" t="n">
        <v>94</v>
      </c>
      <c r="B2079" s="0" t="n">
        <v>-101.31</v>
      </c>
      <c r="C2079" s="0" t="n">
        <v>0.727</v>
      </c>
      <c r="D2079" s="1" t="n">
        <f aca="false">IF(A2079&lt;&gt;"",IF(MOD(A2079,3)=1,D2078+1,D2078),"")</f>
        <v>693</v>
      </c>
      <c r="E2079" s="2" t="n">
        <f aca="false">IF(A2079=A2078+1,E2078,IF(A2079=1,E2078+1,""))</f>
        <v>5</v>
      </c>
      <c r="F2079" s="38" t="n">
        <f aca="false">IF(E2079=E2078,IF(MOD(A2079,3)=1,F2078+1,F2078),IF(A2079=1,1,""))</f>
        <v>32</v>
      </c>
      <c r="G2079" s="0" t="n">
        <f aca="false">IF(AND(C2079&gt;0,C2079&lt;5),C2079,"")</f>
        <v>0.727</v>
      </c>
      <c r="M2079" s="0" t="str">
        <f aca="false">+L2081</f>
        <v>M</v>
      </c>
      <c r="N2079" s="2" t="n">
        <f aca="false">IF(ISNUMBER(N2078),N2078,"")</f>
        <v>10</v>
      </c>
    </row>
    <row r="2080" customFormat="false" ht="14.5" hidden="false" customHeight="false" outlineLevel="0" collapsed="false">
      <c r="A2080" s="0" t="n">
        <v>95</v>
      </c>
      <c r="B2080" s="0" t="n">
        <v>0</v>
      </c>
      <c r="C2080" s="0" t="n">
        <v>0.372</v>
      </c>
      <c r="D2080" s="1" t="n">
        <f aca="false">IF(A2080&lt;&gt;"",IF(MOD(A2080,3)=1,D2079+1,D2079),"")</f>
        <v>693</v>
      </c>
      <c r="E2080" s="2" t="n">
        <f aca="false">IF(A2080=A2079+1,E2079,IF(A2080=1,E2079+1,""))</f>
        <v>5</v>
      </c>
      <c r="F2080" s="38" t="n">
        <f aca="false">IF(E2080=E2079,IF(MOD(A2080,3)=1,F2079+1,F2079),IF(A2080=1,1,""))</f>
        <v>32</v>
      </c>
      <c r="H2080" s="0" t="n">
        <f aca="false">IF(AND(C2080&gt;0,C2079&lt;5),C2080,"")</f>
        <v>0.372</v>
      </c>
      <c r="M2080" s="0" t="str">
        <f aca="false">+L2081</f>
        <v>M</v>
      </c>
      <c r="N2080" s="2" t="n">
        <f aca="false">IF(ISNUMBER(N2079),N2079,"")</f>
        <v>10</v>
      </c>
    </row>
    <row r="2081" customFormat="false" ht="14.5" hidden="false" customHeight="false" outlineLevel="0" collapsed="false">
      <c r="A2081" s="0" t="n">
        <v>96</v>
      </c>
      <c r="B2081" s="0" t="n">
        <v>0</v>
      </c>
      <c r="C2081" s="0" t="n">
        <v>0.209</v>
      </c>
      <c r="D2081" s="1" t="n">
        <f aca="false">IF(A2081&lt;&gt;"",IF(MOD(A2081,3)=1,D2080+1,D2080),"")</f>
        <v>693</v>
      </c>
      <c r="E2081" s="2" t="n">
        <f aca="false">IF(A2081=A2080+1,E2080,IF(A2081=1,E2080+1,""))</f>
        <v>5</v>
      </c>
      <c r="F2081" s="38" t="n">
        <f aca="false">IF(E2081=E2080,IF(MOD(A2081,3)=1,F2080+1,F2080),IF(A2081=1,1,""))</f>
        <v>32</v>
      </c>
      <c r="I2081" s="4" t="n">
        <f aca="false">IF(AND(C2081&gt;0,C2079&lt;5),C2081,"")</f>
        <v>0.209</v>
      </c>
      <c r="J2081" s="0" t="n">
        <f aca="false">IF(ISNUMBER(G2079),G2079/H2080,"")</f>
        <v>1.95430107526882</v>
      </c>
      <c r="K2081" s="4" t="n">
        <f aca="false">IF(ISNUMBER(H2080),H2080/I2081,"")</f>
        <v>1.7799043062201</v>
      </c>
      <c r="L2081" s="5" t="str">
        <f aca="false">IF(G2079&lt;&gt;"",IF(AND(G2079&lt;5,G2079&gt;3),"P",IF(K2081&gt;=$Q$22,"M",IF(G2079&lt;1,"S","T"))),"")</f>
        <v>M</v>
      </c>
      <c r="M2081" s="0" t="str">
        <f aca="false">+L2081</f>
        <v>M</v>
      </c>
      <c r="N2081" s="2" t="n">
        <f aca="false">IF(ISNUMBER(N2080),N2080,"")</f>
        <v>10</v>
      </c>
    </row>
    <row r="2082" customFormat="false" ht="14.5" hidden="false" customHeight="false" outlineLevel="0" collapsed="false">
      <c r="A2082" s="0" t="n">
        <v>97</v>
      </c>
      <c r="B2082" s="0" t="n">
        <v>119.055</v>
      </c>
      <c r="C2082" s="0" t="n">
        <v>1.4</v>
      </c>
      <c r="D2082" s="1" t="n">
        <f aca="false">IF(A2082&lt;&gt;"",IF(MOD(A2082,3)=1,D2081+1,D2081),"")</f>
        <v>694</v>
      </c>
      <c r="E2082" s="2" t="n">
        <f aca="false">IF(A2082=A2081+1,E2081,IF(A2082=1,E2081+1,""))</f>
        <v>5</v>
      </c>
      <c r="F2082" s="38" t="n">
        <f aca="false">IF(E2082=E2081,IF(MOD(A2082,3)=1,F2081+1,F2081),IF(A2082=1,1,""))</f>
        <v>33</v>
      </c>
      <c r="G2082" s="0" t="n">
        <f aca="false">IF(AND(C2082&gt;0,C2082&lt;5),C2082,"")</f>
        <v>1.4</v>
      </c>
      <c r="M2082" s="0" t="str">
        <f aca="false">+L2084</f>
        <v>T</v>
      </c>
      <c r="N2082" s="2" t="n">
        <f aca="false">IF(ISNUMBER(N2081),N2081,"")</f>
        <v>10</v>
      </c>
    </row>
    <row r="2083" customFormat="false" ht="14.5" hidden="false" customHeight="false" outlineLevel="0" collapsed="false">
      <c r="A2083" s="0" t="n">
        <v>98</v>
      </c>
      <c r="B2083" s="0" t="n">
        <v>-146.31</v>
      </c>
      <c r="C2083" s="0" t="n">
        <v>0.503</v>
      </c>
      <c r="D2083" s="1" t="n">
        <f aca="false">IF(A2083&lt;&gt;"",IF(MOD(A2083,3)=1,D2082+1,D2082),"")</f>
        <v>694</v>
      </c>
      <c r="E2083" s="2" t="n">
        <f aca="false">IF(A2083=A2082+1,E2082,IF(A2083=1,E2082+1,""))</f>
        <v>5</v>
      </c>
      <c r="F2083" s="38" t="n">
        <f aca="false">IF(E2083=E2082,IF(MOD(A2083,3)=1,F2082+1,F2082),IF(A2083=1,1,""))</f>
        <v>33</v>
      </c>
      <c r="H2083" s="0" t="n">
        <f aca="false">IF(AND(C2083&gt;0,C2082&lt;5),C2083,"")</f>
        <v>0.503</v>
      </c>
      <c r="M2083" s="0" t="str">
        <f aca="false">+L2084</f>
        <v>T</v>
      </c>
      <c r="N2083" s="2" t="n">
        <f aca="false">IF(ISNUMBER(N2082),N2082,"")</f>
        <v>10</v>
      </c>
    </row>
    <row r="2084" customFormat="false" ht="14.5" hidden="false" customHeight="false" outlineLevel="0" collapsed="false">
      <c r="A2084" s="0" t="n">
        <v>99</v>
      </c>
      <c r="B2084" s="0" t="n">
        <v>180</v>
      </c>
      <c r="C2084" s="0" t="n">
        <v>0.401</v>
      </c>
      <c r="D2084" s="1" t="n">
        <f aca="false">IF(A2084&lt;&gt;"",IF(MOD(A2084,3)=1,D2083+1,D2083),"")</f>
        <v>694</v>
      </c>
      <c r="E2084" s="2" t="n">
        <f aca="false">IF(A2084=A2083+1,E2083,IF(A2084=1,E2083+1,""))</f>
        <v>5</v>
      </c>
      <c r="F2084" s="38" t="n">
        <f aca="false">IF(E2084=E2083,IF(MOD(A2084,3)=1,F2083+1,F2083),IF(A2084=1,1,""))</f>
        <v>33</v>
      </c>
      <c r="I2084" s="4" t="n">
        <f aca="false">IF(AND(C2084&gt;0,C2082&lt;5),C2084,"")</f>
        <v>0.401</v>
      </c>
      <c r="J2084" s="0" t="n">
        <f aca="false">IF(ISNUMBER(G2082),G2082/H2083,"")</f>
        <v>2.78330019880716</v>
      </c>
      <c r="K2084" s="4" t="n">
        <f aca="false">IF(ISNUMBER(H2083),H2083/I2084,"")</f>
        <v>1.25436408977556</v>
      </c>
      <c r="L2084" s="5" t="str">
        <f aca="false">IF(G2082&lt;&gt;"",IF(AND(G2082&lt;5,G2082&gt;3),"P",IF(K2084&gt;=$Q$22,"M",IF(G2082&lt;1,"S","T"))),"")</f>
        <v>T</v>
      </c>
      <c r="M2084" s="0" t="str">
        <f aca="false">+L2084</f>
        <v>T</v>
      </c>
      <c r="N2084" s="2" t="n">
        <f aca="false">IF(ISNUMBER(N2083),N2083,"")</f>
        <v>10</v>
      </c>
    </row>
    <row r="2085" customFormat="false" ht="14.5" hidden="false" customHeight="false" outlineLevel="0" collapsed="false">
      <c r="A2085" s="0" t="n">
        <v>100</v>
      </c>
      <c r="B2085" s="0" t="n">
        <v>66.801</v>
      </c>
      <c r="C2085" s="0" t="n">
        <v>1.022</v>
      </c>
      <c r="D2085" s="1" t="n">
        <f aca="false">IF(A2085&lt;&gt;"",IF(MOD(A2085,3)=1,D2084+1,D2084),"")</f>
        <v>695</v>
      </c>
      <c r="E2085" s="2" t="n">
        <f aca="false">IF(A2085=A2084+1,E2084,IF(A2085=1,E2084+1,""))</f>
        <v>5</v>
      </c>
      <c r="F2085" s="38" t="n">
        <f aca="false">IF(E2085=E2084,IF(MOD(A2085,3)=1,F2084+1,F2084),IF(A2085=1,1,""))</f>
        <v>34</v>
      </c>
      <c r="G2085" s="0" t="n">
        <f aca="false">IF(AND(C2085&gt;0,C2085&lt;5),C2085,"")</f>
        <v>1.022</v>
      </c>
      <c r="M2085" s="0" t="str">
        <f aca="false">+L2087</f>
        <v>M</v>
      </c>
      <c r="N2085" s="2" t="n">
        <f aca="false">IF(ISNUMBER(N2084),N2084,"")</f>
        <v>10</v>
      </c>
    </row>
    <row r="2086" customFormat="false" ht="14.5" hidden="false" customHeight="false" outlineLevel="0" collapsed="false">
      <c r="A2086" s="0" t="n">
        <v>101</v>
      </c>
      <c r="B2086" s="0" t="n">
        <v>-36.87</v>
      </c>
      <c r="C2086" s="0" t="n">
        <v>0.718</v>
      </c>
      <c r="D2086" s="1" t="n">
        <f aca="false">IF(A2086&lt;&gt;"",IF(MOD(A2086,3)=1,D2085+1,D2085),"")</f>
        <v>695</v>
      </c>
      <c r="E2086" s="2" t="n">
        <f aca="false">IF(A2086=A2085+1,E2085,IF(A2086=1,E2085+1,""))</f>
        <v>5</v>
      </c>
      <c r="F2086" s="38" t="n">
        <f aca="false">IF(E2086=E2085,IF(MOD(A2086,3)=1,F2085+1,F2085),IF(A2086=1,1,""))</f>
        <v>34</v>
      </c>
      <c r="H2086" s="0" t="n">
        <f aca="false">IF(AND(C2086&gt;0,C2085&lt;5),C2086,"")</f>
        <v>0.718</v>
      </c>
      <c r="M2086" s="0" t="str">
        <f aca="false">+L2087</f>
        <v>M</v>
      </c>
      <c r="N2086" s="2" t="n">
        <f aca="false">IF(ISNUMBER(N2085),N2085,"")</f>
        <v>10</v>
      </c>
    </row>
    <row r="2087" customFormat="false" ht="14.5" hidden="false" customHeight="false" outlineLevel="0" collapsed="false">
      <c r="A2087" s="0" t="n">
        <v>102</v>
      </c>
      <c r="B2087" s="0" t="n">
        <v>0</v>
      </c>
      <c r="C2087" s="0" t="n">
        <v>0.316</v>
      </c>
      <c r="D2087" s="1" t="n">
        <f aca="false">IF(A2087&lt;&gt;"",IF(MOD(A2087,3)=1,D2086+1,D2086),"")</f>
        <v>695</v>
      </c>
      <c r="E2087" s="2" t="n">
        <f aca="false">IF(A2087=A2086+1,E2086,IF(A2087=1,E2086+1,""))</f>
        <v>5</v>
      </c>
      <c r="F2087" s="38" t="n">
        <f aca="false">IF(E2087=E2086,IF(MOD(A2087,3)=1,F2086+1,F2086),IF(A2087=1,1,""))</f>
        <v>34</v>
      </c>
      <c r="I2087" s="4" t="n">
        <f aca="false">IF(AND(C2087&gt;0,C2085&lt;5),C2087,"")</f>
        <v>0.316</v>
      </c>
      <c r="J2087" s="0" t="n">
        <f aca="false">IF(ISNUMBER(G2085),G2085/H2086,"")</f>
        <v>1.42339832869081</v>
      </c>
      <c r="K2087" s="4" t="n">
        <f aca="false">IF(ISNUMBER(H2086),H2086/I2087,"")</f>
        <v>2.27215189873418</v>
      </c>
      <c r="L2087" s="5" t="str">
        <f aca="false">IF(G2085&lt;&gt;"",IF(AND(G2085&lt;5,G2085&gt;3),"P",IF(K2087&gt;=$Q$22,"M",IF(G2085&lt;1,"S","T"))),"")</f>
        <v>M</v>
      </c>
      <c r="M2087" s="0" t="str">
        <f aca="false">+L2087</f>
        <v>M</v>
      </c>
      <c r="N2087" s="2" t="n">
        <f aca="false">IF(ISNUMBER(N2086),N2086,"")</f>
        <v>10</v>
      </c>
    </row>
    <row r="2088" customFormat="false" ht="14.5" hidden="false" customHeight="false" outlineLevel="0" collapsed="false">
      <c r="A2088" s="0" t="n">
        <v>103</v>
      </c>
      <c r="B2088" s="0" t="n">
        <v>85.236</v>
      </c>
      <c r="C2088" s="0" t="n">
        <v>1.723</v>
      </c>
      <c r="D2088" s="1" t="n">
        <f aca="false">IF(A2088&lt;&gt;"",IF(MOD(A2088,3)=1,D2087+1,D2087),"")</f>
        <v>696</v>
      </c>
      <c r="E2088" s="2" t="n">
        <f aca="false">IF(A2088=A2087+1,E2087,IF(A2088=1,E2087+1,""))</f>
        <v>5</v>
      </c>
      <c r="F2088" s="38" t="n">
        <f aca="false">IF(E2088=E2087,IF(MOD(A2088,3)=1,F2087+1,F2087),IF(A2088=1,1,""))</f>
        <v>35</v>
      </c>
      <c r="G2088" s="0" t="n">
        <f aca="false">IF(AND(C2088&gt;0,C2088&lt;5),C2088,"")</f>
        <v>1.723</v>
      </c>
      <c r="M2088" s="0" t="str">
        <f aca="false">+L2090</f>
        <v>M</v>
      </c>
      <c r="N2088" s="2" t="n">
        <f aca="false">IF(ISNUMBER(N2087),N2087,"")</f>
        <v>10</v>
      </c>
    </row>
    <row r="2089" customFormat="false" ht="14.5" hidden="false" customHeight="false" outlineLevel="0" collapsed="false">
      <c r="A2089" s="0" t="n">
        <v>104</v>
      </c>
      <c r="B2089" s="0" t="n">
        <v>-11.31</v>
      </c>
      <c r="C2089" s="0" t="n">
        <v>0.734</v>
      </c>
      <c r="D2089" s="1" t="n">
        <f aca="false">IF(A2089&lt;&gt;"",IF(MOD(A2089,3)=1,D2088+1,D2088),"")</f>
        <v>696</v>
      </c>
      <c r="E2089" s="2" t="n">
        <f aca="false">IF(A2089=A2088+1,E2088,IF(A2089=1,E2088+1,""))</f>
        <v>5</v>
      </c>
      <c r="F2089" s="38" t="n">
        <f aca="false">IF(E2089=E2088,IF(MOD(A2089,3)=1,F2088+1,F2088),IF(A2089=1,1,""))</f>
        <v>35</v>
      </c>
      <c r="H2089" s="0" t="n">
        <f aca="false">IF(AND(C2089&gt;0,C2088&lt;5),C2089,"")</f>
        <v>0.734</v>
      </c>
      <c r="M2089" s="0" t="str">
        <f aca="false">+L2090</f>
        <v>M</v>
      </c>
      <c r="N2089" s="2" t="n">
        <f aca="false">IF(ISNUMBER(N2088),N2088,"")</f>
        <v>10</v>
      </c>
    </row>
    <row r="2090" customFormat="false" ht="14.5" hidden="false" customHeight="false" outlineLevel="0" collapsed="false">
      <c r="A2090" s="0" t="n">
        <v>105</v>
      </c>
      <c r="B2090" s="0" t="n">
        <v>0</v>
      </c>
      <c r="C2090" s="0" t="n">
        <v>0.256</v>
      </c>
      <c r="D2090" s="1" t="n">
        <f aca="false">IF(A2090&lt;&gt;"",IF(MOD(A2090,3)=1,D2089+1,D2089),"")</f>
        <v>696</v>
      </c>
      <c r="E2090" s="2" t="n">
        <f aca="false">IF(A2090=A2089+1,E2089,IF(A2090=1,E2089+1,""))</f>
        <v>5</v>
      </c>
      <c r="F2090" s="38" t="n">
        <f aca="false">IF(E2090=E2089,IF(MOD(A2090,3)=1,F2089+1,F2089),IF(A2090=1,1,""))</f>
        <v>35</v>
      </c>
      <c r="I2090" s="4" t="n">
        <f aca="false">IF(AND(C2090&gt;0,C2088&lt;5),C2090,"")</f>
        <v>0.256</v>
      </c>
      <c r="J2090" s="0" t="n">
        <f aca="false">IF(ISNUMBER(G2088),G2088/H2089,"")</f>
        <v>2.34741144414169</v>
      </c>
      <c r="K2090" s="4" t="n">
        <f aca="false">IF(ISNUMBER(H2089),H2089/I2090,"")</f>
        <v>2.8671875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10</v>
      </c>
    </row>
    <row r="2091" customFormat="false" ht="14.5" hidden="false" customHeight="false" outlineLevel="0" collapsed="false">
      <c r="A2091" s="0" t="n">
        <v>106</v>
      </c>
      <c r="B2091" s="0" t="n">
        <v>26.565</v>
      </c>
      <c r="C2091" s="0" t="n">
        <v>0.614</v>
      </c>
      <c r="D2091" s="1" t="n">
        <f aca="false">IF(A2091&lt;&gt;"",IF(MOD(A2091,3)=1,D2090+1,D2090),"")</f>
        <v>697</v>
      </c>
      <c r="E2091" s="2" t="n">
        <f aca="false">IF(A2091=A2090+1,E2090,IF(A2091=1,E2090+1,""))</f>
        <v>5</v>
      </c>
      <c r="F2091" s="38" t="n">
        <f aca="false">IF(E2091=E2090,IF(MOD(A2091,3)=1,F2090+1,F2090),IF(A2091=1,1,""))</f>
        <v>36</v>
      </c>
      <c r="G2091" s="0" t="n">
        <f aca="false">IF(AND(C2091&gt;0,C2091&lt;5),C2091,"")</f>
        <v>0.614</v>
      </c>
      <c r="M2091" s="0" t="str">
        <f aca="false">+L2093</f>
        <v>M</v>
      </c>
      <c r="N2091" s="2" t="n">
        <f aca="false">IF(ISNUMBER(N2090),N2090,"")</f>
        <v>10</v>
      </c>
    </row>
    <row r="2092" customFormat="false" ht="14.5" hidden="false" customHeight="false" outlineLevel="0" collapsed="false">
      <c r="A2092" s="0" t="n">
        <v>107</v>
      </c>
      <c r="B2092" s="0" t="n">
        <v>-56.31</v>
      </c>
      <c r="C2092" s="0" t="n">
        <v>0.429</v>
      </c>
      <c r="D2092" s="1" t="n">
        <f aca="false">IF(A2092&lt;&gt;"",IF(MOD(A2092,3)=1,D2091+1,D2091),"")</f>
        <v>697</v>
      </c>
      <c r="E2092" s="2" t="n">
        <f aca="false">IF(A2092=A2091+1,E2091,IF(A2092=1,E2091+1,""))</f>
        <v>5</v>
      </c>
      <c r="F2092" s="38" t="n">
        <f aca="false">IF(E2092=E2091,IF(MOD(A2092,3)=1,F2091+1,F2091),IF(A2092=1,1,""))</f>
        <v>36</v>
      </c>
      <c r="H2092" s="0" t="n">
        <f aca="false">IF(AND(C2092&gt;0,C2091&lt;5),C2092,"")</f>
        <v>0.429</v>
      </c>
      <c r="M2092" s="0" t="str">
        <f aca="false">+L2093</f>
        <v>M</v>
      </c>
      <c r="N2092" s="2" t="n">
        <f aca="false">IF(ISNUMBER(N2091),N2091,"")</f>
        <v>10</v>
      </c>
    </row>
    <row r="2093" customFormat="false" ht="14.5" hidden="false" customHeight="false" outlineLevel="0" collapsed="false">
      <c r="A2093" s="0" t="n">
        <v>108</v>
      </c>
      <c r="B2093" s="0" t="n">
        <v>-63.435</v>
      </c>
      <c r="C2093" s="0" t="n">
        <v>0.25</v>
      </c>
      <c r="D2093" s="1" t="n">
        <f aca="false">IF(A2093&lt;&gt;"",IF(MOD(A2093,3)=1,D2092+1,D2092),"")</f>
        <v>697</v>
      </c>
      <c r="E2093" s="2" t="n">
        <f aca="false">IF(A2093=A2092+1,E2092,IF(A2093=1,E2092+1,""))</f>
        <v>5</v>
      </c>
      <c r="F2093" s="38" t="n">
        <f aca="false">IF(E2093=E2092,IF(MOD(A2093,3)=1,F2092+1,F2092),IF(A2093=1,1,""))</f>
        <v>36</v>
      </c>
      <c r="I2093" s="4" t="n">
        <f aca="false">IF(AND(C2093&gt;0,C2091&lt;5),C2093,"")</f>
        <v>0.25</v>
      </c>
      <c r="J2093" s="0" t="n">
        <f aca="false">IF(ISNUMBER(G2091),G2091/H2092,"")</f>
        <v>1.43123543123543</v>
      </c>
      <c r="K2093" s="4" t="n">
        <f aca="false">IF(ISNUMBER(H2092),H2092/I2093,"")</f>
        <v>1.716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10</v>
      </c>
    </row>
    <row r="2094" customFormat="false" ht="14.5" hidden="false" customHeight="false" outlineLevel="0" collapsed="false">
      <c r="A2094" s="0" t="n">
        <v>109</v>
      </c>
      <c r="B2094" s="0" t="n">
        <v>-56.31</v>
      </c>
      <c r="C2094" s="0" t="n">
        <v>0.981</v>
      </c>
      <c r="D2094" s="1" t="n">
        <f aca="false">IF(A2094&lt;&gt;"",IF(MOD(A2094,3)=1,D2093+1,D2093),"")</f>
        <v>698</v>
      </c>
      <c r="E2094" s="2" t="n">
        <f aca="false">IF(A2094=A2093+1,E2093,IF(A2094=1,E2093+1,""))</f>
        <v>5</v>
      </c>
      <c r="F2094" s="38" t="n">
        <f aca="false">IF(E2094=E2093,IF(MOD(A2094,3)=1,F2093+1,F2093),IF(A2094=1,1,""))</f>
        <v>37</v>
      </c>
      <c r="G2094" s="0" t="n">
        <f aca="false">IF(AND(C2094&gt;0,C2094&lt;5),C2094,"")</f>
        <v>0.981</v>
      </c>
      <c r="M2094" s="0" t="str">
        <f aca="false">+L2096</f>
        <v>S</v>
      </c>
      <c r="N2094" s="2" t="n">
        <f aca="false">IF(ISNUMBER(N2093),N2093,"")</f>
        <v>10</v>
      </c>
    </row>
    <row r="2095" customFormat="false" ht="14.5" hidden="false" customHeight="false" outlineLevel="0" collapsed="false">
      <c r="A2095" s="0" t="n">
        <v>110</v>
      </c>
      <c r="B2095" s="0" t="n">
        <v>-126.87</v>
      </c>
      <c r="C2095" s="0" t="n">
        <v>0.578</v>
      </c>
      <c r="D2095" s="1" t="n">
        <f aca="false">IF(A2095&lt;&gt;"",IF(MOD(A2095,3)=1,D2094+1,D2094),"")</f>
        <v>698</v>
      </c>
      <c r="E2095" s="2" t="n">
        <f aca="false">IF(A2095=A2094+1,E2094,IF(A2095=1,E2094+1,""))</f>
        <v>5</v>
      </c>
      <c r="F2095" s="38" t="n">
        <f aca="false">IF(E2095=E2094,IF(MOD(A2095,3)=1,F2094+1,F2094),IF(A2095=1,1,""))</f>
        <v>37</v>
      </c>
      <c r="H2095" s="0" t="n">
        <f aca="false">IF(AND(C2095&gt;0,C2094&lt;5),C2095,"")</f>
        <v>0.578</v>
      </c>
      <c r="M2095" s="0" t="str">
        <f aca="false">+L2096</f>
        <v>S</v>
      </c>
      <c r="N2095" s="2" t="n">
        <f aca="false">IF(ISNUMBER(N2094),N2094,"")</f>
        <v>10</v>
      </c>
    </row>
    <row r="2096" customFormat="false" ht="14.5" hidden="false" customHeight="false" outlineLevel="0" collapsed="false">
      <c r="A2096" s="0" t="n">
        <v>111</v>
      </c>
      <c r="B2096" s="0" t="n">
        <v>33.69</v>
      </c>
      <c r="C2096" s="0" t="n">
        <v>0.503</v>
      </c>
      <c r="D2096" s="1" t="n">
        <f aca="false">IF(A2096&lt;&gt;"",IF(MOD(A2096,3)=1,D2095+1,D2095),"")</f>
        <v>698</v>
      </c>
      <c r="E2096" s="2" t="n">
        <f aca="false">IF(A2096=A2095+1,E2095,IF(A2096=1,E2095+1,""))</f>
        <v>5</v>
      </c>
      <c r="F2096" s="38" t="n">
        <f aca="false">IF(E2096=E2095,IF(MOD(A2096,3)=1,F2095+1,F2095),IF(A2096=1,1,""))</f>
        <v>37</v>
      </c>
      <c r="I2096" s="4" t="n">
        <f aca="false">IF(AND(C2096&gt;0,C2094&lt;5),C2096,"")</f>
        <v>0.503</v>
      </c>
      <c r="J2096" s="0" t="n">
        <f aca="false">IF(ISNUMBER(G2094),G2094/H2095,"")</f>
        <v>1.69723183391003</v>
      </c>
      <c r="K2096" s="4" t="n">
        <f aca="false">IF(ISNUMBER(H2095),H2095/I2096,"")</f>
        <v>1.14910536779324</v>
      </c>
      <c r="L2096" s="5" t="str">
        <f aca="false">IF(G2094&lt;&gt;"",IF(AND(G2094&lt;5,G2094&gt;3),"P",IF(K2096&gt;=$Q$22,"M",IF(G2094&lt;1,"S","T"))),"")</f>
        <v>S</v>
      </c>
      <c r="M2096" s="0" t="str">
        <f aca="false">+L2096</f>
        <v>S</v>
      </c>
      <c r="N2096" s="2" t="n">
        <f aca="false">IF(ISNUMBER(N2095),N2095,"")</f>
        <v>10</v>
      </c>
    </row>
    <row r="2097" customFormat="false" ht="14.5" hidden="false" customHeight="false" outlineLevel="0" collapsed="false">
      <c r="A2097" s="0" t="n">
        <v>112</v>
      </c>
      <c r="B2097" s="0" t="n">
        <v>141.34</v>
      </c>
      <c r="C2097" s="0" t="n">
        <v>0.89</v>
      </c>
      <c r="D2097" s="1" t="n">
        <f aca="false">IF(A2097&lt;&gt;"",IF(MOD(A2097,3)=1,D2096+1,D2096),"")</f>
        <v>699</v>
      </c>
      <c r="E2097" s="2" t="n">
        <f aca="false">IF(A2097=A2096+1,E2096,IF(A2097=1,E2096+1,""))</f>
        <v>5</v>
      </c>
      <c r="F2097" s="38" t="n">
        <f aca="false">IF(E2097=E2096,IF(MOD(A2097,3)=1,F2096+1,F2096),IF(A2097=1,1,""))</f>
        <v>38</v>
      </c>
      <c r="G2097" s="0" t="n">
        <f aca="false">IF(AND(C2097&gt;0,C2097&lt;5),C2097,"")</f>
        <v>0.89</v>
      </c>
      <c r="M2097" s="0" t="str">
        <f aca="false">+L2099</f>
        <v>S</v>
      </c>
      <c r="N2097" s="2" t="n">
        <f aca="false">IF(ISNUMBER(N2096),N2096,"")</f>
        <v>10</v>
      </c>
    </row>
    <row r="2098" customFormat="false" ht="14.5" hidden="false" customHeight="false" outlineLevel="0" collapsed="false">
      <c r="A2098" s="0" t="n">
        <v>113</v>
      </c>
      <c r="B2098" s="0" t="n">
        <v>-135</v>
      </c>
      <c r="C2098" s="0" t="n">
        <v>0.396</v>
      </c>
      <c r="D2098" s="1" t="n">
        <f aca="false">IF(A2098&lt;&gt;"",IF(MOD(A2098,3)=1,D2097+1,D2097),"")</f>
        <v>699</v>
      </c>
      <c r="E2098" s="2" t="n">
        <f aca="false">IF(A2098=A2097+1,E2097,IF(A2098=1,E2097+1,""))</f>
        <v>5</v>
      </c>
      <c r="F2098" s="38" t="n">
        <f aca="false">IF(E2098=E2097,IF(MOD(A2098,3)=1,F2097+1,F2097),IF(A2098=1,1,""))</f>
        <v>38</v>
      </c>
      <c r="H2098" s="0" t="n">
        <f aca="false">IF(AND(C2098&gt;0,C2097&lt;5),C2098,"")</f>
        <v>0.396</v>
      </c>
      <c r="M2098" s="0" t="str">
        <f aca="false">+L2099</f>
        <v>S</v>
      </c>
      <c r="N2098" s="2" t="n">
        <f aca="false">IF(ISNUMBER(N2097),N2097,"")</f>
        <v>10</v>
      </c>
    </row>
    <row r="2099" customFormat="false" ht="14.5" hidden="false" customHeight="false" outlineLevel="0" collapsed="false">
      <c r="A2099" s="0" t="n">
        <v>114</v>
      </c>
      <c r="B2099" s="0" t="n">
        <v>-153.435</v>
      </c>
      <c r="C2099" s="0" t="n">
        <v>0.335</v>
      </c>
      <c r="D2099" s="1" t="n">
        <f aca="false">IF(A2099&lt;&gt;"",IF(MOD(A2099,3)=1,D2098+1,D2098),"")</f>
        <v>699</v>
      </c>
      <c r="E2099" s="2" t="n">
        <f aca="false">IF(A2099=A2098+1,E2098,IF(A2099=1,E2098+1,""))</f>
        <v>5</v>
      </c>
      <c r="F2099" s="38" t="n">
        <f aca="false">IF(E2099=E2098,IF(MOD(A2099,3)=1,F2098+1,F2098),IF(A2099=1,1,""))</f>
        <v>38</v>
      </c>
      <c r="I2099" s="4" t="n">
        <f aca="false">IF(AND(C2099&gt;0,C2097&lt;5),C2099,"")</f>
        <v>0.335</v>
      </c>
      <c r="J2099" s="0" t="n">
        <f aca="false">IF(ISNUMBER(G2097),G2097/H2098,"")</f>
        <v>2.24747474747475</v>
      </c>
      <c r="K2099" s="4" t="n">
        <f aca="false">IF(ISNUMBER(H2098),H2098/I2099,"")</f>
        <v>1.18208955223881</v>
      </c>
      <c r="L2099" s="5" t="str">
        <f aca="false">IF(G2097&lt;&gt;"",IF(AND(G2097&lt;5,G2097&gt;3),"P",IF(K2099&gt;=$Q$22,"M",IF(G2097&lt;1,"S","T"))),"")</f>
        <v>S</v>
      </c>
      <c r="M2099" s="0" t="str">
        <f aca="false">+L2099</f>
        <v>S</v>
      </c>
      <c r="N2099" s="2" t="n">
        <f aca="false">IF(ISNUMBER(N2098),N2098,"")</f>
        <v>10</v>
      </c>
    </row>
    <row r="2100" customFormat="false" ht="14.5" hidden="false" customHeight="false" outlineLevel="0" collapsed="false">
      <c r="A2100" s="0" t="n">
        <v>115</v>
      </c>
      <c r="B2100" s="0" t="n">
        <v>82.405</v>
      </c>
      <c r="C2100" s="0" t="n">
        <v>2.206</v>
      </c>
      <c r="D2100" s="1" t="n">
        <f aca="false">IF(A2100&lt;&gt;"",IF(MOD(A2100,3)=1,D2099+1,D2099),"")</f>
        <v>700</v>
      </c>
      <c r="E2100" s="2" t="n">
        <f aca="false">IF(A2100=A2099+1,E2099,IF(A2100=1,E2099+1,""))</f>
        <v>5</v>
      </c>
      <c r="F2100" s="38" t="n">
        <f aca="false">IF(E2100=E2099,IF(MOD(A2100,3)=1,F2099+1,F2099),IF(A2100=1,1,""))</f>
        <v>39</v>
      </c>
      <c r="G2100" s="0" t="n">
        <f aca="false">IF(AND(C2100&gt;0,C2100&lt;5),C2100,"")</f>
        <v>2.206</v>
      </c>
      <c r="M2100" s="0" t="str">
        <f aca="false">+L2102</f>
        <v>M</v>
      </c>
      <c r="N2100" s="2" t="n">
        <f aca="false">IF(ISNUMBER(N2099),N2099,"")</f>
        <v>10</v>
      </c>
    </row>
    <row r="2101" customFormat="false" ht="14.5" hidden="false" customHeight="false" outlineLevel="0" collapsed="false">
      <c r="A2101" s="0" t="n">
        <v>116</v>
      </c>
      <c r="B2101" s="0" t="n">
        <v>-18.435</v>
      </c>
      <c r="C2101" s="0" t="n">
        <v>0.421</v>
      </c>
      <c r="D2101" s="1" t="n">
        <f aca="false">IF(A2101&lt;&gt;"",IF(MOD(A2101,3)=1,D2100+1,D2100),"")</f>
        <v>700</v>
      </c>
      <c r="E2101" s="2" t="n">
        <f aca="false">IF(A2101=A2100+1,E2100,IF(A2101=1,E2100+1,""))</f>
        <v>5</v>
      </c>
      <c r="F2101" s="38" t="n">
        <f aca="false">IF(E2101=E2100,IF(MOD(A2101,3)=1,F2100+1,F2100),IF(A2101=1,1,""))</f>
        <v>39</v>
      </c>
      <c r="H2101" s="0" t="n">
        <f aca="false">IF(AND(C2101&gt;0,C2100&lt;5),C2101,"")</f>
        <v>0.421</v>
      </c>
      <c r="M2101" s="0" t="str">
        <f aca="false">+L2102</f>
        <v>M</v>
      </c>
      <c r="N2101" s="2" t="n">
        <f aca="false">IF(ISNUMBER(N2100),N2100,"")</f>
        <v>10</v>
      </c>
    </row>
    <row r="2102" customFormat="false" ht="14.5" hidden="false" customHeight="false" outlineLevel="0" collapsed="false">
      <c r="A2102" s="0" t="n">
        <v>117</v>
      </c>
      <c r="B2102" s="0" t="n">
        <v>0</v>
      </c>
      <c r="C2102" s="0" t="n">
        <v>0.233</v>
      </c>
      <c r="D2102" s="1" t="n">
        <f aca="false">IF(A2102&lt;&gt;"",IF(MOD(A2102,3)=1,D2101+1,D2101),"")</f>
        <v>700</v>
      </c>
      <c r="E2102" s="2" t="n">
        <f aca="false">IF(A2102=A2101+1,E2101,IF(A2102=1,E2101+1,""))</f>
        <v>5</v>
      </c>
      <c r="F2102" s="38" t="n">
        <f aca="false">IF(E2102=E2101,IF(MOD(A2102,3)=1,F2101+1,F2101),IF(A2102=1,1,""))</f>
        <v>39</v>
      </c>
      <c r="I2102" s="4" t="n">
        <f aca="false">IF(AND(C2102&gt;0,C2100&lt;5),C2102,"")</f>
        <v>0.233</v>
      </c>
      <c r="J2102" s="0" t="n">
        <f aca="false">IF(ISNUMBER(G2100),G2100/H2101,"")</f>
        <v>5.23990498812352</v>
      </c>
      <c r="K2102" s="4" t="n">
        <f aca="false">IF(ISNUMBER(H2101),H2101/I2102,"")</f>
        <v>1.8068669527897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0</v>
      </c>
    </row>
    <row r="2103" customFormat="false" ht="14.5" hidden="false" customHeight="false" outlineLevel="0" collapsed="false">
      <c r="A2103" s="0" t="n">
        <v>118</v>
      </c>
      <c r="B2103" s="0" t="n">
        <v>73.301</v>
      </c>
      <c r="C2103" s="0" t="n">
        <v>1.419</v>
      </c>
      <c r="D2103" s="1" t="n">
        <f aca="false">IF(A2103&lt;&gt;"",IF(MOD(A2103,3)=1,D2102+1,D2102),"")</f>
        <v>701</v>
      </c>
      <c r="E2103" s="2" t="n">
        <f aca="false">IF(A2103=A2102+1,E2102,IF(A2103=1,E2102+1,""))</f>
        <v>5</v>
      </c>
      <c r="F2103" s="38" t="n">
        <f aca="false">IF(E2103=E2102,IF(MOD(A2103,3)=1,F2102+1,F2102),IF(A2103=1,1,""))</f>
        <v>40</v>
      </c>
      <c r="G2103" s="0" t="n">
        <f aca="false">IF(AND(C2103&gt;0,C2103&lt;5),C2103,"")</f>
        <v>1.419</v>
      </c>
      <c r="M2103" s="0" t="str">
        <f aca="false">+L2105</f>
        <v>M</v>
      </c>
      <c r="N2103" s="2" t="n">
        <f aca="false">IF(ISNUMBER(N2102),N2102,"")</f>
        <v>10</v>
      </c>
    </row>
    <row r="2104" customFormat="false" ht="14.5" hidden="false" customHeight="false" outlineLevel="0" collapsed="false">
      <c r="A2104" s="0" t="n">
        <v>119</v>
      </c>
      <c r="B2104" s="0" t="n">
        <v>-30.964</v>
      </c>
      <c r="C2104" s="0" t="n">
        <v>0.828</v>
      </c>
      <c r="D2104" s="1" t="n">
        <f aca="false">IF(A2104&lt;&gt;"",IF(MOD(A2104,3)=1,D2103+1,D2103),"")</f>
        <v>701</v>
      </c>
      <c r="E2104" s="2" t="n">
        <f aca="false">IF(A2104=A2103+1,E2103,IF(A2104=1,E2103+1,""))</f>
        <v>5</v>
      </c>
      <c r="F2104" s="38" t="n">
        <f aca="false">IF(E2104=E2103,IF(MOD(A2104,3)=1,F2103+1,F2103),IF(A2104=1,1,""))</f>
        <v>40</v>
      </c>
      <c r="H2104" s="0" t="n">
        <f aca="false">IF(AND(C2104&gt;0,C2103&lt;5),C2104,"")</f>
        <v>0.828</v>
      </c>
      <c r="M2104" s="0" t="str">
        <f aca="false">+L2105</f>
        <v>M</v>
      </c>
      <c r="N2104" s="2" t="n">
        <f aca="false">IF(ISNUMBER(N2103),N2103,"")</f>
        <v>10</v>
      </c>
    </row>
    <row r="2105" customFormat="false" ht="14.5" hidden="false" customHeight="false" outlineLevel="0" collapsed="false">
      <c r="A2105" s="0" t="n">
        <v>120</v>
      </c>
      <c r="B2105" s="0" t="n">
        <v>0</v>
      </c>
      <c r="C2105" s="0" t="n">
        <v>0.214</v>
      </c>
      <c r="D2105" s="1" t="n">
        <f aca="false">IF(A2105&lt;&gt;"",IF(MOD(A2105,3)=1,D2104+1,D2104),"")</f>
        <v>701</v>
      </c>
      <c r="E2105" s="2" t="n">
        <f aca="false">IF(A2105=A2104+1,E2104,IF(A2105=1,E2104+1,""))</f>
        <v>5</v>
      </c>
      <c r="F2105" s="38" t="n">
        <f aca="false">IF(E2105=E2104,IF(MOD(A2105,3)=1,F2104+1,F2104),IF(A2105=1,1,""))</f>
        <v>40</v>
      </c>
      <c r="I2105" s="4" t="n">
        <f aca="false">IF(AND(C2105&gt;0,C2103&lt;5),C2105,"")</f>
        <v>0.214</v>
      </c>
      <c r="J2105" s="0" t="n">
        <f aca="false">IF(ISNUMBER(G2103),G2103/H2104,"")</f>
        <v>1.71376811594203</v>
      </c>
      <c r="K2105" s="4" t="n">
        <f aca="false">IF(ISNUMBER(H2104),H2104/I2105,"")</f>
        <v>3.86915887850467</v>
      </c>
      <c r="L2105" s="5" t="str">
        <f aca="false">IF(G2103&lt;&gt;"",IF(AND(G2103&lt;5,G2103&gt;3),"P",IF(K2105&gt;=$Q$22,"M",IF(G2103&lt;1,"S","T"))),"")</f>
        <v>M</v>
      </c>
      <c r="M2105" s="0" t="str">
        <f aca="false">+L2105</f>
        <v>M</v>
      </c>
      <c r="N2105" s="2" t="n">
        <f aca="false">IF(ISNUMBER(N2104),N2104,"")</f>
        <v>10</v>
      </c>
    </row>
    <row r="2106" customFormat="false" ht="14.5" hidden="false" customHeight="false" outlineLevel="0" collapsed="false">
      <c r="A2106" s="0" t="n">
        <v>121</v>
      </c>
      <c r="B2106" s="0" t="n">
        <v>135</v>
      </c>
      <c r="C2106" s="0" t="n">
        <v>0.944</v>
      </c>
      <c r="D2106" s="1" t="n">
        <f aca="false">IF(A2106&lt;&gt;"",IF(MOD(A2106,3)=1,D2105+1,D2105),"")</f>
        <v>702</v>
      </c>
      <c r="E2106" s="2" t="n">
        <f aca="false">IF(A2106=A2105+1,E2105,IF(A2106=1,E2105+1,""))</f>
        <v>5</v>
      </c>
      <c r="F2106" s="38" t="n">
        <f aca="false">IF(E2106=E2105,IF(MOD(A2106,3)=1,F2105+1,F2105),IF(A2106=1,1,""))</f>
        <v>41</v>
      </c>
      <c r="G2106" s="0" t="n">
        <f aca="false">IF(AND(C2106&gt;0,C2106&lt;5),C2106,"")</f>
        <v>0.944</v>
      </c>
      <c r="M2106" s="0" t="str">
        <f aca="false">+L2108</f>
        <v>M</v>
      </c>
      <c r="N2106" s="2" t="n">
        <f aca="false">IF(ISNUMBER(N2105),N2105,"")</f>
        <v>10</v>
      </c>
    </row>
    <row r="2107" customFormat="false" ht="14.5" hidden="false" customHeight="false" outlineLevel="0" collapsed="false">
      <c r="A2107" s="0" t="n">
        <v>122</v>
      </c>
      <c r="B2107" s="0" t="n">
        <v>-146.31</v>
      </c>
      <c r="C2107" s="0" t="n">
        <v>0.447</v>
      </c>
      <c r="D2107" s="1" t="n">
        <f aca="false">IF(A2107&lt;&gt;"",IF(MOD(A2107,3)=1,D2106+1,D2106),"")</f>
        <v>702</v>
      </c>
      <c r="E2107" s="2" t="n">
        <f aca="false">IF(A2107=A2106+1,E2106,IF(A2107=1,E2106+1,""))</f>
        <v>5</v>
      </c>
      <c r="F2107" s="38" t="n">
        <f aca="false">IF(E2107=E2106,IF(MOD(A2107,3)=1,F2106+1,F2106),IF(A2107=1,1,""))</f>
        <v>41</v>
      </c>
      <c r="H2107" s="0" t="n">
        <f aca="false">IF(AND(C2107&gt;0,C2106&lt;5),C2107,"")</f>
        <v>0.447</v>
      </c>
      <c r="M2107" s="0" t="str">
        <f aca="false">+L2108</f>
        <v>M</v>
      </c>
      <c r="N2107" s="2" t="n">
        <f aca="false">IF(ISNUMBER(N2106),N2106,"")</f>
        <v>10</v>
      </c>
    </row>
    <row r="2108" customFormat="false" ht="14.5" hidden="false" customHeight="false" outlineLevel="0" collapsed="false">
      <c r="A2108" s="0" t="n">
        <v>123</v>
      </c>
      <c r="B2108" s="0" t="n">
        <v>-116.565</v>
      </c>
      <c r="C2108" s="0" t="n">
        <v>0.233</v>
      </c>
      <c r="D2108" s="1" t="n">
        <f aca="false">IF(A2108&lt;&gt;"",IF(MOD(A2108,3)=1,D2107+1,D2107),"")</f>
        <v>702</v>
      </c>
      <c r="E2108" s="2" t="n">
        <f aca="false">IF(A2108=A2107+1,E2107,IF(A2108=1,E2107+1,""))</f>
        <v>5</v>
      </c>
      <c r="F2108" s="38" t="n">
        <f aca="false">IF(E2108=E2107,IF(MOD(A2108,3)=1,F2107+1,F2107),IF(A2108=1,1,""))</f>
        <v>41</v>
      </c>
      <c r="I2108" s="4" t="n">
        <f aca="false">IF(AND(C2108&gt;0,C2106&lt;5),C2108,"")</f>
        <v>0.233</v>
      </c>
      <c r="J2108" s="0" t="n">
        <f aca="false">IF(ISNUMBER(G2106),G2106/H2107,"")</f>
        <v>2.11185682326622</v>
      </c>
      <c r="K2108" s="4" t="n">
        <f aca="false">IF(ISNUMBER(H2107),H2107/I2108,"")</f>
        <v>1.91845493562232</v>
      </c>
      <c r="L2108" s="5" t="str">
        <f aca="false">IF(G2106&lt;&gt;"",IF(AND(G2106&lt;5,G2106&gt;3),"P",IF(K2108&gt;=$Q$22,"M",IF(G2106&lt;1,"S","T"))),"")</f>
        <v>M</v>
      </c>
      <c r="M2108" s="0" t="str">
        <f aca="false">+L2108</f>
        <v>M</v>
      </c>
      <c r="N2108" s="2" t="n">
        <f aca="false">IF(ISNUMBER(N2107),N2107,"")</f>
        <v>10</v>
      </c>
    </row>
    <row r="2109" customFormat="false" ht="14.5" hidden="false" customHeight="false" outlineLevel="0" collapsed="false">
      <c r="A2109" s="0" t="n">
        <v>124</v>
      </c>
      <c r="B2109" s="0" t="n">
        <v>71.565</v>
      </c>
      <c r="C2109" s="0" t="n">
        <v>0.812</v>
      </c>
      <c r="D2109" s="1" t="n">
        <f aca="false">IF(A2109&lt;&gt;"",IF(MOD(A2109,3)=1,D2108+1,D2108),"")</f>
        <v>703</v>
      </c>
      <c r="E2109" s="2" t="n">
        <f aca="false">IF(A2109=A2108+1,E2108,IF(A2109=1,E2108+1,""))</f>
        <v>5</v>
      </c>
      <c r="F2109" s="38" t="n">
        <f aca="false">IF(E2109=E2108,IF(MOD(A2109,3)=1,F2108+1,F2108),IF(A2109=1,1,""))</f>
        <v>42</v>
      </c>
      <c r="G2109" s="0" t="n">
        <f aca="false">IF(AND(C2109&gt;0,C2109&lt;5),C2109,"")</f>
        <v>0.812</v>
      </c>
      <c r="M2109" s="0" t="str">
        <f aca="false">+L2111</f>
        <v>S</v>
      </c>
      <c r="N2109" s="2" t="n">
        <f aca="false">IF(ISNUMBER(N2108),N2108,"")</f>
        <v>10</v>
      </c>
    </row>
    <row r="2110" customFormat="false" ht="14.5" hidden="false" customHeight="false" outlineLevel="0" collapsed="false">
      <c r="A2110" s="0" t="n">
        <v>125</v>
      </c>
      <c r="B2110" s="0" t="n">
        <v>-18.435</v>
      </c>
      <c r="C2110" s="0" t="n">
        <v>0.39</v>
      </c>
      <c r="D2110" s="1" t="n">
        <f aca="false">IF(A2110&lt;&gt;"",IF(MOD(A2110,3)=1,D2109+1,D2109),"")</f>
        <v>703</v>
      </c>
      <c r="E2110" s="2" t="n">
        <f aca="false">IF(A2110=A2109+1,E2109,IF(A2110=1,E2109+1,""))</f>
        <v>5</v>
      </c>
      <c r="F2110" s="38" t="n">
        <f aca="false">IF(E2110=E2109,IF(MOD(A2110,3)=1,F2109+1,F2109),IF(A2110=1,1,""))</f>
        <v>42</v>
      </c>
      <c r="H2110" s="0" t="n">
        <f aca="false">IF(AND(C2110&gt;0,C2109&lt;5),C2110,"")</f>
        <v>0.39</v>
      </c>
      <c r="M2110" s="0" t="str">
        <f aca="false">+L2111</f>
        <v>S</v>
      </c>
      <c r="N2110" s="2" t="n">
        <f aca="false">IF(ISNUMBER(N2109),N2109,"")</f>
        <v>10</v>
      </c>
    </row>
    <row r="2111" customFormat="false" ht="14.5" hidden="false" customHeight="false" outlineLevel="0" collapsed="false">
      <c r="A2111" s="0" t="n">
        <v>126</v>
      </c>
      <c r="B2111" s="0" t="n">
        <v>-18.435</v>
      </c>
      <c r="C2111" s="0" t="n">
        <v>0.474</v>
      </c>
      <c r="D2111" s="1" t="n">
        <f aca="false">IF(A2111&lt;&gt;"",IF(MOD(A2111,3)=1,D2110+1,D2110),"")</f>
        <v>703</v>
      </c>
      <c r="E2111" s="2" t="n">
        <f aca="false">IF(A2111=A2110+1,E2110,IF(A2111=1,E2110+1,""))</f>
        <v>5</v>
      </c>
      <c r="F2111" s="38" t="n">
        <f aca="false">IF(E2111=E2110,IF(MOD(A2111,3)=1,F2110+1,F2110),IF(A2111=1,1,""))</f>
        <v>42</v>
      </c>
      <c r="I2111" s="4" t="n">
        <f aca="false">IF(AND(C2111&gt;0,C2109&lt;5),C2111,"")</f>
        <v>0.474</v>
      </c>
      <c r="J2111" s="0" t="n">
        <f aca="false">IF(ISNUMBER(G2109),G2109/H2110,"")</f>
        <v>2.08205128205128</v>
      </c>
      <c r="K2111" s="4" t="n">
        <f aca="false">IF(ISNUMBER(H2110),H2110/I2111,"")</f>
        <v>0.822784810126582</v>
      </c>
      <c r="L2111" s="5" t="str">
        <f aca="false">IF(G2109&lt;&gt;"",IF(AND(G2109&lt;5,G2109&gt;3),"P",IF(K2111&gt;=$Q$22,"M",IF(G2109&lt;1,"S","T"))),"")</f>
        <v>S</v>
      </c>
      <c r="M2111" s="0" t="str">
        <f aca="false">+L2111</f>
        <v>S</v>
      </c>
      <c r="N2111" s="2" t="n">
        <f aca="false">IF(ISNUMBER(N2110),N2110,"")</f>
        <v>10</v>
      </c>
    </row>
    <row r="2112" customFormat="false" ht="14.5" hidden="false" customHeight="false" outlineLevel="0" collapsed="false">
      <c r="A2112" s="0" t="n">
        <v>127</v>
      </c>
      <c r="B2112" s="0" t="n">
        <v>-63.435</v>
      </c>
      <c r="C2112" s="0" t="n">
        <v>0.95</v>
      </c>
      <c r="D2112" s="1" t="n">
        <f aca="false">IF(A2112&lt;&gt;"",IF(MOD(A2112,3)=1,D2111+1,D2111),"")</f>
        <v>704</v>
      </c>
      <c r="E2112" s="2" t="n">
        <f aca="false">IF(A2112=A2111+1,E2111,IF(A2112=1,E2111+1,""))</f>
        <v>5</v>
      </c>
      <c r="F2112" s="38" t="n">
        <f aca="false">IF(E2112=E2111,IF(MOD(A2112,3)=1,F2111+1,F2111),IF(A2112=1,1,""))</f>
        <v>43</v>
      </c>
      <c r="G2112" s="0" t="n">
        <f aca="false">IF(AND(C2112&gt;0,C2112&lt;5),C2112,"")</f>
        <v>0.95</v>
      </c>
      <c r="M2112" s="0" t="str">
        <f aca="false">+L2114</f>
        <v>M</v>
      </c>
      <c r="N2112" s="2" t="n">
        <f aca="false">IF(ISNUMBER(N2111),N2111,"")</f>
        <v>10</v>
      </c>
    </row>
    <row r="2113" customFormat="false" ht="14.5" hidden="false" customHeight="false" outlineLevel="0" collapsed="false">
      <c r="A2113" s="0" t="n">
        <v>128</v>
      </c>
      <c r="B2113" s="0" t="n">
        <v>38.66</v>
      </c>
      <c r="C2113" s="0" t="n">
        <v>0.912</v>
      </c>
      <c r="D2113" s="1" t="n">
        <f aca="false">IF(A2113&lt;&gt;"",IF(MOD(A2113,3)=1,D2112+1,D2112),"")</f>
        <v>704</v>
      </c>
      <c r="E2113" s="2" t="n">
        <f aca="false">IF(A2113=A2112+1,E2112,IF(A2113=1,E2112+1,""))</f>
        <v>5</v>
      </c>
      <c r="F2113" s="38" t="n">
        <f aca="false">IF(E2113=E2112,IF(MOD(A2113,3)=1,F2112+1,F2112),IF(A2113=1,1,""))</f>
        <v>43</v>
      </c>
      <c r="H2113" s="0" t="n">
        <f aca="false">IF(AND(C2113&gt;0,C2112&lt;5),C2113,"")</f>
        <v>0.912</v>
      </c>
      <c r="M2113" s="0" t="str">
        <f aca="false">+L2114</f>
        <v>M</v>
      </c>
      <c r="N2113" s="2" t="n">
        <f aca="false">IF(ISNUMBER(N2112),N2112,"")</f>
        <v>10</v>
      </c>
    </row>
    <row r="2114" customFormat="false" ht="14.5" hidden="false" customHeight="false" outlineLevel="0" collapsed="false">
      <c r="A2114" s="0" t="n">
        <v>129</v>
      </c>
      <c r="B2114" s="0" t="n">
        <v>26.565</v>
      </c>
      <c r="C2114" s="0" t="n">
        <v>0.288</v>
      </c>
      <c r="D2114" s="1" t="n">
        <f aca="false">IF(A2114&lt;&gt;"",IF(MOD(A2114,3)=1,D2113+1,D2113),"")</f>
        <v>704</v>
      </c>
      <c r="E2114" s="2" t="n">
        <f aca="false">IF(A2114=A2113+1,E2113,IF(A2114=1,E2113+1,""))</f>
        <v>5</v>
      </c>
      <c r="F2114" s="38" t="n">
        <f aca="false">IF(E2114=E2113,IF(MOD(A2114,3)=1,F2113+1,F2113),IF(A2114=1,1,""))</f>
        <v>43</v>
      </c>
      <c r="I2114" s="4" t="n">
        <f aca="false">IF(AND(C2114&gt;0,C2112&lt;5),C2114,"")</f>
        <v>0.288</v>
      </c>
      <c r="J2114" s="0" t="n">
        <f aca="false">IF(ISNUMBER(G2112),G2112/H2113,"")</f>
        <v>1.04166666666667</v>
      </c>
      <c r="K2114" s="4" t="n">
        <f aca="false">IF(ISNUMBER(H2113),H2113/I2114,"")</f>
        <v>3.16666666666667</v>
      </c>
      <c r="L2114" s="5" t="str">
        <f aca="false">IF(G2112&lt;&gt;"",IF(AND(G2112&lt;5,G2112&gt;3),"P",IF(K2114&gt;=$Q$22,"M",IF(G2112&lt;1,"S","T"))),"")</f>
        <v>M</v>
      </c>
      <c r="M2114" s="0" t="str">
        <f aca="false">+L2114</f>
        <v>M</v>
      </c>
      <c r="N2114" s="2" t="n">
        <f aca="false">IF(ISNUMBER(N2113),N2113,"")</f>
        <v>10</v>
      </c>
    </row>
    <row r="2115" customFormat="false" ht="14.5" hidden="false" customHeight="false" outlineLevel="0" collapsed="false">
      <c r="A2115" s="0" t="n">
        <v>130</v>
      </c>
      <c r="B2115" s="0" t="n">
        <v>-77.471</v>
      </c>
      <c r="C2115" s="0" t="n">
        <v>1.25</v>
      </c>
      <c r="D2115" s="1" t="n">
        <f aca="false">IF(A2115&lt;&gt;"",IF(MOD(A2115,3)=1,D2114+1,D2114),"")</f>
        <v>705</v>
      </c>
      <c r="E2115" s="2" t="n">
        <f aca="false">IF(A2115=A2114+1,E2114,IF(A2115=1,E2114+1,""))</f>
        <v>5</v>
      </c>
      <c r="F2115" s="38" t="n">
        <f aca="false">IF(E2115=E2114,IF(MOD(A2115,3)=1,F2114+1,F2114),IF(A2115=1,1,""))</f>
        <v>44</v>
      </c>
      <c r="G2115" s="0" t="n">
        <f aca="false">IF(AND(C2115&gt;0,C2115&lt;5),C2115,"")</f>
        <v>1.25</v>
      </c>
      <c r="M2115" s="0" t="str">
        <f aca="false">+L2117</f>
        <v>M</v>
      </c>
      <c r="N2115" s="2" t="n">
        <f aca="false">IF(ISNUMBER(N2114),N2114,"")</f>
        <v>10</v>
      </c>
    </row>
    <row r="2116" customFormat="false" ht="14.5" hidden="false" customHeight="false" outlineLevel="0" collapsed="false">
      <c r="A2116" s="0" t="n">
        <v>131</v>
      </c>
      <c r="B2116" s="0" t="n">
        <v>18.435</v>
      </c>
      <c r="C2116" s="0" t="n">
        <v>0.52</v>
      </c>
      <c r="D2116" s="1" t="n">
        <f aca="false">IF(A2116&lt;&gt;"",IF(MOD(A2116,3)=1,D2115+1,D2115),"")</f>
        <v>705</v>
      </c>
      <c r="E2116" s="2" t="n">
        <f aca="false">IF(A2116=A2115+1,E2115,IF(A2116=1,E2115+1,""))</f>
        <v>5</v>
      </c>
      <c r="F2116" s="38" t="n">
        <f aca="false">IF(E2116=E2115,IF(MOD(A2116,3)=1,F2115+1,F2115),IF(A2116=1,1,""))</f>
        <v>44</v>
      </c>
      <c r="H2116" s="0" t="n">
        <f aca="false">IF(AND(C2116&gt;0,C2115&lt;5),C2116,"")</f>
        <v>0.52</v>
      </c>
      <c r="M2116" s="0" t="str">
        <f aca="false">+L2117</f>
        <v>M</v>
      </c>
      <c r="N2116" s="2" t="n">
        <f aca="false">IF(ISNUMBER(N2115),N2115,"")</f>
        <v>10</v>
      </c>
    </row>
    <row r="2117" customFormat="false" ht="14.5" hidden="false" customHeight="false" outlineLevel="0" collapsed="false">
      <c r="A2117" s="0" t="n">
        <v>132</v>
      </c>
      <c r="B2117" s="0" t="n">
        <v>180</v>
      </c>
      <c r="C2117" s="0" t="n">
        <v>0.279</v>
      </c>
      <c r="D2117" s="1" t="n">
        <f aca="false">IF(A2117&lt;&gt;"",IF(MOD(A2117,3)=1,D2116+1,D2116),"")</f>
        <v>705</v>
      </c>
      <c r="E2117" s="2" t="n">
        <f aca="false">IF(A2117=A2116+1,E2116,IF(A2117=1,E2116+1,""))</f>
        <v>5</v>
      </c>
      <c r="F2117" s="38" t="n">
        <f aca="false">IF(E2117=E2116,IF(MOD(A2117,3)=1,F2116+1,F2116),IF(A2117=1,1,""))</f>
        <v>44</v>
      </c>
      <c r="I2117" s="4" t="n">
        <f aca="false">IF(AND(C2117&gt;0,C2115&lt;5),C2117,"")</f>
        <v>0.279</v>
      </c>
      <c r="J2117" s="0" t="n">
        <f aca="false">IF(ISNUMBER(G2115),G2115/H2116,"")</f>
        <v>2.40384615384615</v>
      </c>
      <c r="K2117" s="4" t="n">
        <f aca="false">IF(ISNUMBER(H2116),H2116/I2117,"")</f>
        <v>1.86379928315412</v>
      </c>
      <c r="L2117" s="5" t="str">
        <f aca="false">IF(G2115&lt;&gt;"",IF(AND(G2115&lt;5,G2115&gt;3),"P",IF(K2117&gt;=$Q$22,"M",IF(G2115&lt;1,"S","T"))),"")</f>
        <v>M</v>
      </c>
      <c r="M2117" s="0" t="str">
        <f aca="false">+L2117</f>
        <v>M</v>
      </c>
      <c r="N2117" s="2" t="n">
        <f aca="false">IF(ISNUMBER(N2116),N2116,"")</f>
        <v>10</v>
      </c>
    </row>
    <row r="2118" customFormat="false" ht="14.5" hidden="false" customHeight="false" outlineLevel="0" collapsed="false">
      <c r="A2118" s="0" t="n">
        <v>133</v>
      </c>
      <c r="B2118" s="0" t="n">
        <v>-135</v>
      </c>
      <c r="C2118" s="0" t="n">
        <v>0.774</v>
      </c>
      <c r="D2118" s="1" t="n">
        <f aca="false">IF(A2118&lt;&gt;"",IF(MOD(A2118,3)=1,D2117+1,D2117),"")</f>
        <v>706</v>
      </c>
      <c r="E2118" s="2" t="n">
        <f aca="false">IF(A2118=A2117+1,E2117,IF(A2118=1,E2117+1,""))</f>
        <v>5</v>
      </c>
      <c r="F2118" s="38" t="n">
        <f aca="false">IF(E2118=E2117,IF(MOD(A2118,3)=1,F2117+1,F2117),IF(A2118=1,1,""))</f>
        <v>45</v>
      </c>
      <c r="G2118" s="0" t="n">
        <f aca="false">IF(AND(C2118&gt;0,C2118&lt;5),C2118,"")</f>
        <v>0.774</v>
      </c>
      <c r="M2118" s="0" t="str">
        <f aca="false">+L2120</f>
        <v>S</v>
      </c>
      <c r="N2118" s="2" t="n">
        <f aca="false">IF(ISNUMBER(N2117),N2117,"")</f>
        <v>10</v>
      </c>
    </row>
    <row r="2119" customFormat="false" ht="14.5" hidden="false" customHeight="false" outlineLevel="0" collapsed="false">
      <c r="A2119" s="0" t="n">
        <v>134</v>
      </c>
      <c r="B2119" s="0" t="n">
        <v>-45</v>
      </c>
      <c r="C2119" s="0" t="n">
        <v>0.576</v>
      </c>
      <c r="D2119" s="1" t="n">
        <f aca="false">IF(A2119&lt;&gt;"",IF(MOD(A2119,3)=1,D2118+1,D2118),"")</f>
        <v>706</v>
      </c>
      <c r="E2119" s="2" t="n">
        <f aca="false">IF(A2119=A2118+1,E2118,IF(A2119=1,E2118+1,""))</f>
        <v>5</v>
      </c>
      <c r="F2119" s="38" t="n">
        <f aca="false">IF(E2119=E2118,IF(MOD(A2119,3)=1,F2118+1,F2118),IF(A2119=1,1,""))</f>
        <v>45</v>
      </c>
      <c r="H2119" s="0" t="n">
        <f aca="false">IF(AND(C2119&gt;0,C2118&lt;5),C2119,"")</f>
        <v>0.576</v>
      </c>
      <c r="M2119" s="0" t="str">
        <f aca="false">+L2120</f>
        <v>S</v>
      </c>
      <c r="N2119" s="2" t="n">
        <f aca="false">IF(ISNUMBER(N2118),N2118,"")</f>
        <v>10</v>
      </c>
    </row>
    <row r="2120" customFormat="false" ht="14.5" hidden="false" customHeight="false" outlineLevel="0" collapsed="false">
      <c r="A2120" s="0" t="n">
        <v>135</v>
      </c>
      <c r="B2120" s="0" t="n">
        <v>-45</v>
      </c>
      <c r="C2120" s="0" t="n">
        <v>0.587</v>
      </c>
      <c r="D2120" s="1" t="n">
        <f aca="false">IF(A2120&lt;&gt;"",IF(MOD(A2120,3)=1,D2119+1,D2119),"")</f>
        <v>706</v>
      </c>
      <c r="E2120" s="2" t="n">
        <f aca="false">IF(A2120=A2119+1,E2119,IF(A2120=1,E2119+1,""))</f>
        <v>5</v>
      </c>
      <c r="F2120" s="38" t="n">
        <f aca="false">IF(E2120=E2119,IF(MOD(A2120,3)=1,F2119+1,F2119),IF(A2120=1,1,""))</f>
        <v>45</v>
      </c>
      <c r="I2120" s="4" t="n">
        <f aca="false">IF(AND(C2120&gt;0,C2118&lt;5),C2120,"")</f>
        <v>0.587</v>
      </c>
      <c r="J2120" s="0" t="n">
        <f aca="false">IF(ISNUMBER(G2118),G2118/H2119,"")</f>
        <v>1.34375</v>
      </c>
      <c r="K2120" s="4" t="n">
        <f aca="false">IF(ISNUMBER(H2119),H2119/I2120,"")</f>
        <v>0.981260647359455</v>
      </c>
      <c r="L2120" s="5" t="str">
        <f aca="false">IF(G2118&lt;&gt;"",IF(AND(G2118&lt;5,G2118&gt;3),"P",IF(K2120&gt;=$Q$22,"M",IF(G2118&lt;1,"S","T"))),"")</f>
        <v>S</v>
      </c>
      <c r="M2120" s="0" t="str">
        <f aca="false">+L2120</f>
        <v>S</v>
      </c>
      <c r="N2120" s="2" t="n">
        <f aca="false">IF(ISNUMBER(N2119),N2119,"")</f>
        <v>10</v>
      </c>
    </row>
    <row r="2121" customFormat="false" ht="14.5" hidden="false" customHeight="false" outlineLevel="0" collapsed="false">
      <c r="A2121" s="0" t="n">
        <v>136</v>
      </c>
      <c r="B2121" s="0" t="n">
        <v>122.005</v>
      </c>
      <c r="C2121" s="0" t="n">
        <v>1.336</v>
      </c>
      <c r="D2121" s="1" t="n">
        <f aca="false">IF(A2121&lt;&gt;"",IF(MOD(A2121,3)=1,D2120+1,D2120),"")</f>
        <v>707</v>
      </c>
      <c r="E2121" s="2" t="n">
        <f aca="false">IF(A2121=A2120+1,E2120,IF(A2121=1,E2120+1,""))</f>
        <v>5</v>
      </c>
      <c r="F2121" s="38" t="n">
        <f aca="false">IF(E2121=E2120,IF(MOD(A2121,3)=1,F2120+1,F2120),IF(A2121=1,1,""))</f>
        <v>46</v>
      </c>
      <c r="G2121" s="0" t="n">
        <f aca="false">IF(AND(C2121&gt;0,C2121&lt;5),C2121,"")</f>
        <v>1.336</v>
      </c>
      <c r="M2121" s="0" t="str">
        <f aca="false">+L2123</f>
        <v>T</v>
      </c>
      <c r="N2121" s="2" t="n">
        <f aca="false">IF(ISNUMBER(N2120),N2120,"")</f>
        <v>10</v>
      </c>
    </row>
    <row r="2122" customFormat="false" ht="14.5" hidden="false" customHeight="false" outlineLevel="0" collapsed="false">
      <c r="A2122" s="0" t="n">
        <v>137</v>
      </c>
      <c r="B2122" s="0" t="n">
        <v>-11.31</v>
      </c>
      <c r="C2122" s="0" t="n">
        <v>0.727</v>
      </c>
      <c r="D2122" s="1" t="n">
        <f aca="false">IF(A2122&lt;&gt;"",IF(MOD(A2122,3)=1,D2121+1,D2121),"")</f>
        <v>707</v>
      </c>
      <c r="E2122" s="2" t="n">
        <f aca="false">IF(A2122=A2121+1,E2121,IF(A2122=1,E2121+1,""))</f>
        <v>5</v>
      </c>
      <c r="F2122" s="38" t="n">
        <f aca="false">IF(E2122=E2121,IF(MOD(A2122,3)=1,F2121+1,F2121),IF(A2122=1,1,""))</f>
        <v>46</v>
      </c>
      <c r="H2122" s="0" t="n">
        <f aca="false">IF(AND(C2122&gt;0,C2121&lt;5),C2122,"")</f>
        <v>0.727</v>
      </c>
      <c r="M2122" s="0" t="str">
        <f aca="false">+L2123</f>
        <v>T</v>
      </c>
      <c r="N2122" s="2" t="n">
        <f aca="false">IF(ISNUMBER(N2121),N2121,"")</f>
        <v>10</v>
      </c>
    </row>
    <row r="2123" customFormat="false" ht="14.5" hidden="false" customHeight="false" outlineLevel="0" collapsed="false">
      <c r="A2123" s="0" t="n">
        <v>138</v>
      </c>
      <c r="B2123" s="0" t="n">
        <v>33.69</v>
      </c>
      <c r="C2123" s="0" t="n">
        <v>0.471</v>
      </c>
      <c r="D2123" s="1" t="n">
        <f aca="false">IF(A2123&lt;&gt;"",IF(MOD(A2123,3)=1,D2122+1,D2122),"")</f>
        <v>707</v>
      </c>
      <c r="E2123" s="2" t="n">
        <f aca="false">IF(A2123=A2122+1,E2122,IF(A2123=1,E2122+1,""))</f>
        <v>5</v>
      </c>
      <c r="F2123" s="38" t="n">
        <f aca="false">IF(E2123=E2122,IF(MOD(A2123,3)=1,F2122+1,F2122),IF(A2123=1,1,""))</f>
        <v>46</v>
      </c>
      <c r="I2123" s="4" t="n">
        <f aca="false">IF(AND(C2123&gt;0,C2121&lt;5),C2123,"")</f>
        <v>0.471</v>
      </c>
      <c r="J2123" s="0" t="n">
        <f aca="false">IF(ISNUMBER(G2121),G2121/H2122,"")</f>
        <v>1.83768913342503</v>
      </c>
      <c r="K2123" s="4" t="n">
        <f aca="false">IF(ISNUMBER(H2122),H2122/I2123,"")</f>
        <v>1.54352441613588</v>
      </c>
      <c r="L2123" s="5" t="str">
        <f aca="false">IF(G2121&lt;&gt;"",IF(AND(G2121&lt;5,G2121&gt;3),"P",IF(K2123&gt;=$Q$22,"M",IF(G2121&lt;1,"S","T"))),"")</f>
        <v>T</v>
      </c>
      <c r="M2123" s="0" t="str">
        <f aca="false">+L2123</f>
        <v>T</v>
      </c>
      <c r="N2123" s="2" t="n">
        <f aca="false">IF(ISNUMBER(N2122),N2122,"")</f>
        <v>10</v>
      </c>
    </row>
    <row r="2124" customFormat="false" ht="14.5" hidden="false" customHeight="false" outlineLevel="0" collapsed="false">
      <c r="A2124" s="0" t="n">
        <v>139</v>
      </c>
      <c r="B2124" s="0" t="n">
        <v>-63.435</v>
      </c>
      <c r="C2124" s="0" t="n">
        <v>0.416</v>
      </c>
      <c r="D2124" s="1" t="n">
        <f aca="false">IF(A2124&lt;&gt;"",IF(MOD(A2124,3)=1,D2123+1,D2123),"")</f>
        <v>708</v>
      </c>
      <c r="E2124" s="2" t="n">
        <f aca="false">IF(A2124=A2123+1,E2123,IF(A2124=1,E2123+1,""))</f>
        <v>5</v>
      </c>
      <c r="F2124" s="38" t="n">
        <f aca="false">IF(E2124=E2123,IF(MOD(A2124,3)=1,F2123+1,F2123),IF(A2124=1,1,""))</f>
        <v>47</v>
      </c>
      <c r="G2124" s="0" t="n">
        <f aca="false">IF(AND(C2124&gt;0,C2124&lt;5),C2124,"")</f>
        <v>0.416</v>
      </c>
      <c r="M2124" s="0" t="str">
        <f aca="false">+L2126</f>
        <v>S</v>
      </c>
      <c r="N2124" s="2" t="n">
        <f aca="false">IF(ISNUMBER(N2123),N2123,"")</f>
        <v>10</v>
      </c>
    </row>
    <row r="2125" customFormat="false" ht="14.5" hidden="false" customHeight="false" outlineLevel="0" collapsed="false">
      <c r="A2125" s="0" t="n">
        <v>140</v>
      </c>
      <c r="B2125" s="0" t="n">
        <v>26.565</v>
      </c>
      <c r="C2125" s="0" t="n">
        <v>0.355</v>
      </c>
      <c r="D2125" s="1" t="n">
        <f aca="false">IF(A2125&lt;&gt;"",IF(MOD(A2125,3)=1,D2124+1,D2124),"")</f>
        <v>708</v>
      </c>
      <c r="E2125" s="2" t="n">
        <f aca="false">IF(A2125=A2124+1,E2124,IF(A2125=1,E2124+1,""))</f>
        <v>5</v>
      </c>
      <c r="F2125" s="38" t="n">
        <f aca="false">IF(E2125=E2124,IF(MOD(A2125,3)=1,F2124+1,F2124),IF(A2125=1,1,""))</f>
        <v>47</v>
      </c>
      <c r="H2125" s="0" t="n">
        <f aca="false">IF(AND(C2125&gt;0,C2124&lt;5),C2125,"")</f>
        <v>0.355</v>
      </c>
      <c r="M2125" s="0" t="str">
        <f aca="false">+L2126</f>
        <v>S</v>
      </c>
      <c r="N2125" s="2" t="n">
        <f aca="false">IF(ISNUMBER(N2124),N2124,"")</f>
        <v>10</v>
      </c>
    </row>
    <row r="2126" customFormat="false" ht="14.5" hidden="false" customHeight="false" outlineLevel="0" collapsed="false">
      <c r="A2126" s="0" t="n">
        <v>141</v>
      </c>
      <c r="B2126" s="0" t="n">
        <v>-153.435</v>
      </c>
      <c r="C2126" s="0" t="n">
        <v>0.346</v>
      </c>
      <c r="D2126" s="1" t="n">
        <f aca="false">IF(A2126&lt;&gt;"",IF(MOD(A2126,3)=1,D2125+1,D2125),"")</f>
        <v>708</v>
      </c>
      <c r="E2126" s="2" t="n">
        <f aca="false">IF(A2126=A2125+1,E2125,IF(A2126=1,E2125+1,""))</f>
        <v>5</v>
      </c>
      <c r="F2126" s="38" t="n">
        <f aca="false">IF(E2126=E2125,IF(MOD(A2126,3)=1,F2125+1,F2125),IF(A2126=1,1,""))</f>
        <v>47</v>
      </c>
      <c r="I2126" s="4" t="n">
        <f aca="false">IF(AND(C2126&gt;0,C2124&lt;5),C2126,"")</f>
        <v>0.346</v>
      </c>
      <c r="J2126" s="0" t="n">
        <f aca="false">IF(ISNUMBER(G2124),G2124/H2125,"")</f>
        <v>1.17183098591549</v>
      </c>
      <c r="K2126" s="4" t="n">
        <f aca="false">IF(ISNUMBER(H2125),H2125/I2126,"")</f>
        <v>1.02601156069364</v>
      </c>
      <c r="L2126" s="5" t="str">
        <f aca="false">IF(G2124&lt;&gt;"",IF(AND(G2124&lt;5,G2124&gt;3),"P",IF(K2126&gt;=$Q$22,"M",IF(G2124&lt;1,"S","T"))),"")</f>
        <v>S</v>
      </c>
      <c r="M2126" s="0" t="str">
        <f aca="false">+L2126</f>
        <v>S</v>
      </c>
      <c r="N2126" s="2" t="n">
        <f aca="false">IF(ISNUMBER(N2125),N2125,"")</f>
        <v>10</v>
      </c>
    </row>
    <row r="2127" customFormat="false" ht="14.5" hidden="false" customHeight="false" outlineLevel="0" collapsed="false">
      <c r="A2127" s="0" t="n">
        <v>142</v>
      </c>
      <c r="B2127" s="0" t="n">
        <v>-80.538</v>
      </c>
      <c r="C2127" s="0" t="n">
        <v>0.891</v>
      </c>
      <c r="D2127" s="1" t="n">
        <f aca="false">IF(A2127&lt;&gt;"",IF(MOD(A2127,3)=1,D2126+1,D2126),"")</f>
        <v>709</v>
      </c>
      <c r="E2127" s="2" t="n">
        <f aca="false">IF(A2127=A2126+1,E2126,IF(A2127=1,E2126+1,""))</f>
        <v>5</v>
      </c>
      <c r="F2127" s="38" t="n">
        <f aca="false">IF(E2127=E2126,IF(MOD(A2127,3)=1,F2126+1,F2126),IF(A2127=1,1,""))</f>
        <v>48</v>
      </c>
      <c r="G2127" s="0" t="n">
        <f aca="false">IF(AND(C2127&gt;0,C2127&lt;5),C2127,"")</f>
        <v>0.891</v>
      </c>
      <c r="M2127" s="0" t="str">
        <f aca="false">+L2129</f>
        <v>S</v>
      </c>
      <c r="N2127" s="2" t="n">
        <f aca="false">IF(ISNUMBER(N2126),N2126,"")</f>
        <v>10</v>
      </c>
    </row>
    <row r="2128" customFormat="false" ht="14.5" hidden="false" customHeight="false" outlineLevel="0" collapsed="false">
      <c r="A2128" s="0" t="n">
        <v>143</v>
      </c>
      <c r="B2128" s="0" t="n">
        <v>-153.435</v>
      </c>
      <c r="C2128" s="0" t="n">
        <v>0.335</v>
      </c>
      <c r="D2128" s="1" t="n">
        <f aca="false">IF(A2128&lt;&gt;"",IF(MOD(A2128,3)=1,D2127+1,D2127),"")</f>
        <v>709</v>
      </c>
      <c r="E2128" s="2" t="n">
        <f aca="false">IF(A2128=A2127+1,E2127,IF(A2128=1,E2127+1,""))</f>
        <v>5</v>
      </c>
      <c r="F2128" s="38" t="n">
        <f aca="false">IF(E2128=E2127,IF(MOD(A2128,3)=1,F2127+1,F2127),IF(A2128=1,1,""))</f>
        <v>48</v>
      </c>
      <c r="H2128" s="0" t="n">
        <f aca="false">IF(AND(C2128&gt;0,C2127&lt;5),C2128,"")</f>
        <v>0.335</v>
      </c>
      <c r="M2128" s="0" t="str">
        <f aca="false">+L2129</f>
        <v>S</v>
      </c>
      <c r="N2128" s="2" t="n">
        <f aca="false">IF(ISNUMBER(N2127),N2127,"")</f>
        <v>10</v>
      </c>
    </row>
    <row r="2129" customFormat="false" ht="14.5" hidden="false" customHeight="false" outlineLevel="0" collapsed="false">
      <c r="A2129" s="0" t="n">
        <v>144</v>
      </c>
      <c r="B2129" s="0" t="n">
        <v>0</v>
      </c>
      <c r="C2129" s="0" t="n">
        <v>0.233</v>
      </c>
      <c r="D2129" s="1" t="n">
        <f aca="false">IF(A2129&lt;&gt;"",IF(MOD(A2129,3)=1,D2128+1,D2128),"")</f>
        <v>709</v>
      </c>
      <c r="E2129" s="2" t="n">
        <f aca="false">IF(A2129=A2128+1,E2128,IF(A2129=1,E2128+1,""))</f>
        <v>5</v>
      </c>
      <c r="F2129" s="38" t="n">
        <f aca="false">IF(E2129=E2128,IF(MOD(A2129,3)=1,F2128+1,F2128),IF(A2129=1,1,""))</f>
        <v>48</v>
      </c>
      <c r="I2129" s="4" t="n">
        <f aca="false">IF(AND(C2129&gt;0,C2127&lt;5),C2129,"")</f>
        <v>0.233</v>
      </c>
      <c r="J2129" s="0" t="n">
        <f aca="false">IF(ISNUMBER(G2127),G2127/H2128,"")</f>
        <v>2.65970149253731</v>
      </c>
      <c r="K2129" s="4" t="n">
        <f aca="false">IF(ISNUMBER(H2128),H2128/I2129,"")</f>
        <v>1.43776824034335</v>
      </c>
      <c r="L2129" s="5" t="str">
        <f aca="false">IF(G2127&lt;&gt;"",IF(AND(G2127&lt;5,G2127&gt;3),"P",IF(K2129&gt;=$Q$22,"M",IF(G2127&lt;1,"S","T"))),"")</f>
        <v>S</v>
      </c>
      <c r="M2129" s="0" t="str">
        <f aca="false">+L2129</f>
        <v>S</v>
      </c>
      <c r="N2129" s="2" t="n">
        <f aca="false">IF(ISNUMBER(N2128),N2128,"")</f>
        <v>10</v>
      </c>
    </row>
    <row r="2130" customFormat="false" ht="14.5" hidden="false" customHeight="false" outlineLevel="0" collapsed="false">
      <c r="A2130" s="0" t="n">
        <v>145</v>
      </c>
      <c r="B2130" s="0" t="n">
        <v>-110.556</v>
      </c>
      <c r="C2130" s="0" t="n">
        <v>1.075</v>
      </c>
      <c r="D2130" s="1" t="n">
        <f aca="false">IF(A2130&lt;&gt;"",IF(MOD(A2130,3)=1,D2129+1,D2129),"")</f>
        <v>710</v>
      </c>
      <c r="E2130" s="2" t="n">
        <f aca="false">IF(A2130=A2129+1,E2129,IF(A2130=1,E2129+1,""))</f>
        <v>5</v>
      </c>
      <c r="F2130" s="38" t="n">
        <f aca="false">IF(E2130=E2129,IF(MOD(A2130,3)=1,F2129+1,F2129),IF(A2130=1,1,""))</f>
        <v>49</v>
      </c>
      <c r="G2130" s="0" t="n">
        <f aca="false">IF(AND(C2130&gt;0,C2130&lt;5),C2130,"")</f>
        <v>1.075</v>
      </c>
      <c r="M2130" s="0" t="str">
        <f aca="false">+L2132</f>
        <v>T</v>
      </c>
      <c r="N2130" s="2" t="n">
        <f aca="false">IF(ISNUMBER(N2129),N2129,"")</f>
        <v>10</v>
      </c>
    </row>
    <row r="2131" customFormat="false" ht="14.5" hidden="false" customHeight="false" outlineLevel="0" collapsed="false">
      <c r="A2131" s="0" t="n">
        <v>146</v>
      </c>
      <c r="B2131" s="0" t="n">
        <v>161.565</v>
      </c>
      <c r="C2131" s="0" t="n">
        <v>0.406</v>
      </c>
      <c r="D2131" s="1" t="n">
        <f aca="false">IF(A2131&lt;&gt;"",IF(MOD(A2131,3)=1,D2130+1,D2130),"")</f>
        <v>710</v>
      </c>
      <c r="E2131" s="2" t="n">
        <f aca="false">IF(A2131=A2130+1,E2130,IF(A2131=1,E2130+1,""))</f>
        <v>5</v>
      </c>
      <c r="F2131" s="38" t="n">
        <f aca="false">IF(E2131=E2130,IF(MOD(A2131,3)=1,F2130+1,F2130),IF(A2131=1,1,""))</f>
        <v>49</v>
      </c>
      <c r="H2131" s="0" t="n">
        <f aca="false">IF(AND(C2131&gt;0,C2130&lt;5),C2131,"")</f>
        <v>0.406</v>
      </c>
      <c r="M2131" s="0" t="str">
        <f aca="false">+L2132</f>
        <v>T</v>
      </c>
      <c r="N2131" s="2" t="n">
        <f aca="false">IF(ISNUMBER(N2130),N2130,"")</f>
        <v>10</v>
      </c>
    </row>
    <row r="2132" customFormat="false" ht="14.5" hidden="false" customHeight="false" outlineLevel="0" collapsed="false">
      <c r="A2132" s="0" t="n">
        <v>147</v>
      </c>
      <c r="B2132" s="0" t="n">
        <v>-18.435</v>
      </c>
      <c r="C2132" s="0" t="n">
        <v>0.398</v>
      </c>
      <c r="D2132" s="1" t="n">
        <f aca="false">IF(A2132&lt;&gt;"",IF(MOD(A2132,3)=1,D2131+1,D2131),"")</f>
        <v>710</v>
      </c>
      <c r="E2132" s="2" t="n">
        <f aca="false">IF(A2132=A2131+1,E2131,IF(A2132=1,E2131+1,""))</f>
        <v>5</v>
      </c>
      <c r="F2132" s="38" t="n">
        <f aca="false">IF(E2132=E2131,IF(MOD(A2132,3)=1,F2131+1,F2131),IF(A2132=1,1,""))</f>
        <v>49</v>
      </c>
      <c r="I2132" s="4" t="n">
        <f aca="false">IF(AND(C2132&gt;0,C2130&lt;5),C2132,"")</f>
        <v>0.398</v>
      </c>
      <c r="J2132" s="0" t="n">
        <f aca="false">IF(ISNUMBER(G2130),G2130/H2131,"")</f>
        <v>2.64778325123153</v>
      </c>
      <c r="K2132" s="4" t="n">
        <f aca="false">IF(ISNUMBER(H2131),H2131/I2132,"")</f>
        <v>1.02010050251256</v>
      </c>
      <c r="L2132" s="5" t="str">
        <f aca="false">IF(G2130&lt;&gt;"",IF(AND(G2130&lt;5,G2130&gt;3),"P",IF(K2132&gt;=$Q$22,"M",IF(G2130&lt;1,"S","T"))),"")</f>
        <v>T</v>
      </c>
      <c r="M2132" s="0" t="str">
        <f aca="false">+L2132</f>
        <v>T</v>
      </c>
      <c r="N2132" s="2" t="n">
        <f aca="false">IF(ISNUMBER(N2131),N2131,"")</f>
        <v>10</v>
      </c>
    </row>
    <row r="2133" customFormat="false" ht="14.5" hidden="false" customHeight="false" outlineLevel="0" collapsed="false">
      <c r="A2133" s="0" t="n">
        <v>148</v>
      </c>
      <c r="B2133" s="0" t="n">
        <v>-90</v>
      </c>
      <c r="C2133" s="0" t="n">
        <v>0.722</v>
      </c>
      <c r="D2133" s="1" t="n">
        <f aca="false">IF(A2133&lt;&gt;"",IF(MOD(A2133,3)=1,D2132+1,D2132),"")</f>
        <v>711</v>
      </c>
      <c r="E2133" s="2" t="n">
        <f aca="false">IF(A2133=A2132+1,E2132,IF(A2133=1,E2132+1,""))</f>
        <v>5</v>
      </c>
      <c r="F2133" s="38" t="n">
        <f aca="false">IF(E2133=E2132,IF(MOD(A2133,3)=1,F2132+1,F2132),IF(A2133=1,1,""))</f>
        <v>50</v>
      </c>
      <c r="G2133" s="0" t="n">
        <f aca="false">IF(AND(C2133&gt;0,C2133&lt;5),C2133,"")</f>
        <v>0.722</v>
      </c>
      <c r="M2133" s="0" t="str">
        <f aca="false">+L2135</f>
        <v>S</v>
      </c>
      <c r="N2133" s="2" t="n">
        <f aca="false">IF(ISNUMBER(N2132),N2132,"")</f>
        <v>10</v>
      </c>
    </row>
    <row r="2134" customFormat="false" ht="14.5" hidden="false" customHeight="false" outlineLevel="0" collapsed="false">
      <c r="A2134" s="0" t="n">
        <v>149</v>
      </c>
      <c r="B2134" s="0" t="n">
        <v>0</v>
      </c>
      <c r="C2134" s="0" t="n">
        <v>0.674</v>
      </c>
      <c r="D2134" s="1" t="n">
        <f aca="false">IF(A2134&lt;&gt;"",IF(MOD(A2134,3)=1,D2133+1,D2133),"")</f>
        <v>711</v>
      </c>
      <c r="E2134" s="2" t="n">
        <f aca="false">IF(A2134=A2133+1,E2133,IF(A2134=1,E2133+1,""))</f>
        <v>5</v>
      </c>
      <c r="F2134" s="38" t="n">
        <f aca="false">IF(E2134=E2133,IF(MOD(A2134,3)=1,F2133+1,F2133),IF(A2134=1,1,""))</f>
        <v>50</v>
      </c>
      <c r="H2134" s="0" t="n">
        <f aca="false">IF(AND(C2134&gt;0,C2133&lt;5),C2134,"")</f>
        <v>0.674</v>
      </c>
      <c r="M2134" s="0" t="str">
        <f aca="false">+L2135</f>
        <v>S</v>
      </c>
      <c r="N2134" s="2" t="n">
        <f aca="false">IF(ISNUMBER(N2133),N2133,"")</f>
        <v>10</v>
      </c>
    </row>
    <row r="2135" customFormat="false" ht="14.5" hidden="false" customHeight="false" outlineLevel="0" collapsed="false">
      <c r="A2135" s="0" t="n">
        <v>150</v>
      </c>
      <c r="B2135" s="0" t="n">
        <v>180</v>
      </c>
      <c r="C2135" s="0" t="n">
        <v>0.512</v>
      </c>
      <c r="D2135" s="1" t="n">
        <f aca="false">IF(A2135&lt;&gt;"",IF(MOD(A2135,3)=1,D2134+1,D2134),"")</f>
        <v>711</v>
      </c>
      <c r="E2135" s="2" t="n">
        <f aca="false">IF(A2135=A2134+1,E2134,IF(A2135=1,E2134+1,""))</f>
        <v>5</v>
      </c>
      <c r="F2135" s="38" t="n">
        <f aca="false">IF(E2135=E2134,IF(MOD(A2135,3)=1,F2134+1,F2134),IF(A2135=1,1,""))</f>
        <v>50</v>
      </c>
      <c r="I2135" s="4" t="n">
        <f aca="false">IF(AND(C2135&gt;0,C2133&lt;5),C2135,"")</f>
        <v>0.512</v>
      </c>
      <c r="J2135" s="0" t="n">
        <f aca="false">IF(ISNUMBER(G2133),G2133/H2134,"")</f>
        <v>1.07121661721068</v>
      </c>
      <c r="K2135" s="4" t="n">
        <f aca="false">IF(ISNUMBER(H2134),H2134/I2135,"")</f>
        <v>1.31640625</v>
      </c>
      <c r="L2135" s="5" t="str">
        <f aca="false">IF(G2133&lt;&gt;"",IF(AND(G2133&lt;5,G2133&gt;3),"P",IF(K2135&gt;=$Q$22,"M",IF(G2133&lt;1,"S","T"))),"")</f>
        <v>S</v>
      </c>
      <c r="M2135" s="0" t="str">
        <f aca="false">+L2135</f>
        <v>S</v>
      </c>
      <c r="N2135" s="2" t="n">
        <f aca="false">IF(ISNUMBER(N2134),N2134,"")</f>
        <v>10</v>
      </c>
    </row>
    <row r="2136" customFormat="false" ht="14.5" hidden="false" customHeight="false" outlineLevel="0" collapsed="false">
      <c r="A2136" s="0" t="n">
        <v>151</v>
      </c>
      <c r="B2136" s="0" t="n">
        <v>-63.435</v>
      </c>
      <c r="C2136" s="0" t="n">
        <v>1.134</v>
      </c>
      <c r="D2136" s="1" t="n">
        <f aca="false">IF(A2136&lt;&gt;"",IF(MOD(A2136,3)=1,D2135+1,D2135),"")</f>
        <v>712</v>
      </c>
      <c r="E2136" s="2" t="n">
        <f aca="false">IF(A2136=A2135+1,E2135,IF(A2136=1,E2135+1,""))</f>
        <v>5</v>
      </c>
      <c r="F2136" s="38" t="n">
        <f aca="false">IF(E2136=E2135,IF(MOD(A2136,3)=1,F2135+1,F2135),IF(A2136=1,1,""))</f>
        <v>51</v>
      </c>
      <c r="G2136" s="0" t="n">
        <f aca="false">IF(AND(C2136&gt;0,C2136&lt;5),C2136,"")</f>
        <v>1.134</v>
      </c>
      <c r="M2136" s="0" t="str">
        <f aca="false">+L2138</f>
        <v>M</v>
      </c>
      <c r="N2136" s="2" t="n">
        <f aca="false">IF(ISNUMBER(N2135),N2135,"")</f>
        <v>10</v>
      </c>
    </row>
    <row r="2137" customFormat="false" ht="14.5" hidden="false" customHeight="false" outlineLevel="0" collapsed="false">
      <c r="A2137" s="0" t="n">
        <v>152</v>
      </c>
      <c r="B2137" s="0" t="n">
        <v>14.036</v>
      </c>
      <c r="C2137" s="0" t="n">
        <v>0.649</v>
      </c>
      <c r="D2137" s="1" t="n">
        <f aca="false">IF(A2137&lt;&gt;"",IF(MOD(A2137,3)=1,D2136+1,D2136),"")</f>
        <v>712</v>
      </c>
      <c r="E2137" s="2" t="n">
        <f aca="false">IF(A2137=A2136+1,E2136,IF(A2137=1,E2136+1,""))</f>
        <v>5</v>
      </c>
      <c r="F2137" s="38" t="n">
        <f aca="false">IF(E2137=E2136,IF(MOD(A2137,3)=1,F2136+1,F2136),IF(A2137=1,1,""))</f>
        <v>51</v>
      </c>
      <c r="H2137" s="0" t="n">
        <f aca="false">IF(AND(C2137&gt;0,C2136&lt;5),C2137,"")</f>
        <v>0.649</v>
      </c>
      <c r="M2137" s="0" t="str">
        <f aca="false">+L2138</f>
        <v>M</v>
      </c>
      <c r="N2137" s="2" t="n">
        <f aca="false">IF(ISNUMBER(N2136),N2136,"")</f>
        <v>10</v>
      </c>
    </row>
    <row r="2138" customFormat="false" ht="14.5" hidden="false" customHeight="false" outlineLevel="0" collapsed="false">
      <c r="A2138" s="0" t="n">
        <v>153</v>
      </c>
      <c r="B2138" s="0" t="n">
        <v>-135</v>
      </c>
      <c r="C2138" s="0" t="n">
        <v>0.355</v>
      </c>
      <c r="D2138" s="1" t="n">
        <f aca="false">IF(A2138&lt;&gt;"",IF(MOD(A2138,3)=1,D2137+1,D2137),"")</f>
        <v>712</v>
      </c>
      <c r="E2138" s="2" t="n">
        <f aca="false">IF(A2138=A2137+1,E2137,IF(A2138=1,E2137+1,""))</f>
        <v>5</v>
      </c>
      <c r="F2138" s="38" t="n">
        <f aca="false">IF(E2138=E2137,IF(MOD(A2138,3)=1,F2137+1,F2137),IF(A2138=1,1,""))</f>
        <v>51</v>
      </c>
      <c r="I2138" s="4" t="n">
        <f aca="false">IF(AND(C2138&gt;0,C2136&lt;5),C2138,"")</f>
        <v>0.355</v>
      </c>
      <c r="J2138" s="0" t="n">
        <f aca="false">IF(ISNUMBER(G2136),G2136/H2137,"")</f>
        <v>1.74730354391371</v>
      </c>
      <c r="K2138" s="4" t="n">
        <f aca="false">IF(ISNUMBER(H2137),H2137/I2138,"")</f>
        <v>1.82816901408451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0</v>
      </c>
    </row>
    <row r="2139" customFormat="false" ht="14.5" hidden="false" customHeight="false" outlineLevel="0" collapsed="false">
      <c r="A2139" s="0" t="n">
        <v>154</v>
      </c>
      <c r="B2139" s="0" t="n">
        <v>150.255</v>
      </c>
      <c r="C2139" s="0" t="n">
        <v>1.105</v>
      </c>
      <c r="D2139" s="1" t="n">
        <f aca="false">IF(A2139&lt;&gt;"",IF(MOD(A2139,3)=1,D2138+1,D2138),"")</f>
        <v>713</v>
      </c>
      <c r="E2139" s="2" t="n">
        <f aca="false">IF(A2139=A2138+1,E2138,IF(A2139=1,E2138+1,""))</f>
        <v>5</v>
      </c>
      <c r="F2139" s="38" t="n">
        <f aca="false">IF(E2139=E2138,IF(MOD(A2139,3)=1,F2138+1,F2138),IF(A2139=1,1,""))</f>
        <v>52</v>
      </c>
      <c r="G2139" s="0" t="n">
        <f aca="false">IF(AND(C2139&gt;0,C2139&lt;5),C2139,"")</f>
        <v>1.105</v>
      </c>
      <c r="M2139" s="0" t="str">
        <f aca="false">+L2141</f>
        <v>M</v>
      </c>
      <c r="N2139" s="2" t="n">
        <f aca="false">IF(ISNUMBER(N2138),N2138,"")</f>
        <v>10</v>
      </c>
    </row>
    <row r="2140" customFormat="false" ht="14.5" hidden="false" customHeight="false" outlineLevel="0" collapsed="false">
      <c r="A2140" s="0" t="n">
        <v>155</v>
      </c>
      <c r="B2140" s="0" t="n">
        <v>-126.87</v>
      </c>
      <c r="C2140" s="0" t="n">
        <v>0.71</v>
      </c>
      <c r="D2140" s="1" t="n">
        <f aca="false">IF(A2140&lt;&gt;"",IF(MOD(A2140,3)=1,D2139+1,D2139),"")</f>
        <v>713</v>
      </c>
      <c r="E2140" s="2" t="n">
        <f aca="false">IF(A2140=A2139+1,E2139,IF(A2140=1,E2139+1,""))</f>
        <v>5</v>
      </c>
      <c r="F2140" s="38" t="n">
        <f aca="false">IF(E2140=E2139,IF(MOD(A2140,3)=1,F2139+1,F2139),IF(A2140=1,1,""))</f>
        <v>52</v>
      </c>
      <c r="H2140" s="0" t="n">
        <f aca="false">IF(AND(C2140&gt;0,C2139&lt;5),C2140,"")</f>
        <v>0.71</v>
      </c>
      <c r="M2140" s="0" t="str">
        <f aca="false">+L2141</f>
        <v>M</v>
      </c>
      <c r="N2140" s="2" t="n">
        <f aca="false">IF(ISNUMBER(N2139),N2139,"")</f>
        <v>10</v>
      </c>
    </row>
    <row r="2141" customFormat="false" ht="14.5" hidden="false" customHeight="false" outlineLevel="0" collapsed="false">
      <c r="A2141" s="0" t="n">
        <v>156</v>
      </c>
      <c r="B2141" s="0" t="n">
        <v>-153.435</v>
      </c>
      <c r="C2141" s="0" t="n">
        <v>0.335</v>
      </c>
      <c r="D2141" s="1" t="n">
        <f aca="false">IF(A2141&lt;&gt;"",IF(MOD(A2141,3)=1,D2140+1,D2140),"")</f>
        <v>713</v>
      </c>
      <c r="E2141" s="2" t="n">
        <f aca="false">IF(A2141=A2140+1,E2140,IF(A2141=1,E2140+1,""))</f>
        <v>5</v>
      </c>
      <c r="F2141" s="38" t="n">
        <f aca="false">IF(E2141=E2140,IF(MOD(A2141,3)=1,F2140+1,F2140),IF(A2141=1,1,""))</f>
        <v>52</v>
      </c>
      <c r="I2141" s="4" t="n">
        <f aca="false">IF(AND(C2141&gt;0,C2139&lt;5),C2141,"")</f>
        <v>0.335</v>
      </c>
      <c r="J2141" s="0" t="n">
        <f aca="false">IF(ISNUMBER(G2139),G2139/H2140,"")</f>
        <v>1.55633802816901</v>
      </c>
      <c r="K2141" s="4" t="n">
        <f aca="false">IF(ISNUMBER(H2140),H2140/I2141,"")</f>
        <v>2.11940298507463</v>
      </c>
      <c r="L2141" s="5" t="str">
        <f aca="false">IF(G2139&lt;&gt;"",IF(AND(G2139&lt;5,G2139&gt;3),"P",IF(K2141&gt;=$Q$22,"M",IF(G2139&lt;1,"S","T"))),"")</f>
        <v>M</v>
      </c>
      <c r="M2141" s="0" t="str">
        <f aca="false">+L2141</f>
        <v>M</v>
      </c>
      <c r="N2141" s="2" t="n">
        <f aca="false">IF(ISNUMBER(N2140),N2140,"")</f>
        <v>10</v>
      </c>
    </row>
    <row r="2142" customFormat="false" ht="14.5" hidden="false" customHeight="false" outlineLevel="0" collapsed="false">
      <c r="A2142" s="0" t="n">
        <v>157</v>
      </c>
      <c r="B2142" s="0" t="n">
        <v>135</v>
      </c>
      <c r="C2142" s="0" t="n">
        <v>1.365</v>
      </c>
      <c r="D2142" s="1" t="n">
        <f aca="false">IF(A2142&lt;&gt;"",IF(MOD(A2142,3)=1,D2141+1,D2141),"")</f>
        <v>714</v>
      </c>
      <c r="E2142" s="2" t="n">
        <f aca="false">IF(A2142=A2141+1,E2141,IF(A2142=1,E2141+1,""))</f>
        <v>5</v>
      </c>
      <c r="F2142" s="38" t="n">
        <f aca="false">IF(E2142=E2141,IF(MOD(A2142,3)=1,F2141+1,F2141),IF(A2142=1,1,""))</f>
        <v>53</v>
      </c>
      <c r="G2142" s="0" t="n">
        <f aca="false">IF(AND(C2142&gt;0,C2142&lt;5),C2142,"")</f>
        <v>1.365</v>
      </c>
      <c r="M2142" s="0" t="str">
        <f aca="false">+L2144</f>
        <v>T</v>
      </c>
      <c r="N2142" s="2" t="n">
        <f aca="false">IF(ISNUMBER(N2141),N2141,"")</f>
        <v>10</v>
      </c>
    </row>
    <row r="2143" customFormat="false" ht="14.5" hidden="false" customHeight="false" outlineLevel="0" collapsed="false">
      <c r="A2143" s="0" t="n">
        <v>158</v>
      </c>
      <c r="B2143" s="0" t="n">
        <v>56.31</v>
      </c>
      <c r="C2143" s="0" t="n">
        <v>0.587</v>
      </c>
      <c r="D2143" s="1" t="n">
        <f aca="false">IF(A2143&lt;&gt;"",IF(MOD(A2143,3)=1,D2142+1,D2142),"")</f>
        <v>714</v>
      </c>
      <c r="E2143" s="2" t="n">
        <f aca="false">IF(A2143=A2142+1,E2142,IF(A2143=1,E2142+1,""))</f>
        <v>5</v>
      </c>
      <c r="F2143" s="38" t="n">
        <f aca="false">IF(E2143=E2142,IF(MOD(A2143,3)=1,F2142+1,F2142),IF(A2143=1,1,""))</f>
        <v>53</v>
      </c>
      <c r="H2143" s="0" t="n">
        <f aca="false">IF(AND(C2143&gt;0,C2142&lt;5),C2143,"")</f>
        <v>0.587</v>
      </c>
      <c r="M2143" s="0" t="str">
        <f aca="false">+L2144</f>
        <v>T</v>
      </c>
      <c r="N2143" s="2" t="n">
        <f aca="false">IF(ISNUMBER(N2142),N2142,"")</f>
        <v>10</v>
      </c>
    </row>
    <row r="2144" customFormat="false" ht="14.5" hidden="false" customHeight="false" outlineLevel="0" collapsed="false">
      <c r="A2144" s="0" t="n">
        <v>159</v>
      </c>
      <c r="B2144" s="0" t="n">
        <v>0</v>
      </c>
      <c r="C2144" s="0" t="n">
        <v>0.655</v>
      </c>
      <c r="D2144" s="1" t="n">
        <f aca="false">IF(A2144&lt;&gt;"",IF(MOD(A2144,3)=1,D2143+1,D2143),"")</f>
        <v>714</v>
      </c>
      <c r="E2144" s="2" t="n">
        <f aca="false">IF(A2144=A2143+1,E2143,IF(A2144=1,E2143+1,""))</f>
        <v>5</v>
      </c>
      <c r="F2144" s="38" t="n">
        <f aca="false">IF(E2144=E2143,IF(MOD(A2144,3)=1,F2143+1,F2143),IF(A2144=1,1,""))</f>
        <v>53</v>
      </c>
      <c r="I2144" s="4" t="n">
        <f aca="false">IF(AND(C2144&gt;0,C2142&lt;5),C2144,"")</f>
        <v>0.655</v>
      </c>
      <c r="J2144" s="0" t="n">
        <f aca="false">IF(ISNUMBER(G2142),G2142/H2143,"")</f>
        <v>2.32538330494037</v>
      </c>
      <c r="K2144" s="4" t="n">
        <f aca="false">IF(ISNUMBER(H2143),H2143/I2144,"")</f>
        <v>0.89618320610687</v>
      </c>
      <c r="L2144" s="5" t="str">
        <f aca="false">IF(G2142&lt;&gt;"",IF(AND(G2142&lt;5,G2142&gt;3),"P",IF(K2144&gt;=$Q$22,"M",IF(G2142&lt;1,"S","T"))),"")</f>
        <v>T</v>
      </c>
      <c r="M2144" s="0" t="str">
        <f aca="false">+L2144</f>
        <v>T</v>
      </c>
      <c r="N2144" s="2" t="n">
        <f aca="false">IF(ISNUMBER(N2143),N2143,"")</f>
        <v>10</v>
      </c>
    </row>
    <row r="2145" customFormat="false" ht="14.5" hidden="false" customHeight="false" outlineLevel="0" collapsed="false">
      <c r="A2145" s="0" t="n">
        <v>160</v>
      </c>
      <c r="B2145" s="0" t="n">
        <v>101.31</v>
      </c>
      <c r="C2145" s="0" t="n">
        <v>2.157</v>
      </c>
      <c r="D2145" s="1" t="n">
        <f aca="false">IF(A2145&lt;&gt;"",IF(MOD(A2145,3)=1,D2144+1,D2144),"")</f>
        <v>715</v>
      </c>
      <c r="E2145" s="2" t="n">
        <f aca="false">IF(A2145=A2144+1,E2144,IF(A2145=1,E2144+1,""))</f>
        <v>5</v>
      </c>
      <c r="F2145" s="38" t="n">
        <f aca="false">IF(E2145=E2144,IF(MOD(A2145,3)=1,F2144+1,F2144),IF(A2145=1,1,""))</f>
        <v>54</v>
      </c>
      <c r="G2145" s="0" t="n">
        <f aca="false">IF(AND(C2145&gt;0,C2145&lt;5),C2145,"")</f>
        <v>2.157</v>
      </c>
      <c r="M2145" s="0" t="str">
        <f aca="false">+L2147</f>
        <v>T</v>
      </c>
      <c r="N2145" s="2" t="n">
        <f aca="false">IF(ISNUMBER(N2144),N2144,"")</f>
        <v>10</v>
      </c>
    </row>
    <row r="2146" customFormat="false" ht="14.5" hidden="false" customHeight="false" outlineLevel="0" collapsed="false">
      <c r="A2146" s="0" t="n">
        <v>161</v>
      </c>
      <c r="B2146" s="0" t="n">
        <v>18.435</v>
      </c>
      <c r="C2146" s="0" t="n">
        <v>0.486</v>
      </c>
      <c r="D2146" s="1" t="n">
        <f aca="false">IF(A2146&lt;&gt;"",IF(MOD(A2146,3)=1,D2145+1,D2145),"")</f>
        <v>715</v>
      </c>
      <c r="E2146" s="2" t="n">
        <f aca="false">IF(A2146=A2145+1,E2145,IF(A2146=1,E2145+1,""))</f>
        <v>5</v>
      </c>
      <c r="F2146" s="38" t="n">
        <f aca="false">IF(E2146=E2145,IF(MOD(A2146,3)=1,F2145+1,F2145),IF(A2146=1,1,""))</f>
        <v>54</v>
      </c>
      <c r="H2146" s="0" t="n">
        <f aca="false">IF(AND(C2146&gt;0,C2145&lt;5),C2146,"")</f>
        <v>0.486</v>
      </c>
      <c r="M2146" s="0" t="str">
        <f aca="false">+L2147</f>
        <v>T</v>
      </c>
      <c r="N2146" s="2" t="n">
        <f aca="false">IF(ISNUMBER(N2145),N2145,"")</f>
        <v>10</v>
      </c>
    </row>
    <row r="2147" customFormat="false" ht="14.5" hidden="false" customHeight="false" outlineLevel="0" collapsed="false">
      <c r="A2147" s="0" t="n">
        <v>162</v>
      </c>
      <c r="B2147" s="0" t="n">
        <v>45</v>
      </c>
      <c r="C2147" s="0" t="n">
        <v>0.335</v>
      </c>
      <c r="D2147" s="1" t="n">
        <f aca="false">IF(A2147&lt;&gt;"",IF(MOD(A2147,3)=1,D2146+1,D2146),"")</f>
        <v>715</v>
      </c>
      <c r="E2147" s="2" t="n">
        <f aca="false">IF(A2147=A2146+1,E2146,IF(A2147=1,E2146+1,""))</f>
        <v>5</v>
      </c>
      <c r="F2147" s="38" t="n">
        <f aca="false">IF(E2147=E2146,IF(MOD(A2147,3)=1,F2146+1,F2146),IF(A2147=1,1,""))</f>
        <v>54</v>
      </c>
      <c r="I2147" s="4" t="n">
        <f aca="false">IF(AND(C2147&gt;0,C2145&lt;5),C2147,"")</f>
        <v>0.335</v>
      </c>
      <c r="J2147" s="0" t="n">
        <f aca="false">IF(ISNUMBER(G2145),G2145/H2146,"")</f>
        <v>4.43827160493827</v>
      </c>
      <c r="K2147" s="4" t="n">
        <f aca="false">IF(ISNUMBER(H2146),H2146/I2147,"")</f>
        <v>1.45074626865672</v>
      </c>
      <c r="L2147" s="5" t="str">
        <f aca="false">IF(G2145&lt;&gt;"",IF(AND(G2145&lt;5,G2145&gt;3),"P",IF(K2147&gt;=$Q$22,"M",IF(G2145&lt;1,"S","T"))),"")</f>
        <v>T</v>
      </c>
      <c r="M2147" s="0" t="str">
        <f aca="false">+L2147</f>
        <v>T</v>
      </c>
      <c r="N2147" s="2" t="n">
        <f aca="false">IF(ISNUMBER(N2146),N2146,"")</f>
        <v>10</v>
      </c>
    </row>
    <row r="2148" customFormat="false" ht="14.5" hidden="false" customHeight="false" outlineLevel="0" collapsed="false">
      <c r="A2148" s="0" t="n">
        <v>163</v>
      </c>
      <c r="B2148" s="0" t="n">
        <v>106.699</v>
      </c>
      <c r="C2148" s="0" t="n">
        <v>1.515</v>
      </c>
      <c r="D2148" s="1" t="n">
        <f aca="false">IF(A2148&lt;&gt;"",IF(MOD(A2148,3)=1,D2147+1,D2147),"")</f>
        <v>716</v>
      </c>
      <c r="E2148" s="2" t="n">
        <f aca="false">IF(A2148=A2147+1,E2147,IF(A2148=1,E2147+1,""))</f>
        <v>5</v>
      </c>
      <c r="F2148" s="38" t="n">
        <f aca="false">IF(E2148=E2147,IF(MOD(A2148,3)=1,F2147+1,F2147),IF(A2148=1,1,""))</f>
        <v>55</v>
      </c>
      <c r="G2148" s="0" t="n">
        <f aca="false">IF(AND(C2148&gt;0,C2148&lt;5),C2148,"")</f>
        <v>1.515</v>
      </c>
      <c r="M2148" s="0" t="str">
        <f aca="false">+L2150</f>
        <v>T</v>
      </c>
      <c r="N2148" s="2" t="n">
        <f aca="false">IF(ISNUMBER(N2147),N2147,"")</f>
        <v>10</v>
      </c>
    </row>
    <row r="2149" customFormat="false" ht="14.5" hidden="false" customHeight="false" outlineLevel="0" collapsed="false">
      <c r="A2149" s="0" t="n">
        <v>164</v>
      </c>
      <c r="B2149" s="0" t="n">
        <v>18.435</v>
      </c>
      <c r="C2149" s="0" t="n">
        <v>0.467</v>
      </c>
      <c r="D2149" s="1" t="n">
        <f aca="false">IF(A2149&lt;&gt;"",IF(MOD(A2149,3)=1,D2148+1,D2148),"")</f>
        <v>716</v>
      </c>
      <c r="E2149" s="2" t="n">
        <f aca="false">IF(A2149=A2148+1,E2148,IF(A2149=1,E2148+1,""))</f>
        <v>5</v>
      </c>
      <c r="F2149" s="38" t="n">
        <f aca="false">IF(E2149=E2148,IF(MOD(A2149,3)=1,F2148+1,F2148),IF(A2149=1,1,""))</f>
        <v>55</v>
      </c>
      <c r="H2149" s="0" t="n">
        <f aca="false">IF(AND(C2149&gt;0,C2148&lt;5),C2149,"")</f>
        <v>0.467</v>
      </c>
      <c r="M2149" s="0" t="str">
        <f aca="false">+L2150</f>
        <v>T</v>
      </c>
      <c r="N2149" s="2" t="n">
        <f aca="false">IF(ISNUMBER(N2148),N2148,"")</f>
        <v>10</v>
      </c>
    </row>
    <row r="2150" customFormat="false" ht="14.5" hidden="false" customHeight="false" outlineLevel="0" collapsed="false">
      <c r="A2150" s="0" t="n">
        <v>165</v>
      </c>
      <c r="B2150" s="0" t="n">
        <v>0</v>
      </c>
      <c r="C2150" s="0" t="n">
        <v>0.457</v>
      </c>
      <c r="D2150" s="1" t="n">
        <f aca="false">IF(A2150&lt;&gt;"",IF(MOD(A2150,3)=1,D2149+1,D2149),"")</f>
        <v>716</v>
      </c>
      <c r="E2150" s="2" t="n">
        <f aca="false">IF(A2150=A2149+1,E2149,IF(A2150=1,E2149+1,""))</f>
        <v>5</v>
      </c>
      <c r="F2150" s="38" t="n">
        <f aca="false">IF(E2150=E2149,IF(MOD(A2150,3)=1,F2149+1,F2149),IF(A2150=1,1,""))</f>
        <v>55</v>
      </c>
      <c r="I2150" s="4" t="n">
        <f aca="false">IF(AND(C2150&gt;0,C2148&lt;5),C2150,"")</f>
        <v>0.457</v>
      </c>
      <c r="J2150" s="0" t="n">
        <f aca="false">IF(ISNUMBER(G2148),G2148/H2149,"")</f>
        <v>3.2441113490364</v>
      </c>
      <c r="K2150" s="4" t="n">
        <f aca="false">IF(ISNUMBER(H2149),H2149/I2150,"")</f>
        <v>1.0218818380744</v>
      </c>
      <c r="L2150" s="5" t="str">
        <f aca="false">IF(G2148&lt;&gt;"",IF(AND(G2148&lt;5,G2148&gt;3),"P",IF(K2150&gt;=$Q$22,"M",IF(G2148&lt;1,"S","T"))),"")</f>
        <v>T</v>
      </c>
      <c r="M2150" s="0" t="str">
        <f aca="false">+L2150</f>
        <v>T</v>
      </c>
      <c r="N2150" s="2" t="n">
        <f aca="false">IF(ISNUMBER(N2149),N2149,"")</f>
        <v>10</v>
      </c>
    </row>
    <row r="2151" customFormat="false" ht="14.5" hidden="false" customHeight="false" outlineLevel="0" collapsed="false">
      <c r="A2151" s="0" t="n">
        <v>166</v>
      </c>
      <c r="B2151" s="0" t="n">
        <v>85.601</v>
      </c>
      <c r="C2151" s="0" t="n">
        <v>1.823</v>
      </c>
      <c r="D2151" s="1" t="n">
        <f aca="false">IF(A2151&lt;&gt;"",IF(MOD(A2151,3)=1,D2150+1,D2150),"")</f>
        <v>717</v>
      </c>
      <c r="E2151" s="2" t="n">
        <f aca="false">IF(A2151=A2150+1,E2150,IF(A2151=1,E2150+1,""))</f>
        <v>5</v>
      </c>
      <c r="F2151" s="38" t="n">
        <f aca="false">IF(E2151=E2150,IF(MOD(A2151,3)=1,F2150+1,F2150),IF(A2151=1,1,""))</f>
        <v>56</v>
      </c>
      <c r="G2151" s="0" t="n">
        <f aca="false">IF(AND(C2151&gt;0,C2151&lt;5),C2151,"")</f>
        <v>1.823</v>
      </c>
      <c r="M2151" s="0" t="str">
        <f aca="false">+L2153</f>
        <v>T</v>
      </c>
      <c r="N2151" s="2" t="n">
        <f aca="false">IF(ISNUMBER(N2150),N2150,"")</f>
        <v>10</v>
      </c>
    </row>
    <row r="2152" customFormat="false" ht="14.5" hidden="false" customHeight="false" outlineLevel="0" collapsed="false">
      <c r="A2152" s="0" t="n">
        <v>167</v>
      </c>
      <c r="B2152" s="0" t="n">
        <v>153.435</v>
      </c>
      <c r="C2152" s="0" t="n">
        <v>0.52</v>
      </c>
      <c r="D2152" s="1" t="n">
        <f aca="false">IF(A2152&lt;&gt;"",IF(MOD(A2152,3)=1,D2151+1,D2151),"")</f>
        <v>717</v>
      </c>
      <c r="E2152" s="2" t="n">
        <f aca="false">IF(A2152=A2151+1,E2151,IF(A2152=1,E2151+1,""))</f>
        <v>5</v>
      </c>
      <c r="F2152" s="38" t="n">
        <f aca="false">IF(E2152=E2151,IF(MOD(A2152,3)=1,F2151+1,F2151),IF(A2152=1,1,""))</f>
        <v>56</v>
      </c>
      <c r="H2152" s="0" t="n">
        <f aca="false">IF(AND(C2152&gt;0,C2151&lt;5),C2152,"")</f>
        <v>0.52</v>
      </c>
      <c r="M2152" s="0" t="str">
        <f aca="false">+L2153</f>
        <v>T</v>
      </c>
      <c r="N2152" s="2" t="n">
        <f aca="false">IF(ISNUMBER(N2151),N2151,"")</f>
        <v>10</v>
      </c>
    </row>
    <row r="2153" customFormat="false" ht="14.5" hidden="false" customHeight="false" outlineLevel="0" collapsed="false">
      <c r="A2153" s="0" t="n">
        <v>168</v>
      </c>
      <c r="B2153" s="0" t="n">
        <v>0</v>
      </c>
      <c r="C2153" s="0" t="n">
        <v>0.375</v>
      </c>
      <c r="D2153" s="1" t="n">
        <f aca="false">IF(A2153&lt;&gt;"",IF(MOD(A2153,3)=1,D2152+1,D2152),"")</f>
        <v>717</v>
      </c>
      <c r="E2153" s="2" t="n">
        <f aca="false">IF(A2153=A2152+1,E2152,IF(A2153=1,E2152+1,""))</f>
        <v>5</v>
      </c>
      <c r="F2153" s="38" t="n">
        <f aca="false">IF(E2153=E2152,IF(MOD(A2153,3)=1,F2152+1,F2152),IF(A2153=1,1,""))</f>
        <v>56</v>
      </c>
      <c r="I2153" s="4" t="n">
        <f aca="false">IF(AND(C2153&gt;0,C2151&lt;5),C2153,"")</f>
        <v>0.375</v>
      </c>
      <c r="J2153" s="0" t="n">
        <f aca="false">IF(ISNUMBER(G2151),G2151/H2152,"")</f>
        <v>3.50576923076923</v>
      </c>
      <c r="K2153" s="4" t="n">
        <f aca="false">IF(ISNUMBER(H2152),H2152/I2153,"")</f>
        <v>1.38666666666667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0</v>
      </c>
    </row>
    <row r="2154" customFormat="false" ht="14.5" hidden="false" customHeight="false" outlineLevel="0" collapsed="false">
      <c r="A2154" s="0" t="n">
        <v>169</v>
      </c>
      <c r="B2154" s="0" t="n">
        <v>-110.556</v>
      </c>
      <c r="C2154" s="0" t="n">
        <v>1.24</v>
      </c>
      <c r="D2154" s="1" t="n">
        <f aca="false">IF(A2154&lt;&gt;"",IF(MOD(A2154,3)=1,D2153+1,D2153),"")</f>
        <v>718</v>
      </c>
      <c r="E2154" s="2" t="n">
        <f aca="false">IF(A2154=A2153+1,E2153,IF(A2154=1,E2153+1,""))</f>
        <v>5</v>
      </c>
      <c r="F2154" s="38" t="n">
        <f aca="false">IF(E2154=E2153,IF(MOD(A2154,3)=1,F2153+1,F2153),IF(A2154=1,1,""))</f>
        <v>57</v>
      </c>
      <c r="G2154" s="0" t="n">
        <f aca="false">IF(AND(C2154&gt;0,C2154&lt;5),C2154,"")</f>
        <v>1.24</v>
      </c>
      <c r="M2154" s="0" t="str">
        <f aca="false">+L2156</f>
        <v>T</v>
      </c>
      <c r="N2154" s="2" t="n">
        <f aca="false">IF(ISNUMBER(N2153),N2153,"")</f>
        <v>10</v>
      </c>
    </row>
    <row r="2155" customFormat="false" ht="14.5" hidden="false" customHeight="false" outlineLevel="0" collapsed="false">
      <c r="A2155" s="0" t="n">
        <v>170</v>
      </c>
      <c r="B2155" s="0" t="n">
        <v>-45</v>
      </c>
      <c r="C2155" s="0" t="n">
        <v>0.484</v>
      </c>
      <c r="D2155" s="1" t="n">
        <f aca="false">IF(A2155&lt;&gt;"",IF(MOD(A2155,3)=1,D2154+1,D2154),"")</f>
        <v>718</v>
      </c>
      <c r="E2155" s="2" t="n">
        <f aca="false">IF(A2155=A2154+1,E2154,IF(A2155=1,E2154+1,""))</f>
        <v>5</v>
      </c>
      <c r="F2155" s="38" t="n">
        <f aca="false">IF(E2155=E2154,IF(MOD(A2155,3)=1,F2154+1,F2154),IF(A2155=1,1,""))</f>
        <v>57</v>
      </c>
      <c r="H2155" s="0" t="n">
        <f aca="false">IF(AND(C2155&gt;0,C2154&lt;5),C2155,"")</f>
        <v>0.484</v>
      </c>
      <c r="M2155" s="0" t="str">
        <f aca="false">+L2156</f>
        <v>T</v>
      </c>
      <c r="N2155" s="2" t="n">
        <f aca="false">IF(ISNUMBER(N2154),N2154,"")</f>
        <v>10</v>
      </c>
    </row>
    <row r="2156" customFormat="false" ht="14.5" hidden="false" customHeight="false" outlineLevel="0" collapsed="false">
      <c r="A2156" s="0" t="n">
        <v>171</v>
      </c>
      <c r="B2156" s="0" t="n">
        <v>0</v>
      </c>
      <c r="C2156" s="0" t="n">
        <v>0.493</v>
      </c>
      <c r="D2156" s="1" t="n">
        <f aca="false">IF(A2156&lt;&gt;"",IF(MOD(A2156,3)=1,D2155+1,D2155),"")</f>
        <v>718</v>
      </c>
      <c r="E2156" s="2" t="n">
        <f aca="false">IF(A2156=A2155+1,E2155,IF(A2156=1,E2155+1,""))</f>
        <v>5</v>
      </c>
      <c r="F2156" s="38" t="n">
        <f aca="false">IF(E2156=E2155,IF(MOD(A2156,3)=1,F2155+1,F2155),IF(A2156=1,1,""))</f>
        <v>57</v>
      </c>
      <c r="I2156" s="4" t="n">
        <f aca="false">IF(AND(C2156&gt;0,C2154&lt;5),C2156,"")</f>
        <v>0.493</v>
      </c>
      <c r="J2156" s="0" t="n">
        <f aca="false">IF(ISNUMBER(G2154),G2154/H2155,"")</f>
        <v>2.56198347107438</v>
      </c>
      <c r="K2156" s="4" t="n">
        <f aca="false">IF(ISNUMBER(H2155),H2155/I2156,"")</f>
        <v>0.981744421906694</v>
      </c>
      <c r="L2156" s="5" t="str">
        <f aca="false">IF(G2154&lt;&gt;"",IF(AND(G2154&lt;5,G2154&gt;3),"P",IF(K2156&gt;=$Q$22,"M",IF(G2154&lt;1,"S","T"))),"")</f>
        <v>T</v>
      </c>
      <c r="M2156" s="0" t="str">
        <f aca="false">+L2156</f>
        <v>T</v>
      </c>
      <c r="N2156" s="2" t="n">
        <f aca="false">IF(ISNUMBER(N2155),N2155,"")</f>
        <v>10</v>
      </c>
    </row>
    <row r="2157" customFormat="false" ht="14.5" hidden="false" customHeight="false" outlineLevel="0" collapsed="false">
      <c r="A2157" s="0" t="n">
        <v>172</v>
      </c>
      <c r="B2157" s="0" t="n">
        <v>-135</v>
      </c>
      <c r="C2157" s="0" t="n">
        <v>0.709</v>
      </c>
      <c r="D2157" s="1" t="n">
        <f aca="false">IF(A2157&lt;&gt;"",IF(MOD(A2157,3)=1,D2156+1,D2156),"")</f>
        <v>719</v>
      </c>
      <c r="E2157" s="2" t="n">
        <f aca="false">IF(A2157=A2156+1,E2156,IF(A2157=1,E2156+1,""))</f>
        <v>5</v>
      </c>
      <c r="F2157" s="38" t="n">
        <f aca="false">IF(E2157=E2156,IF(MOD(A2157,3)=1,F2156+1,F2156),IF(A2157=1,1,""))</f>
        <v>58</v>
      </c>
      <c r="G2157" s="0" t="n">
        <f aca="false">IF(AND(C2157&gt;0,C2157&lt;5),C2157,"")</f>
        <v>0.709</v>
      </c>
      <c r="M2157" s="0" t="str">
        <f aca="false">+L2159</f>
        <v>S</v>
      </c>
      <c r="N2157" s="2" t="n">
        <f aca="false">IF(ISNUMBER(N2156),N2156,"")</f>
        <v>10</v>
      </c>
    </row>
    <row r="2158" customFormat="false" ht="14.5" hidden="false" customHeight="false" outlineLevel="0" collapsed="false">
      <c r="A2158" s="0" t="n">
        <v>173</v>
      </c>
      <c r="B2158" s="0" t="n">
        <v>-45</v>
      </c>
      <c r="C2158" s="0" t="n">
        <v>0.526</v>
      </c>
      <c r="D2158" s="1" t="n">
        <f aca="false">IF(A2158&lt;&gt;"",IF(MOD(A2158,3)=1,D2157+1,D2157),"")</f>
        <v>719</v>
      </c>
      <c r="E2158" s="2" t="n">
        <f aca="false">IF(A2158=A2157+1,E2157,IF(A2158=1,E2157+1,""))</f>
        <v>5</v>
      </c>
      <c r="F2158" s="38" t="n">
        <f aca="false">IF(E2158=E2157,IF(MOD(A2158,3)=1,F2157+1,F2157),IF(A2158=1,1,""))</f>
        <v>58</v>
      </c>
      <c r="H2158" s="0" t="n">
        <f aca="false">IF(AND(C2158&gt;0,C2157&lt;5),C2158,"")</f>
        <v>0.526</v>
      </c>
      <c r="M2158" s="0" t="str">
        <f aca="false">+L2159</f>
        <v>S</v>
      </c>
      <c r="N2158" s="2" t="n">
        <f aca="false">IF(ISNUMBER(N2157),N2157,"")</f>
        <v>10</v>
      </c>
    </row>
    <row r="2159" customFormat="false" ht="14.5" hidden="false" customHeight="false" outlineLevel="0" collapsed="false">
      <c r="A2159" s="0" t="n">
        <v>174</v>
      </c>
      <c r="B2159" s="0" t="n">
        <v>-45</v>
      </c>
      <c r="C2159" s="0" t="n">
        <v>0.362</v>
      </c>
      <c r="D2159" s="1" t="n">
        <f aca="false">IF(A2159&lt;&gt;"",IF(MOD(A2159,3)=1,D2158+1,D2158),"")</f>
        <v>719</v>
      </c>
      <c r="E2159" s="2" t="n">
        <f aca="false">IF(A2159=A2158+1,E2158,IF(A2159=1,E2158+1,""))</f>
        <v>5</v>
      </c>
      <c r="F2159" s="38" t="n">
        <f aca="false">IF(E2159=E2158,IF(MOD(A2159,3)=1,F2158+1,F2158),IF(A2159=1,1,""))</f>
        <v>58</v>
      </c>
      <c r="I2159" s="4" t="n">
        <f aca="false">IF(AND(C2159&gt;0,C2157&lt;5),C2159,"")</f>
        <v>0.362</v>
      </c>
      <c r="J2159" s="0" t="n">
        <f aca="false">IF(ISNUMBER(G2157),G2157/H2158,"")</f>
        <v>1.34790874524715</v>
      </c>
      <c r="K2159" s="4" t="n">
        <f aca="false">IF(ISNUMBER(H2158),H2158/I2159,"")</f>
        <v>1.45303867403315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0</v>
      </c>
    </row>
    <row r="2160" customFormat="false" ht="14.5" hidden="false" customHeight="false" outlineLevel="0" collapsed="false">
      <c r="A2160" s="0" t="n">
        <v>175</v>
      </c>
      <c r="B2160" s="0" t="n">
        <v>-36.87</v>
      </c>
      <c r="C2160" s="0" t="n">
        <v>0.6</v>
      </c>
      <c r="D2160" s="1" t="n">
        <f aca="false">IF(A2160&lt;&gt;"",IF(MOD(A2160,3)=1,D2159+1,D2159),"")</f>
        <v>720</v>
      </c>
      <c r="E2160" s="2" t="n">
        <f aca="false">IF(A2160=A2159+1,E2159,IF(A2160=1,E2159+1,""))</f>
        <v>5</v>
      </c>
      <c r="F2160" s="38" t="n">
        <f aca="false">IF(E2160=E2159,IF(MOD(A2160,3)=1,F2159+1,F2159),IF(A2160=1,1,""))</f>
        <v>59</v>
      </c>
      <c r="G2160" s="0" t="n">
        <f aca="false">IF(AND(C2160&gt;0,C2160&lt;5),C2160,"")</f>
        <v>0.6</v>
      </c>
      <c r="M2160" s="0" t="str">
        <f aca="false">+L2162</f>
        <v>S</v>
      </c>
      <c r="N2160" s="2" t="n">
        <f aca="false">IF(ISNUMBER(N2159),N2159,"")</f>
        <v>10</v>
      </c>
    </row>
    <row r="2161" customFormat="false" ht="14.5" hidden="false" customHeight="false" outlineLevel="0" collapsed="false">
      <c r="A2161" s="0" t="n">
        <v>176</v>
      </c>
      <c r="B2161" s="0" t="n">
        <v>-135</v>
      </c>
      <c r="C2161" s="0" t="n">
        <v>0.494</v>
      </c>
      <c r="D2161" s="1" t="n">
        <f aca="false">IF(A2161&lt;&gt;"",IF(MOD(A2161,3)=1,D2160+1,D2160),"")</f>
        <v>720</v>
      </c>
      <c r="E2161" s="2" t="n">
        <f aca="false">IF(A2161=A2160+1,E2160,IF(A2161=1,E2160+1,""))</f>
        <v>5</v>
      </c>
      <c r="F2161" s="38" t="n">
        <f aca="false">IF(E2161=E2160,IF(MOD(A2161,3)=1,F2160+1,F2160),IF(A2161=1,1,""))</f>
        <v>59</v>
      </c>
      <c r="H2161" s="0" t="n">
        <f aca="false">IF(AND(C2161&gt;0,C2160&lt;5),C2161,"")</f>
        <v>0.494</v>
      </c>
      <c r="M2161" s="0" t="str">
        <f aca="false">+L2162</f>
        <v>S</v>
      </c>
      <c r="N2161" s="2" t="n">
        <f aca="false">IF(ISNUMBER(N2160),N2160,"")</f>
        <v>10</v>
      </c>
    </row>
    <row r="2162" customFormat="false" ht="14.5" hidden="false" customHeight="false" outlineLevel="0" collapsed="false">
      <c r="A2162" s="0" t="n">
        <v>177</v>
      </c>
      <c r="B2162" s="0" t="n">
        <v>-135</v>
      </c>
      <c r="C2162" s="0" t="n">
        <v>0.447</v>
      </c>
      <c r="D2162" s="1" t="n">
        <f aca="false">IF(A2162&lt;&gt;"",IF(MOD(A2162,3)=1,D2161+1,D2161),"")</f>
        <v>720</v>
      </c>
      <c r="E2162" s="2" t="n">
        <f aca="false">IF(A2162=A2161+1,E2161,IF(A2162=1,E2161+1,""))</f>
        <v>5</v>
      </c>
      <c r="F2162" s="38" t="n">
        <f aca="false">IF(E2162=E2161,IF(MOD(A2162,3)=1,F2161+1,F2161),IF(A2162=1,1,""))</f>
        <v>59</v>
      </c>
      <c r="I2162" s="4" t="n">
        <f aca="false">IF(AND(C2162&gt;0,C2160&lt;5),C2162,"")</f>
        <v>0.447</v>
      </c>
      <c r="J2162" s="0" t="n">
        <f aca="false">IF(ISNUMBER(G2160),G2160/H2161,"")</f>
        <v>1.21457489878543</v>
      </c>
      <c r="K2162" s="4" t="n">
        <f aca="false">IF(ISNUMBER(H2161),H2161/I2162,"")</f>
        <v>1.10514541387025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0</v>
      </c>
    </row>
    <row r="2163" customFormat="false" ht="14.5" hidden="false" customHeight="false" outlineLevel="0" collapsed="false">
      <c r="A2163" s="0" t="n">
        <v>178</v>
      </c>
      <c r="B2163" s="0" t="n">
        <v>-80.538</v>
      </c>
      <c r="C2163" s="0" t="n">
        <v>0.784</v>
      </c>
      <c r="D2163" s="1" t="n">
        <f aca="false">IF(A2163&lt;&gt;"",IF(MOD(A2163,3)=1,D2162+1,D2162),"")</f>
        <v>721</v>
      </c>
      <c r="E2163" s="2" t="n">
        <f aca="false">IF(A2163=A2162+1,E2162,IF(A2163=1,E2162+1,""))</f>
        <v>5</v>
      </c>
      <c r="F2163" s="38" t="n">
        <f aca="false">IF(E2163=E2162,IF(MOD(A2163,3)=1,F2162+1,F2162),IF(A2163=1,1,""))</f>
        <v>60</v>
      </c>
      <c r="G2163" s="0" t="n">
        <f aca="false">IF(AND(C2163&gt;0,C2163&lt;5),C2163,"")</f>
        <v>0.784</v>
      </c>
      <c r="M2163" s="0" t="str">
        <f aca="false">+L2165</f>
        <v>M</v>
      </c>
      <c r="N2163" s="2" t="n">
        <f aca="false">IF(ISNUMBER(N2162),N2162,"")</f>
        <v>10</v>
      </c>
    </row>
    <row r="2164" customFormat="false" ht="14.5" hidden="false" customHeight="false" outlineLevel="0" collapsed="false">
      <c r="A2164" s="0" t="n">
        <v>179</v>
      </c>
      <c r="B2164" s="0" t="n">
        <v>180</v>
      </c>
      <c r="C2164" s="0" t="n">
        <v>0.605</v>
      </c>
      <c r="D2164" s="1" t="n">
        <f aca="false">IF(A2164&lt;&gt;"",IF(MOD(A2164,3)=1,D2163+1,D2163),"")</f>
        <v>721</v>
      </c>
      <c r="E2164" s="2" t="n">
        <f aca="false">IF(A2164=A2163+1,E2163,IF(A2164=1,E2163+1,""))</f>
        <v>5</v>
      </c>
      <c r="F2164" s="38" t="n">
        <f aca="false">IF(E2164=E2163,IF(MOD(A2164,3)=1,F2163+1,F2163),IF(A2164=1,1,""))</f>
        <v>60</v>
      </c>
      <c r="H2164" s="0" t="n">
        <f aca="false">IF(AND(C2164&gt;0,C2163&lt;5),C2164,"")</f>
        <v>0.605</v>
      </c>
      <c r="M2164" s="0" t="str">
        <f aca="false">+L2165</f>
        <v>M</v>
      </c>
      <c r="N2164" s="2" t="n">
        <f aca="false">IF(ISNUMBER(N2163),N2163,"")</f>
        <v>10</v>
      </c>
    </row>
    <row r="2165" customFormat="false" ht="14.5" hidden="false" customHeight="false" outlineLevel="0" collapsed="false">
      <c r="A2165" s="0" t="n">
        <v>180</v>
      </c>
      <c r="B2165" s="0" t="n">
        <v>-153.435</v>
      </c>
      <c r="C2165" s="0" t="n">
        <v>0.312</v>
      </c>
      <c r="D2165" s="1" t="n">
        <f aca="false">IF(A2165&lt;&gt;"",IF(MOD(A2165,3)=1,D2164+1,D2164),"")</f>
        <v>721</v>
      </c>
      <c r="E2165" s="2" t="n">
        <f aca="false">IF(A2165=A2164+1,E2164,IF(A2165=1,E2164+1,""))</f>
        <v>5</v>
      </c>
      <c r="F2165" s="38" t="n">
        <f aca="false">IF(E2165=E2164,IF(MOD(A2165,3)=1,F2164+1,F2164),IF(A2165=1,1,""))</f>
        <v>60</v>
      </c>
      <c r="I2165" s="4" t="n">
        <f aca="false">IF(AND(C2165&gt;0,C2163&lt;5),C2165,"")</f>
        <v>0.312</v>
      </c>
      <c r="J2165" s="0" t="n">
        <f aca="false">IF(ISNUMBER(G2163),G2163/H2164,"")</f>
        <v>1.29586776859504</v>
      </c>
      <c r="K2165" s="4" t="n">
        <f aca="false">IF(ISNUMBER(H2164),H2164/I2165,"")</f>
        <v>1.93910256410256</v>
      </c>
      <c r="L2165" s="5" t="str">
        <f aca="false">IF(G2163&lt;&gt;"",IF(AND(G2163&lt;5,G2163&gt;3),"P",IF(K2165&gt;=$Q$22,"M",IF(G2163&lt;1,"S","T"))),"")</f>
        <v>M</v>
      </c>
      <c r="M2165" s="0" t="str">
        <f aca="false">+L2165</f>
        <v>M</v>
      </c>
      <c r="N2165" s="2" t="n">
        <f aca="false">IF(ISNUMBER(N2164),N2164,"")</f>
        <v>10</v>
      </c>
    </row>
    <row r="2166" customFormat="false" ht="14.5" hidden="false" customHeight="false" outlineLevel="0" collapsed="false">
      <c r="A2166" s="0" t="n">
        <v>181</v>
      </c>
      <c r="B2166" s="0" t="n">
        <v>-108.435</v>
      </c>
      <c r="C2166" s="0" t="n">
        <v>1.415</v>
      </c>
      <c r="D2166" s="1" t="n">
        <f aca="false">IF(A2166&lt;&gt;"",IF(MOD(A2166,3)=1,D2165+1,D2165),"")</f>
        <v>722</v>
      </c>
      <c r="E2166" s="2" t="n">
        <f aca="false">IF(A2166=A2165+1,E2165,IF(A2166=1,E2165+1,""))</f>
        <v>5</v>
      </c>
      <c r="F2166" s="38" t="n">
        <f aca="false">IF(E2166=E2165,IF(MOD(A2166,3)=1,F2165+1,F2165),IF(A2166=1,1,""))</f>
        <v>61</v>
      </c>
      <c r="G2166" s="0" t="n">
        <f aca="false">IF(AND(C2166&gt;0,C2166&lt;5),C2166,"")</f>
        <v>1.415</v>
      </c>
      <c r="M2166" s="0" t="str">
        <f aca="false">+L2168</f>
        <v>M</v>
      </c>
      <c r="N2166" s="2" t="n">
        <f aca="false">IF(ISNUMBER(N2165),N2165,"")</f>
        <v>10</v>
      </c>
    </row>
    <row r="2167" customFormat="false" ht="14.5" hidden="false" customHeight="false" outlineLevel="0" collapsed="false">
      <c r="A2167" s="0" t="n">
        <v>182</v>
      </c>
      <c r="B2167" s="0" t="n">
        <v>161.565</v>
      </c>
      <c r="C2167" s="0" t="n">
        <v>0.863</v>
      </c>
      <c r="D2167" s="1" t="n">
        <f aca="false">IF(A2167&lt;&gt;"",IF(MOD(A2167,3)=1,D2166+1,D2166),"")</f>
        <v>722</v>
      </c>
      <c r="E2167" s="2" t="n">
        <f aca="false">IF(A2167=A2166+1,E2166,IF(A2167=1,E2166+1,""))</f>
        <v>5</v>
      </c>
      <c r="F2167" s="38" t="n">
        <f aca="false">IF(E2167=E2166,IF(MOD(A2167,3)=1,F2166+1,F2166),IF(A2167=1,1,""))</f>
        <v>61</v>
      </c>
      <c r="H2167" s="0" t="n">
        <f aca="false">IF(AND(C2167&gt;0,C2166&lt;5),C2167,"")</f>
        <v>0.863</v>
      </c>
      <c r="M2167" s="0" t="str">
        <f aca="false">+L2168</f>
        <v>M</v>
      </c>
      <c r="N2167" s="2" t="n">
        <f aca="false">IF(ISNUMBER(N2166),N2166,"")</f>
        <v>10</v>
      </c>
    </row>
    <row r="2168" customFormat="false" ht="14.5" hidden="false" customHeight="false" outlineLevel="0" collapsed="false">
      <c r="A2168" s="0" t="n">
        <v>183</v>
      </c>
      <c r="B2168" s="0" t="n">
        <v>180</v>
      </c>
      <c r="C2168" s="0" t="n">
        <v>0.466</v>
      </c>
      <c r="D2168" s="1" t="n">
        <f aca="false">IF(A2168&lt;&gt;"",IF(MOD(A2168,3)=1,D2167+1,D2167),"")</f>
        <v>722</v>
      </c>
      <c r="E2168" s="2" t="n">
        <f aca="false">IF(A2168=A2167+1,E2167,IF(A2168=1,E2167+1,""))</f>
        <v>5</v>
      </c>
      <c r="F2168" s="38" t="n">
        <f aca="false">IF(E2168=E2167,IF(MOD(A2168,3)=1,F2167+1,F2167),IF(A2168=1,1,""))</f>
        <v>61</v>
      </c>
      <c r="I2168" s="4" t="n">
        <f aca="false">IF(AND(C2168&gt;0,C2166&lt;5),C2168,"")</f>
        <v>0.466</v>
      </c>
      <c r="J2168" s="0" t="n">
        <f aca="false">IF(ISNUMBER(G2166),G2166/H2167,"")</f>
        <v>1.6396292004635</v>
      </c>
      <c r="K2168" s="4" t="n">
        <f aca="false">IF(ISNUMBER(H2167),H2167/I2168,"")</f>
        <v>1.8519313304721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0</v>
      </c>
    </row>
    <row r="2169" customFormat="false" ht="14.5" hidden="false" customHeight="false" outlineLevel="0" collapsed="false">
      <c r="A2169" s="0" t="n">
        <v>184</v>
      </c>
      <c r="B2169" s="0" t="n">
        <v>-50.194</v>
      </c>
      <c r="C2169" s="0" t="n">
        <v>1.038</v>
      </c>
      <c r="D2169" s="1" t="n">
        <f aca="false">IF(A2169&lt;&gt;"",IF(MOD(A2169,3)=1,D2168+1,D2168),"")</f>
        <v>723</v>
      </c>
      <c r="E2169" s="2" t="n">
        <f aca="false">IF(A2169=A2168+1,E2168,IF(A2169=1,E2168+1,""))</f>
        <v>5</v>
      </c>
      <c r="F2169" s="38" t="n">
        <f aca="false">IF(E2169=E2168,IF(MOD(A2169,3)=1,F2168+1,F2168),IF(A2169=1,1,""))</f>
        <v>62</v>
      </c>
      <c r="G2169" s="0" t="n">
        <f aca="false">IF(AND(C2169&gt;0,C2169&lt;5),C2169,"")</f>
        <v>1.038</v>
      </c>
      <c r="M2169" s="0" t="str">
        <f aca="false">+L2171</f>
        <v>T</v>
      </c>
      <c r="N2169" s="2" t="n">
        <f aca="false">IF(ISNUMBER(N2168),N2168,"")</f>
        <v>10</v>
      </c>
    </row>
    <row r="2170" customFormat="false" ht="14.5" hidden="false" customHeight="false" outlineLevel="0" collapsed="false">
      <c r="A2170" s="0" t="n">
        <v>185</v>
      </c>
      <c r="B2170" s="0" t="n">
        <v>45</v>
      </c>
      <c r="C2170" s="0" t="n">
        <v>0.806</v>
      </c>
      <c r="D2170" s="1" t="n">
        <f aca="false">IF(A2170&lt;&gt;"",IF(MOD(A2170,3)=1,D2169+1,D2169),"")</f>
        <v>723</v>
      </c>
      <c r="E2170" s="2" t="n">
        <f aca="false">IF(A2170=A2169+1,E2169,IF(A2170=1,E2169+1,""))</f>
        <v>5</v>
      </c>
      <c r="F2170" s="38" t="n">
        <f aca="false">IF(E2170=E2169,IF(MOD(A2170,3)=1,F2169+1,F2169),IF(A2170=1,1,""))</f>
        <v>62</v>
      </c>
      <c r="H2170" s="0" t="n">
        <f aca="false">IF(AND(C2170&gt;0,C2169&lt;5),C2170,"")</f>
        <v>0.806</v>
      </c>
      <c r="M2170" s="0" t="str">
        <f aca="false">+L2171</f>
        <v>T</v>
      </c>
      <c r="N2170" s="2" t="n">
        <f aca="false">IF(ISNUMBER(N2169),N2169,"")</f>
        <v>10</v>
      </c>
    </row>
    <row r="2171" customFormat="false" ht="14.5" hidden="false" customHeight="false" outlineLevel="0" collapsed="false">
      <c r="A2171" s="0" t="n">
        <v>186</v>
      </c>
      <c r="B2171" s="0" t="n">
        <v>180</v>
      </c>
      <c r="C2171" s="0" t="n">
        <v>0.651</v>
      </c>
      <c r="D2171" s="1" t="n">
        <f aca="false">IF(A2171&lt;&gt;"",IF(MOD(A2171,3)=1,D2170+1,D2170),"")</f>
        <v>723</v>
      </c>
      <c r="E2171" s="2" t="n">
        <f aca="false">IF(A2171=A2170+1,E2170,IF(A2171=1,E2170+1,""))</f>
        <v>5</v>
      </c>
      <c r="F2171" s="38" t="n">
        <f aca="false">IF(E2171=E2170,IF(MOD(A2171,3)=1,F2170+1,F2170),IF(A2171=1,1,""))</f>
        <v>62</v>
      </c>
      <c r="I2171" s="4" t="n">
        <f aca="false">IF(AND(C2171&gt;0,C2169&lt;5),C2171,"")</f>
        <v>0.651</v>
      </c>
      <c r="J2171" s="0" t="n">
        <f aca="false">IF(ISNUMBER(G2169),G2169/H2170,"")</f>
        <v>1.287841191067</v>
      </c>
      <c r="K2171" s="4" t="n">
        <f aca="false">IF(ISNUMBER(H2170),H2170/I2171,"")</f>
        <v>1.23809523809524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10</v>
      </c>
    </row>
    <row r="2172" customFormat="false" ht="14.5" hidden="false" customHeight="false" outlineLevel="0" collapsed="false">
      <c r="A2172" s="0" t="n">
        <v>187</v>
      </c>
      <c r="B2172" s="0" t="n">
        <v>172.875</v>
      </c>
      <c r="C2172" s="0" t="n">
        <v>1.118</v>
      </c>
      <c r="D2172" s="1" t="n">
        <f aca="false">IF(A2172&lt;&gt;"",IF(MOD(A2172,3)=1,D2171+1,D2171),"")</f>
        <v>724</v>
      </c>
      <c r="E2172" s="2" t="n">
        <f aca="false">IF(A2172=A2171+1,E2171,IF(A2172=1,E2171+1,""))</f>
        <v>5</v>
      </c>
      <c r="F2172" s="38" t="n">
        <f aca="false">IF(E2172=E2171,IF(MOD(A2172,3)=1,F2171+1,F2171),IF(A2172=1,1,""))</f>
        <v>63</v>
      </c>
      <c r="G2172" s="0" t="n">
        <f aca="false">IF(AND(C2172&gt;0,C2172&lt;5),C2172,"")</f>
        <v>1.118</v>
      </c>
      <c r="M2172" s="0" t="str">
        <f aca="false">+L2174</f>
        <v>M</v>
      </c>
      <c r="N2172" s="2" t="n">
        <f aca="false">IF(ISNUMBER(N2171),N2171,"")</f>
        <v>10</v>
      </c>
    </row>
    <row r="2173" customFormat="false" ht="14.5" hidden="false" customHeight="false" outlineLevel="0" collapsed="false">
      <c r="A2173" s="0" t="n">
        <v>188</v>
      </c>
      <c r="B2173" s="0" t="n">
        <v>-108.435</v>
      </c>
      <c r="C2173" s="0" t="n">
        <v>0.52</v>
      </c>
      <c r="D2173" s="1" t="n">
        <f aca="false">IF(A2173&lt;&gt;"",IF(MOD(A2173,3)=1,D2172+1,D2172),"")</f>
        <v>724</v>
      </c>
      <c r="E2173" s="2" t="n">
        <f aca="false">IF(A2173=A2172+1,E2172,IF(A2173=1,E2172+1,""))</f>
        <v>5</v>
      </c>
      <c r="F2173" s="38" t="n">
        <f aca="false">IF(E2173=E2172,IF(MOD(A2173,3)=1,F2172+1,F2172),IF(A2173=1,1,""))</f>
        <v>63</v>
      </c>
      <c r="H2173" s="0" t="n">
        <f aca="false">IF(AND(C2173&gt;0,C2172&lt;5),C2173,"")</f>
        <v>0.52</v>
      </c>
      <c r="M2173" s="0" t="str">
        <f aca="false">+L2174</f>
        <v>M</v>
      </c>
      <c r="N2173" s="2" t="n">
        <f aca="false">IF(ISNUMBER(N2172),N2172,"")</f>
        <v>10</v>
      </c>
    </row>
    <row r="2174" customFormat="false" ht="14.5" hidden="false" customHeight="false" outlineLevel="0" collapsed="false">
      <c r="A2174" s="0" t="n">
        <v>189</v>
      </c>
      <c r="B2174" s="0" t="n">
        <v>-90</v>
      </c>
      <c r="C2174" s="0" t="n">
        <v>0.279</v>
      </c>
      <c r="D2174" s="1" t="n">
        <f aca="false">IF(A2174&lt;&gt;"",IF(MOD(A2174,3)=1,D2173+1,D2173),"")</f>
        <v>724</v>
      </c>
      <c r="E2174" s="2" t="n">
        <f aca="false">IF(A2174=A2173+1,E2173,IF(A2174=1,E2173+1,""))</f>
        <v>5</v>
      </c>
      <c r="F2174" s="38" t="n">
        <f aca="false">IF(E2174=E2173,IF(MOD(A2174,3)=1,F2173+1,F2173),IF(A2174=1,1,""))</f>
        <v>63</v>
      </c>
      <c r="I2174" s="4" t="n">
        <f aca="false">IF(AND(C2174&gt;0,C2172&lt;5),C2174,"")</f>
        <v>0.279</v>
      </c>
      <c r="J2174" s="0" t="n">
        <f aca="false">IF(ISNUMBER(G2172),G2172/H2173,"")</f>
        <v>2.15</v>
      </c>
      <c r="K2174" s="4" t="n">
        <f aca="false">IF(ISNUMBER(H2173),H2173/I2174,"")</f>
        <v>1.86379928315412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10</v>
      </c>
    </row>
    <row r="2175" customFormat="false" ht="14.5" hidden="false" customHeight="false" outlineLevel="0" collapsed="false">
      <c r="A2175" s="0" t="n">
        <v>190</v>
      </c>
      <c r="B2175" s="0" t="n">
        <v>-20.556</v>
      </c>
      <c r="C2175" s="0" t="n">
        <v>1.093</v>
      </c>
      <c r="D2175" s="1" t="n">
        <f aca="false">IF(A2175&lt;&gt;"",IF(MOD(A2175,3)=1,D2174+1,D2174),"")</f>
        <v>725</v>
      </c>
      <c r="E2175" s="2" t="n">
        <f aca="false">IF(A2175=A2174+1,E2174,IF(A2175=1,E2174+1,""))</f>
        <v>5</v>
      </c>
      <c r="F2175" s="38" t="n">
        <f aca="false">IF(E2175=E2174,IF(MOD(A2175,3)=1,F2174+1,F2174),IF(A2175=1,1,""))</f>
        <v>64</v>
      </c>
      <c r="G2175" s="0" t="n">
        <f aca="false">IF(AND(C2175&gt;0,C2175&lt;5),C2175,"")</f>
        <v>1.093</v>
      </c>
      <c r="M2175" s="0" t="str">
        <f aca="false">+L2177</f>
        <v>T</v>
      </c>
      <c r="N2175" s="2" t="n">
        <f aca="false">IF(ISNUMBER(N2174),N2174,"")</f>
        <v>10</v>
      </c>
    </row>
    <row r="2176" customFormat="false" ht="14.5" hidden="false" customHeight="false" outlineLevel="0" collapsed="false">
      <c r="A2176" s="0" t="n">
        <v>191</v>
      </c>
      <c r="B2176" s="0" t="n">
        <v>-90</v>
      </c>
      <c r="C2176" s="0" t="n">
        <v>0.398</v>
      </c>
      <c r="D2176" s="1" t="n">
        <f aca="false">IF(A2176&lt;&gt;"",IF(MOD(A2176,3)=1,D2175+1,D2175),"")</f>
        <v>725</v>
      </c>
      <c r="E2176" s="2" t="n">
        <f aca="false">IF(A2176=A2175+1,E2175,IF(A2176=1,E2175+1,""))</f>
        <v>5</v>
      </c>
      <c r="F2176" s="38" t="n">
        <f aca="false">IF(E2176=E2175,IF(MOD(A2176,3)=1,F2175+1,F2175),IF(A2176=1,1,""))</f>
        <v>64</v>
      </c>
      <c r="H2176" s="0" t="n">
        <f aca="false">IF(AND(C2176&gt;0,C2175&lt;5),C2176,"")</f>
        <v>0.398</v>
      </c>
      <c r="M2176" s="0" t="str">
        <f aca="false">+L2177</f>
        <v>T</v>
      </c>
      <c r="N2176" s="2" t="n">
        <f aca="false">IF(ISNUMBER(N2175),N2175,"")</f>
        <v>10</v>
      </c>
    </row>
    <row r="2177" customFormat="false" ht="14.5" hidden="false" customHeight="false" outlineLevel="0" collapsed="false">
      <c r="A2177" s="0" t="n">
        <v>192</v>
      </c>
      <c r="B2177" s="0" t="n">
        <v>45</v>
      </c>
      <c r="C2177" s="0" t="n">
        <v>0.313</v>
      </c>
      <c r="D2177" s="1" t="n">
        <f aca="false">IF(A2177&lt;&gt;"",IF(MOD(A2177,3)=1,D2176+1,D2176),"")</f>
        <v>725</v>
      </c>
      <c r="E2177" s="2" t="n">
        <f aca="false">IF(A2177=A2176+1,E2176,IF(A2177=1,E2176+1,""))</f>
        <v>5</v>
      </c>
      <c r="F2177" s="38" t="n">
        <f aca="false">IF(E2177=E2176,IF(MOD(A2177,3)=1,F2176+1,F2176),IF(A2177=1,1,""))</f>
        <v>64</v>
      </c>
      <c r="I2177" s="4" t="n">
        <f aca="false">IF(AND(C2177&gt;0,C2175&lt;5),C2177,"")</f>
        <v>0.313</v>
      </c>
      <c r="J2177" s="0" t="n">
        <f aca="false">IF(ISNUMBER(G2175),G2175/H2176,"")</f>
        <v>2.74623115577889</v>
      </c>
      <c r="K2177" s="4" t="n">
        <f aca="false">IF(ISNUMBER(H2176),H2176/I2177,"")</f>
        <v>1.27156549520767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10</v>
      </c>
    </row>
    <row r="2178" customFormat="false" ht="14.5" hidden="false" customHeight="false" outlineLevel="0" collapsed="false">
      <c r="A2178" s="0" t="n">
        <v>193</v>
      </c>
      <c r="B2178" s="0" t="n">
        <v>-74.055</v>
      </c>
      <c r="C2178" s="0" t="n">
        <v>0.898</v>
      </c>
      <c r="D2178" s="1" t="n">
        <f aca="false">IF(A2178&lt;&gt;"",IF(MOD(A2178,3)=1,D2177+1,D2177),"")</f>
        <v>726</v>
      </c>
      <c r="E2178" s="2" t="n">
        <f aca="false">IF(A2178=A2177+1,E2177,IF(A2178=1,E2177+1,""))</f>
        <v>5</v>
      </c>
      <c r="F2178" s="38" t="n">
        <f aca="false">IF(E2178=E2177,IF(MOD(A2178,3)=1,F2177+1,F2177),IF(A2178=1,1,""))</f>
        <v>65</v>
      </c>
      <c r="G2178" s="0" t="n">
        <f aca="false">IF(AND(C2178&gt;0,C2178&lt;5),C2178,"")</f>
        <v>0.898</v>
      </c>
      <c r="M2178" s="0" t="str">
        <f aca="false">+L2180</f>
        <v>S</v>
      </c>
      <c r="N2178" s="2" t="n">
        <f aca="false">IF(ISNUMBER(N2177),N2177,"")</f>
        <v>10</v>
      </c>
    </row>
    <row r="2179" customFormat="false" ht="14.5" hidden="false" customHeight="false" outlineLevel="0" collapsed="false">
      <c r="A2179" s="0" t="n">
        <v>194</v>
      </c>
      <c r="B2179" s="0" t="n">
        <v>180</v>
      </c>
      <c r="C2179" s="0" t="n">
        <v>0.373</v>
      </c>
      <c r="D2179" s="1" t="n">
        <f aca="false">IF(A2179&lt;&gt;"",IF(MOD(A2179,3)=1,D2178+1,D2178),"")</f>
        <v>726</v>
      </c>
      <c r="E2179" s="2" t="n">
        <f aca="false">IF(A2179=A2178+1,E2178,IF(A2179=1,E2178+1,""))</f>
        <v>5</v>
      </c>
      <c r="F2179" s="38" t="n">
        <f aca="false">IF(E2179=E2178,IF(MOD(A2179,3)=1,F2178+1,F2178),IF(A2179=1,1,""))</f>
        <v>65</v>
      </c>
      <c r="H2179" s="0" t="n">
        <f aca="false">IF(AND(C2179&gt;0,C2178&lt;5),C2179,"")</f>
        <v>0.373</v>
      </c>
      <c r="M2179" s="0" t="str">
        <f aca="false">+L2180</f>
        <v>S</v>
      </c>
      <c r="N2179" s="2" t="n">
        <f aca="false">IF(ISNUMBER(N2178),N2178,"")</f>
        <v>10</v>
      </c>
    </row>
    <row r="2180" customFormat="false" ht="14.5" hidden="false" customHeight="false" outlineLevel="0" collapsed="false">
      <c r="A2180" s="0" t="n">
        <v>195</v>
      </c>
      <c r="B2180" s="0" t="n">
        <v>0</v>
      </c>
      <c r="C2180" s="0" t="n">
        <v>0.329</v>
      </c>
      <c r="D2180" s="1" t="n">
        <f aca="false">IF(A2180&lt;&gt;"",IF(MOD(A2180,3)=1,D2179+1,D2179),"")</f>
        <v>726</v>
      </c>
      <c r="E2180" s="2" t="n">
        <f aca="false">IF(A2180=A2179+1,E2179,IF(A2180=1,E2179+1,""))</f>
        <v>5</v>
      </c>
      <c r="F2180" s="38" t="n">
        <f aca="false">IF(E2180=E2179,IF(MOD(A2180,3)=1,F2179+1,F2179),IF(A2180=1,1,""))</f>
        <v>65</v>
      </c>
      <c r="I2180" s="4" t="n">
        <f aca="false">IF(AND(C2180&gt;0,C2178&lt;5),C2180,"")</f>
        <v>0.329</v>
      </c>
      <c r="J2180" s="0" t="n">
        <f aca="false">IF(ISNUMBER(G2178),G2178/H2179,"")</f>
        <v>2.40750670241287</v>
      </c>
      <c r="K2180" s="4" t="n">
        <f aca="false">IF(ISNUMBER(H2179),H2179/I2180,"")</f>
        <v>1.13373860182371</v>
      </c>
      <c r="L2180" s="5" t="str">
        <f aca="false">IF(G2178&lt;&gt;"",IF(AND(G2178&lt;5,G2178&gt;3),"P",IF(K2180&gt;=$Q$22,"M",IF(G2178&lt;1,"S","T"))),"")</f>
        <v>S</v>
      </c>
      <c r="M2180" s="0" t="str">
        <f aca="false">+L2180</f>
        <v>S</v>
      </c>
      <c r="N2180" s="2" t="n">
        <f aca="false">IF(ISNUMBER(N2179),N2179,"")</f>
        <v>10</v>
      </c>
    </row>
    <row r="2181" customFormat="false" ht="14.5" hidden="false" customHeight="false" outlineLevel="0" collapsed="false">
      <c r="A2181" s="0" t="n">
        <v>196</v>
      </c>
      <c r="B2181" s="0" t="n">
        <v>-11.31</v>
      </c>
      <c r="C2181" s="0" t="n">
        <v>0.757</v>
      </c>
      <c r="D2181" s="1" t="n">
        <f aca="false">IF(A2181&lt;&gt;"",IF(MOD(A2181,3)=1,D2180+1,D2180),"")</f>
        <v>727</v>
      </c>
      <c r="E2181" s="2" t="n">
        <f aca="false">IF(A2181=A2180+1,E2180,IF(A2181=1,E2180+1,""))</f>
        <v>5</v>
      </c>
      <c r="F2181" s="38" t="n">
        <f aca="false">IF(E2181=E2180,IF(MOD(A2181,3)=1,F2180+1,F2180),IF(A2181=1,1,""))</f>
        <v>66</v>
      </c>
      <c r="G2181" s="0" t="n">
        <f aca="false">IF(AND(C2181&gt;0,C2181&lt;5),C2181,"")</f>
        <v>0.757</v>
      </c>
      <c r="M2181" s="0" t="str">
        <f aca="false">+L2183</f>
        <v>S</v>
      </c>
      <c r="N2181" s="2" t="n">
        <f aca="false">IF(ISNUMBER(N2180),N2180,"")</f>
        <v>10</v>
      </c>
    </row>
    <row r="2182" customFormat="false" ht="14.5" hidden="false" customHeight="false" outlineLevel="0" collapsed="false">
      <c r="A2182" s="0" t="n">
        <v>197</v>
      </c>
      <c r="B2182" s="0" t="n">
        <v>-116.565</v>
      </c>
      <c r="C2182" s="0" t="n">
        <v>0.501</v>
      </c>
      <c r="D2182" s="1" t="n">
        <f aca="false">IF(A2182&lt;&gt;"",IF(MOD(A2182,3)=1,D2181+1,D2181),"")</f>
        <v>727</v>
      </c>
      <c r="E2182" s="2" t="n">
        <f aca="false">IF(A2182=A2181+1,E2181,IF(A2182=1,E2181+1,""))</f>
        <v>5</v>
      </c>
      <c r="F2182" s="38" t="n">
        <f aca="false">IF(E2182=E2181,IF(MOD(A2182,3)=1,F2181+1,F2181),IF(A2182=1,1,""))</f>
        <v>66</v>
      </c>
      <c r="H2182" s="0" t="n">
        <f aca="false">IF(AND(C2182&gt;0,C2181&lt;5),C2182,"")</f>
        <v>0.501</v>
      </c>
      <c r="M2182" s="0" t="str">
        <f aca="false">+L2183</f>
        <v>S</v>
      </c>
      <c r="N2182" s="2" t="n">
        <f aca="false">IF(ISNUMBER(N2181),N2181,"")</f>
        <v>10</v>
      </c>
    </row>
    <row r="2183" customFormat="false" ht="14.5" hidden="false" customHeight="false" outlineLevel="0" collapsed="false">
      <c r="A2183" s="0" t="n">
        <v>198</v>
      </c>
      <c r="B2183" s="0" t="n">
        <v>-108.435</v>
      </c>
      <c r="C2183" s="0" t="n">
        <v>0.368</v>
      </c>
      <c r="D2183" s="1" t="n">
        <f aca="false">IF(A2183&lt;&gt;"",IF(MOD(A2183,3)=1,D2182+1,D2182),"")</f>
        <v>727</v>
      </c>
      <c r="E2183" s="2" t="n">
        <f aca="false">IF(A2183=A2182+1,E2182,IF(A2183=1,E2182+1,""))</f>
        <v>5</v>
      </c>
      <c r="F2183" s="38" t="n">
        <f aca="false">IF(E2183=E2182,IF(MOD(A2183,3)=1,F2182+1,F2182),IF(A2183=1,1,""))</f>
        <v>66</v>
      </c>
      <c r="I2183" s="4" t="n">
        <f aca="false">IF(AND(C2183&gt;0,C2181&lt;5),C2183,"")</f>
        <v>0.368</v>
      </c>
      <c r="J2183" s="0" t="n">
        <f aca="false">IF(ISNUMBER(G2181),G2181/H2182,"")</f>
        <v>1.51097804391218</v>
      </c>
      <c r="K2183" s="4" t="n">
        <f aca="false">IF(ISNUMBER(H2182),H2182/I2183,"")</f>
        <v>1.36141304347826</v>
      </c>
      <c r="L2183" s="5" t="str">
        <f aca="false">IF(G2181&lt;&gt;"",IF(AND(G2181&lt;5,G2181&gt;3),"P",IF(K2183&gt;=$Q$22,"M",IF(G2181&lt;1,"S","T"))),"")</f>
        <v>S</v>
      </c>
      <c r="M2183" s="0" t="str">
        <f aca="false">+L2183</f>
        <v>S</v>
      </c>
      <c r="N2183" s="2" t="n">
        <f aca="false">IF(ISNUMBER(N2182),N2182,"")</f>
        <v>10</v>
      </c>
    </row>
    <row r="2184" customFormat="false" ht="14.5" hidden="false" customHeight="false" outlineLevel="0" collapsed="false">
      <c r="A2184" s="0" t="n">
        <v>199</v>
      </c>
      <c r="B2184" s="0" t="n">
        <v>-45</v>
      </c>
      <c r="C2184" s="0" t="n">
        <v>1.151</v>
      </c>
      <c r="D2184" s="1" t="n">
        <f aca="false">IF(A2184&lt;&gt;"",IF(MOD(A2184,3)=1,D2183+1,D2183),"")</f>
        <v>728</v>
      </c>
      <c r="E2184" s="2" t="n">
        <f aca="false">IF(A2184=A2183+1,E2183,IF(A2184=1,E2183+1,""))</f>
        <v>5</v>
      </c>
      <c r="F2184" s="38" t="n">
        <f aca="false">IF(E2184=E2183,IF(MOD(A2184,3)=1,F2183+1,F2183),IF(A2184=1,1,""))</f>
        <v>67</v>
      </c>
      <c r="G2184" s="0" t="n">
        <f aca="false">IF(AND(C2184&gt;0,C2184&lt;5),C2184,"")</f>
        <v>1.151</v>
      </c>
      <c r="M2184" s="0" t="str">
        <f aca="false">+L2186</f>
        <v>T</v>
      </c>
      <c r="N2184" s="2" t="n">
        <f aca="false">IF(ISNUMBER(N2183),N2183,"")</f>
        <v>10</v>
      </c>
    </row>
    <row r="2185" customFormat="false" ht="14.5" hidden="false" customHeight="false" outlineLevel="0" collapsed="false">
      <c r="A2185" s="0" t="n">
        <v>200</v>
      </c>
      <c r="B2185" s="0" t="n">
        <v>53.13</v>
      </c>
      <c r="C2185" s="0" t="n">
        <v>0.709</v>
      </c>
      <c r="D2185" s="1" t="n">
        <f aca="false">IF(A2185&lt;&gt;"",IF(MOD(A2185,3)=1,D2184+1,D2184),"")</f>
        <v>728</v>
      </c>
      <c r="E2185" s="2" t="n">
        <f aca="false">IF(A2185=A2184+1,E2184,IF(A2185=1,E2184+1,""))</f>
        <v>5</v>
      </c>
      <c r="F2185" s="38" t="n">
        <f aca="false">IF(E2185=E2184,IF(MOD(A2185,3)=1,F2184+1,F2184),IF(A2185=1,1,""))</f>
        <v>67</v>
      </c>
      <c r="H2185" s="0" t="n">
        <f aca="false">IF(AND(C2185&gt;0,C2184&lt;5),C2185,"")</f>
        <v>0.709</v>
      </c>
      <c r="M2185" s="0" t="str">
        <f aca="false">+L2186</f>
        <v>T</v>
      </c>
      <c r="N2185" s="2" t="n">
        <f aca="false">IF(ISNUMBER(N2184),N2184,"")</f>
        <v>10</v>
      </c>
    </row>
    <row r="2186" customFormat="false" ht="14.5" hidden="false" customHeight="false" outlineLevel="0" collapsed="false">
      <c r="A2186" s="0" t="n">
        <v>201</v>
      </c>
      <c r="B2186" s="0" t="n">
        <v>26.565</v>
      </c>
      <c r="C2186" s="0" t="n">
        <v>0.646</v>
      </c>
      <c r="D2186" s="1" t="n">
        <f aca="false">IF(A2186&lt;&gt;"",IF(MOD(A2186,3)=1,D2185+1,D2185),"")</f>
        <v>728</v>
      </c>
      <c r="E2186" s="2" t="n">
        <f aca="false">IF(A2186=A2185+1,E2185,IF(A2186=1,E2185+1,""))</f>
        <v>5</v>
      </c>
      <c r="F2186" s="38" t="n">
        <f aca="false">IF(E2186=E2185,IF(MOD(A2186,3)=1,F2185+1,F2185),IF(A2186=1,1,""))</f>
        <v>67</v>
      </c>
      <c r="I2186" s="4" t="n">
        <f aca="false">IF(AND(C2186&gt;0,C2184&lt;5),C2186,"")</f>
        <v>0.646</v>
      </c>
      <c r="J2186" s="0" t="n">
        <f aca="false">IF(ISNUMBER(G2184),G2184/H2185,"")</f>
        <v>1.62341325811001</v>
      </c>
      <c r="K2186" s="4" t="n">
        <f aca="false">IF(ISNUMBER(H2185),H2185/I2186,"")</f>
        <v>1.09752321981424</v>
      </c>
      <c r="L2186" s="5" t="str">
        <f aca="false">IF(G2184&lt;&gt;"",IF(AND(G2184&lt;5,G2184&gt;3),"P",IF(K2186&gt;=$Q$22,"M",IF(G2184&lt;1,"S","T"))),"")</f>
        <v>T</v>
      </c>
      <c r="M2186" s="0" t="str">
        <f aca="false">+L2186</f>
        <v>T</v>
      </c>
      <c r="N2186" s="2" t="n">
        <f aca="false">IF(ISNUMBER(N2185),N2185,"")</f>
        <v>10</v>
      </c>
    </row>
    <row r="2187" customFormat="false" ht="14.5" hidden="false" customHeight="false" outlineLevel="0" collapsed="false">
      <c r="A2187" s="0" t="n">
        <v>202</v>
      </c>
      <c r="B2187" s="0" t="n">
        <v>-53.13</v>
      </c>
      <c r="C2187" s="0" t="n">
        <v>0.641</v>
      </c>
      <c r="D2187" s="1" t="n">
        <f aca="false">IF(A2187&lt;&gt;"",IF(MOD(A2187,3)=1,D2186+1,D2186),"")</f>
        <v>729</v>
      </c>
      <c r="E2187" s="2" t="n">
        <f aca="false">IF(A2187=A2186+1,E2186,IF(A2187=1,E2186+1,""))</f>
        <v>5</v>
      </c>
      <c r="F2187" s="38" t="n">
        <f aca="false">IF(E2187=E2186,IF(MOD(A2187,3)=1,F2186+1,F2186),IF(A2187=1,1,""))</f>
        <v>68</v>
      </c>
      <c r="G2187" s="0" t="n">
        <f aca="false">IF(AND(C2187&gt;0,C2187&lt;5),C2187,"")</f>
        <v>0.641</v>
      </c>
      <c r="M2187" s="0" t="str">
        <f aca="false">+L2189</f>
        <v>S</v>
      </c>
      <c r="N2187" s="2" t="n">
        <f aca="false">IF(ISNUMBER(N2186),N2186,"")</f>
        <v>10</v>
      </c>
    </row>
    <row r="2188" customFormat="false" ht="14.5" hidden="false" customHeight="false" outlineLevel="0" collapsed="false">
      <c r="A2188" s="0" t="n">
        <v>203</v>
      </c>
      <c r="B2188" s="0" t="n">
        <v>56.31</v>
      </c>
      <c r="C2188" s="0" t="n">
        <v>0.498</v>
      </c>
      <c r="D2188" s="1" t="n">
        <f aca="false">IF(A2188&lt;&gt;"",IF(MOD(A2188,3)=1,D2187+1,D2187),"")</f>
        <v>729</v>
      </c>
      <c r="E2188" s="2" t="n">
        <f aca="false">IF(A2188=A2187+1,E2187,IF(A2188=1,E2187+1,""))</f>
        <v>5</v>
      </c>
      <c r="F2188" s="38" t="n">
        <f aca="false">IF(E2188=E2187,IF(MOD(A2188,3)=1,F2187+1,F2187),IF(A2188=1,1,""))</f>
        <v>68</v>
      </c>
      <c r="H2188" s="0" t="n">
        <f aca="false">IF(AND(C2188&gt;0,C2187&lt;5),C2188,"")</f>
        <v>0.498</v>
      </c>
      <c r="M2188" s="0" t="str">
        <f aca="false">+L2189</f>
        <v>S</v>
      </c>
      <c r="N2188" s="2" t="n">
        <f aca="false">IF(ISNUMBER(N2187),N2187,"")</f>
        <v>10</v>
      </c>
    </row>
    <row r="2189" customFormat="false" ht="14.5" hidden="false" customHeight="false" outlineLevel="0" collapsed="false">
      <c r="A2189" s="0" t="n">
        <v>204</v>
      </c>
      <c r="B2189" s="0" t="n">
        <v>-135</v>
      </c>
      <c r="C2189" s="0" t="n">
        <v>0.313</v>
      </c>
      <c r="D2189" s="1" t="n">
        <f aca="false">IF(A2189&lt;&gt;"",IF(MOD(A2189,3)=1,D2188+1,D2188),"")</f>
        <v>729</v>
      </c>
      <c r="E2189" s="2" t="n">
        <f aca="false">IF(A2189=A2188+1,E2188,IF(A2189=1,E2188+1,""))</f>
        <v>5</v>
      </c>
      <c r="F2189" s="38" t="n">
        <f aca="false">IF(E2189=E2188,IF(MOD(A2189,3)=1,F2188+1,F2188),IF(A2189=1,1,""))</f>
        <v>68</v>
      </c>
      <c r="I2189" s="4" t="n">
        <f aca="false">IF(AND(C2189&gt;0,C2187&lt;5),C2189,"")</f>
        <v>0.313</v>
      </c>
      <c r="J2189" s="0" t="n">
        <f aca="false">IF(ISNUMBER(G2187),G2187/H2188,"")</f>
        <v>1.28714859437751</v>
      </c>
      <c r="K2189" s="4" t="n">
        <f aca="false">IF(ISNUMBER(H2188),H2188/I2189,"")</f>
        <v>1.59105431309904</v>
      </c>
      <c r="L2189" s="5" t="str">
        <f aca="false">IF(G2187&lt;&gt;"",IF(AND(G2187&lt;5,G2187&gt;3),"P",IF(K2189&gt;=$Q$22,"M",IF(G2187&lt;1,"S","T"))),"")</f>
        <v>S</v>
      </c>
      <c r="M2189" s="0" t="str">
        <f aca="false">+L2189</f>
        <v>S</v>
      </c>
      <c r="N2189" s="2" t="n">
        <f aca="false">IF(ISNUMBER(N2188),N2188,"")</f>
        <v>10</v>
      </c>
    </row>
    <row r="2190" customFormat="false" ht="14.5" hidden="false" customHeight="false" outlineLevel="0" collapsed="false">
      <c r="A2190" s="0" t="n">
        <v>205</v>
      </c>
      <c r="B2190" s="0" t="n">
        <v>-84.289</v>
      </c>
      <c r="C2190" s="0" t="n">
        <v>1.379</v>
      </c>
      <c r="D2190" s="1" t="n">
        <f aca="false">IF(A2190&lt;&gt;"",IF(MOD(A2190,3)=1,D2189+1,D2189),"")</f>
        <v>730</v>
      </c>
      <c r="E2190" s="2" t="n">
        <f aca="false">IF(A2190=A2189+1,E2189,IF(A2190=1,E2189+1,""))</f>
        <v>5</v>
      </c>
      <c r="F2190" s="38" t="n">
        <f aca="false">IF(E2190=E2189,IF(MOD(A2190,3)=1,F2189+1,F2189),IF(A2190=1,1,""))</f>
        <v>69</v>
      </c>
      <c r="G2190" s="0" t="n">
        <f aca="false">IF(AND(C2190&gt;0,C2190&lt;5),C2190,"")</f>
        <v>1.379</v>
      </c>
      <c r="M2190" s="0" t="str">
        <f aca="false">+L2192</f>
        <v>M</v>
      </c>
      <c r="N2190" s="2" t="n">
        <f aca="false">IF(ISNUMBER(N2189),N2189,"")</f>
        <v>10</v>
      </c>
    </row>
    <row r="2191" customFormat="false" ht="14.5" hidden="false" customHeight="false" outlineLevel="0" collapsed="false">
      <c r="A2191" s="0" t="n">
        <v>206</v>
      </c>
      <c r="B2191" s="0" t="n">
        <v>-170.538</v>
      </c>
      <c r="C2191" s="0" t="n">
        <v>0.745</v>
      </c>
      <c r="D2191" s="1" t="n">
        <f aca="false">IF(A2191&lt;&gt;"",IF(MOD(A2191,3)=1,D2190+1,D2190),"")</f>
        <v>730</v>
      </c>
      <c r="E2191" s="2" t="n">
        <f aca="false">IF(A2191=A2190+1,E2190,IF(A2191=1,E2190+1,""))</f>
        <v>5</v>
      </c>
      <c r="F2191" s="38" t="n">
        <f aca="false">IF(E2191=E2190,IF(MOD(A2191,3)=1,F2190+1,F2190),IF(A2191=1,1,""))</f>
        <v>69</v>
      </c>
      <c r="H2191" s="0" t="n">
        <f aca="false">IF(AND(C2191&gt;0,C2190&lt;5),C2191,"")</f>
        <v>0.745</v>
      </c>
      <c r="M2191" s="0" t="str">
        <f aca="false">+L2192</f>
        <v>M</v>
      </c>
      <c r="N2191" s="2" t="n">
        <f aca="false">IF(ISNUMBER(N2190),N2190,"")</f>
        <v>10</v>
      </c>
    </row>
    <row r="2192" customFormat="false" ht="14.5" hidden="false" customHeight="false" outlineLevel="0" collapsed="false">
      <c r="A2192" s="0" t="n">
        <v>207</v>
      </c>
      <c r="B2192" s="0" t="n">
        <v>0</v>
      </c>
      <c r="C2192" s="0" t="n">
        <v>0.372</v>
      </c>
      <c r="D2192" s="1" t="n">
        <f aca="false">IF(A2192&lt;&gt;"",IF(MOD(A2192,3)=1,D2191+1,D2191),"")</f>
        <v>730</v>
      </c>
      <c r="E2192" s="2" t="n">
        <f aca="false">IF(A2192=A2191+1,E2191,IF(A2192=1,E2191+1,""))</f>
        <v>5</v>
      </c>
      <c r="F2192" s="38" t="n">
        <f aca="false">IF(E2192=E2191,IF(MOD(A2192,3)=1,F2191+1,F2191),IF(A2192=1,1,""))</f>
        <v>69</v>
      </c>
      <c r="I2192" s="4" t="n">
        <f aca="false">IF(AND(C2192&gt;0,C2190&lt;5),C2192,"")</f>
        <v>0.372</v>
      </c>
      <c r="J2192" s="0" t="n">
        <f aca="false">IF(ISNUMBER(G2190),G2190/H2191,"")</f>
        <v>1.8510067114094</v>
      </c>
      <c r="K2192" s="4" t="n">
        <f aca="false">IF(ISNUMBER(H2191),H2191/I2192,"")</f>
        <v>2.00268817204301</v>
      </c>
      <c r="L2192" s="5" t="str">
        <f aca="false">IF(G2190&lt;&gt;"",IF(AND(G2190&lt;5,G2190&gt;3),"P",IF(K2192&gt;=$Q$22,"M",IF(G2190&lt;1,"S","T"))),"")</f>
        <v>M</v>
      </c>
      <c r="M2192" s="0" t="str">
        <f aca="false">+L2192</f>
        <v>M</v>
      </c>
      <c r="N2192" s="2" t="n">
        <f aca="false">IF(ISNUMBER(N2191),N2191,"")</f>
        <v>10</v>
      </c>
    </row>
    <row r="2193" customFormat="false" ht="14.5" hidden="false" customHeight="false" outlineLevel="0" collapsed="false">
      <c r="A2193" s="0" t="n">
        <v>208</v>
      </c>
      <c r="B2193" s="0" t="n">
        <v>153.435</v>
      </c>
      <c r="C2193" s="0" t="n">
        <v>0.651</v>
      </c>
      <c r="D2193" s="1" t="n">
        <f aca="false">IF(A2193&lt;&gt;"",IF(MOD(A2193,3)=1,D2192+1,D2192),"")</f>
        <v>731</v>
      </c>
      <c r="E2193" s="2" t="n">
        <f aca="false">IF(A2193=A2192+1,E2192,IF(A2193=1,E2192+1,""))</f>
        <v>5</v>
      </c>
      <c r="F2193" s="38" t="n">
        <f aca="false">IF(E2193=E2192,IF(MOD(A2193,3)=1,F2192+1,F2192),IF(A2193=1,1,""))</f>
        <v>70</v>
      </c>
      <c r="G2193" s="0" t="n">
        <f aca="false">IF(AND(C2193&gt;0,C2193&lt;5),C2193,"")</f>
        <v>0.651</v>
      </c>
      <c r="M2193" s="0" t="str">
        <f aca="false">+L2195</f>
        <v>S</v>
      </c>
      <c r="N2193" s="2" t="n">
        <f aca="false">IF(ISNUMBER(N2192),N2192,"")</f>
        <v>10</v>
      </c>
    </row>
    <row r="2194" customFormat="false" ht="14.5" hidden="false" customHeight="false" outlineLevel="0" collapsed="false">
      <c r="A2194" s="0" t="n">
        <v>209</v>
      </c>
      <c r="B2194" s="0" t="n">
        <v>-135</v>
      </c>
      <c r="C2194" s="0" t="n">
        <v>0.411</v>
      </c>
      <c r="D2194" s="1" t="n">
        <f aca="false">IF(A2194&lt;&gt;"",IF(MOD(A2194,3)=1,D2193+1,D2193),"")</f>
        <v>731</v>
      </c>
      <c r="E2194" s="2" t="n">
        <f aca="false">IF(A2194=A2193+1,E2193,IF(A2194=1,E2193+1,""))</f>
        <v>5</v>
      </c>
      <c r="F2194" s="38" t="n">
        <f aca="false">IF(E2194=E2193,IF(MOD(A2194,3)=1,F2193+1,F2193),IF(A2194=1,1,""))</f>
        <v>70</v>
      </c>
      <c r="H2194" s="0" t="n">
        <f aca="false">IF(AND(C2194&gt;0,C2193&lt;5),C2194,"")</f>
        <v>0.411</v>
      </c>
      <c r="M2194" s="0" t="str">
        <f aca="false">+L2195</f>
        <v>S</v>
      </c>
      <c r="N2194" s="2" t="n">
        <f aca="false">IF(ISNUMBER(N2193),N2193,"")</f>
        <v>10</v>
      </c>
    </row>
    <row r="2195" customFormat="false" ht="14.5" hidden="false" customHeight="false" outlineLevel="0" collapsed="false">
      <c r="A2195" s="0" t="n">
        <v>210</v>
      </c>
      <c r="B2195" s="0" t="n">
        <v>-108.435</v>
      </c>
      <c r="C2195" s="0" t="n">
        <v>0.375</v>
      </c>
      <c r="D2195" s="1" t="n">
        <f aca="false">IF(A2195&lt;&gt;"",IF(MOD(A2195,3)=1,D2194+1,D2194),"")</f>
        <v>731</v>
      </c>
      <c r="E2195" s="2" t="n">
        <f aca="false">IF(A2195=A2194+1,E2194,IF(A2195=1,E2194+1,""))</f>
        <v>5</v>
      </c>
      <c r="F2195" s="38" t="n">
        <f aca="false">IF(E2195=E2194,IF(MOD(A2195,3)=1,F2194+1,F2194),IF(A2195=1,1,""))</f>
        <v>70</v>
      </c>
      <c r="I2195" s="4" t="n">
        <f aca="false">IF(AND(C2195&gt;0,C2193&lt;5),C2195,"")</f>
        <v>0.375</v>
      </c>
      <c r="J2195" s="0" t="n">
        <f aca="false">IF(ISNUMBER(G2193),G2193/H2194,"")</f>
        <v>1.58394160583942</v>
      </c>
      <c r="K2195" s="4" t="n">
        <f aca="false">IF(ISNUMBER(H2194),H2194/I2195,"")</f>
        <v>1.096</v>
      </c>
      <c r="L2195" s="5" t="str">
        <f aca="false">IF(G2193&lt;&gt;"",IF(AND(G2193&lt;5,G2193&gt;3),"P",IF(K2195&gt;=$Q$22,"M",IF(G2193&lt;1,"S","T"))),"")</f>
        <v>S</v>
      </c>
      <c r="M2195" s="0" t="str">
        <f aca="false">+L2195</f>
        <v>S</v>
      </c>
      <c r="N2195" s="2" t="n">
        <f aca="false">IF(ISNUMBER(N2194),N2194,"")</f>
        <v>10</v>
      </c>
    </row>
    <row r="2196" customFormat="false" ht="14.5" hidden="false" customHeight="false" outlineLevel="0" collapsed="false">
      <c r="A2196" s="0" t="n">
        <v>211</v>
      </c>
      <c r="B2196" s="0" t="n">
        <v>101.31</v>
      </c>
      <c r="C2196" s="0" t="n">
        <v>1.327</v>
      </c>
      <c r="D2196" s="1" t="n">
        <f aca="false">IF(A2196&lt;&gt;"",IF(MOD(A2196,3)=1,D2195+1,D2195),"")</f>
        <v>732</v>
      </c>
      <c r="E2196" s="2" t="n">
        <f aca="false">IF(A2196=A2195+1,E2195,IF(A2196=1,E2195+1,""))</f>
        <v>5</v>
      </c>
      <c r="F2196" s="38" t="n">
        <f aca="false">IF(E2196=E2195,IF(MOD(A2196,3)=1,F2195+1,F2195),IF(A2196=1,1,""))</f>
        <v>71</v>
      </c>
      <c r="G2196" s="0" t="n">
        <f aca="false">IF(AND(C2196&gt;0,C2196&lt;5),C2196,"")</f>
        <v>1.327</v>
      </c>
      <c r="M2196" s="0" t="str">
        <f aca="false">+L2198</f>
        <v>T</v>
      </c>
      <c r="N2196" s="2" t="n">
        <f aca="false">IF(ISNUMBER(N2195),N2195,"")</f>
        <v>10</v>
      </c>
    </row>
    <row r="2197" customFormat="false" ht="14.5" hidden="false" customHeight="false" outlineLevel="0" collapsed="false">
      <c r="A2197" s="0" t="n">
        <v>212</v>
      </c>
      <c r="B2197" s="0" t="n">
        <v>11.31</v>
      </c>
      <c r="C2197" s="0" t="n">
        <v>0.701</v>
      </c>
      <c r="D2197" s="1" t="n">
        <f aca="false">IF(A2197&lt;&gt;"",IF(MOD(A2197,3)=1,D2196+1,D2196),"")</f>
        <v>732</v>
      </c>
      <c r="E2197" s="2" t="n">
        <f aca="false">IF(A2197=A2196+1,E2196,IF(A2197=1,E2196+1,""))</f>
        <v>5</v>
      </c>
      <c r="F2197" s="38" t="n">
        <f aca="false">IF(E2197=E2196,IF(MOD(A2197,3)=1,F2196+1,F2196),IF(A2197=1,1,""))</f>
        <v>71</v>
      </c>
      <c r="H2197" s="0" t="n">
        <f aca="false">IF(AND(C2197&gt;0,C2196&lt;5),C2197,"")</f>
        <v>0.701</v>
      </c>
      <c r="M2197" s="0" t="str">
        <f aca="false">+L2198</f>
        <v>T</v>
      </c>
      <c r="N2197" s="2" t="n">
        <f aca="false">IF(ISNUMBER(N2196),N2196,"")</f>
        <v>10</v>
      </c>
    </row>
    <row r="2198" customFormat="false" ht="14.5" hidden="false" customHeight="false" outlineLevel="0" collapsed="false">
      <c r="A2198" s="0" t="n">
        <v>213</v>
      </c>
      <c r="B2198" s="0" t="n">
        <v>0</v>
      </c>
      <c r="C2198" s="0" t="n">
        <v>0.421</v>
      </c>
      <c r="D2198" s="1" t="n">
        <f aca="false">IF(A2198&lt;&gt;"",IF(MOD(A2198,3)=1,D2197+1,D2197),"")</f>
        <v>732</v>
      </c>
      <c r="E2198" s="2" t="n">
        <f aca="false">IF(A2198=A2197+1,E2197,IF(A2198=1,E2197+1,""))</f>
        <v>5</v>
      </c>
      <c r="F2198" s="38" t="n">
        <f aca="false">IF(E2198=E2197,IF(MOD(A2198,3)=1,F2197+1,F2197),IF(A2198=1,1,""))</f>
        <v>71</v>
      </c>
      <c r="I2198" s="4" t="n">
        <f aca="false">IF(AND(C2198&gt;0,C2196&lt;5),C2198,"")</f>
        <v>0.421</v>
      </c>
      <c r="J2198" s="0" t="n">
        <f aca="false">IF(ISNUMBER(G2196),G2196/H2197,"")</f>
        <v>1.89300998573466</v>
      </c>
      <c r="K2198" s="4" t="n">
        <f aca="false">IF(ISNUMBER(H2197),H2197/I2198,"")</f>
        <v>1.66508313539192</v>
      </c>
      <c r="L2198" s="5" t="str">
        <f aca="false">IF(G2196&lt;&gt;"",IF(AND(G2196&lt;5,G2196&gt;3),"P",IF(K2198&gt;=$Q$22,"M",IF(G2196&lt;1,"S","T"))),"")</f>
        <v>T</v>
      </c>
      <c r="M2198" s="0" t="str">
        <f aca="false">+L2198</f>
        <v>T</v>
      </c>
      <c r="N2198" s="2" t="n">
        <f aca="false">IF(ISNUMBER(N2197),N2197,"")</f>
        <v>10</v>
      </c>
    </row>
    <row r="2199" customFormat="false" ht="14.5" hidden="false" customHeight="false" outlineLevel="0" collapsed="false">
      <c r="A2199" s="0" t="n">
        <v>214</v>
      </c>
      <c r="B2199" s="0" t="n">
        <v>135</v>
      </c>
      <c r="C2199" s="0" t="n">
        <v>1.843</v>
      </c>
      <c r="D2199" s="1" t="n">
        <f aca="false">IF(A2199&lt;&gt;"",IF(MOD(A2199,3)=1,D2198+1,D2198),"")</f>
        <v>733</v>
      </c>
      <c r="E2199" s="2" t="n">
        <f aca="false">IF(A2199=A2198+1,E2198,IF(A2199=1,E2198+1,""))</f>
        <v>5</v>
      </c>
      <c r="F2199" s="38" t="n">
        <f aca="false">IF(E2199=E2198,IF(MOD(A2199,3)=1,F2198+1,F2198),IF(A2199=1,1,""))</f>
        <v>72</v>
      </c>
      <c r="G2199" s="0" t="n">
        <f aca="false">IF(AND(C2199&gt;0,C2199&lt;5),C2199,"")</f>
        <v>1.843</v>
      </c>
      <c r="M2199" s="0" t="str">
        <f aca="false">+L2201</f>
        <v>M</v>
      </c>
      <c r="N2199" s="2" t="n">
        <f aca="false">IF(ISNUMBER(N2198),N2198,"")</f>
        <v>10</v>
      </c>
    </row>
    <row r="2200" customFormat="false" ht="14.5" hidden="false" customHeight="false" outlineLevel="0" collapsed="false">
      <c r="A2200" s="0" t="n">
        <v>215</v>
      </c>
      <c r="B2200" s="0" t="n">
        <v>-146.31</v>
      </c>
      <c r="C2200" s="0" t="n">
        <v>1.024</v>
      </c>
      <c r="D2200" s="1" t="n">
        <f aca="false">IF(A2200&lt;&gt;"",IF(MOD(A2200,3)=1,D2199+1,D2199),"")</f>
        <v>733</v>
      </c>
      <c r="E2200" s="2" t="n">
        <f aca="false">IF(A2200=A2199+1,E2199,IF(A2200=1,E2199+1,""))</f>
        <v>5</v>
      </c>
      <c r="F2200" s="38" t="n">
        <f aca="false">IF(E2200=E2199,IF(MOD(A2200,3)=1,F2199+1,F2199),IF(A2200=1,1,""))</f>
        <v>72</v>
      </c>
      <c r="H2200" s="0" t="n">
        <f aca="false">IF(AND(C2200&gt;0,C2199&lt;5),C2200,"")</f>
        <v>1.024</v>
      </c>
      <c r="M2200" s="0" t="str">
        <f aca="false">+L2201</f>
        <v>M</v>
      </c>
      <c r="N2200" s="2" t="n">
        <f aca="false">IF(ISNUMBER(N2199),N2199,"")</f>
        <v>10</v>
      </c>
    </row>
    <row r="2201" customFormat="false" ht="14.5" hidden="false" customHeight="false" outlineLevel="0" collapsed="false">
      <c r="A2201" s="0" t="n">
        <v>216</v>
      </c>
      <c r="B2201" s="0" t="n">
        <v>-165.964</v>
      </c>
      <c r="C2201" s="0" t="n">
        <v>0.543</v>
      </c>
      <c r="D2201" s="1" t="n">
        <f aca="false">IF(A2201&lt;&gt;"",IF(MOD(A2201,3)=1,D2200+1,D2200),"")</f>
        <v>733</v>
      </c>
      <c r="E2201" s="2" t="n">
        <f aca="false">IF(A2201=A2200+1,E2200,IF(A2201=1,E2200+1,""))</f>
        <v>5</v>
      </c>
      <c r="F2201" s="38" t="n">
        <f aca="false">IF(E2201=E2200,IF(MOD(A2201,3)=1,F2200+1,F2200),IF(A2201=1,1,""))</f>
        <v>72</v>
      </c>
      <c r="I2201" s="4" t="n">
        <f aca="false">IF(AND(C2201&gt;0,C2199&lt;5),C2201,"")</f>
        <v>0.543</v>
      </c>
      <c r="J2201" s="0" t="n">
        <f aca="false">IF(ISNUMBER(G2199),G2199/H2200,"")</f>
        <v>1.7998046875</v>
      </c>
      <c r="K2201" s="4" t="n">
        <f aca="false">IF(ISNUMBER(H2200),H2200/I2201,"")</f>
        <v>1.88581952117864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0</v>
      </c>
    </row>
    <row r="2202" customFormat="false" ht="14.5" hidden="false" customHeight="false" outlineLevel="0" collapsed="false">
      <c r="A2202" s="0" t="n">
        <v>217</v>
      </c>
      <c r="B2202" s="0" t="n">
        <v>141.34</v>
      </c>
      <c r="C2202" s="0" t="n">
        <v>1.01</v>
      </c>
      <c r="D2202" s="1" t="n">
        <f aca="false">IF(A2202&lt;&gt;"",IF(MOD(A2202,3)=1,D2201+1,D2201),"")</f>
        <v>734</v>
      </c>
      <c r="E2202" s="2" t="n">
        <f aca="false">IF(A2202=A2201+1,E2201,IF(A2202=1,E2201+1,""))</f>
        <v>5</v>
      </c>
      <c r="F2202" s="38" t="n">
        <f aca="false">IF(E2202=E2201,IF(MOD(A2202,3)=1,F2201+1,F2201),IF(A2202=1,1,""))</f>
        <v>73</v>
      </c>
      <c r="G2202" s="0" t="n">
        <f aca="false">IF(AND(C2202&gt;0,C2202&lt;5),C2202,"")</f>
        <v>1.01</v>
      </c>
      <c r="M2202" s="0" t="str">
        <f aca="false">+L2204</f>
        <v>T</v>
      </c>
      <c r="N2202" s="2" t="n">
        <f aca="false">IF(ISNUMBER(N2201),N2201,"")</f>
        <v>10</v>
      </c>
    </row>
    <row r="2203" customFormat="false" ht="14.5" hidden="false" customHeight="false" outlineLevel="0" collapsed="false">
      <c r="A2203" s="0" t="n">
        <v>218</v>
      </c>
      <c r="B2203" s="0" t="n">
        <v>-135</v>
      </c>
      <c r="C2203" s="0" t="n">
        <v>0.316</v>
      </c>
      <c r="D2203" s="1" t="n">
        <f aca="false">IF(A2203&lt;&gt;"",IF(MOD(A2203,3)=1,D2202+1,D2202),"")</f>
        <v>734</v>
      </c>
      <c r="E2203" s="2" t="n">
        <f aca="false">IF(A2203=A2202+1,E2202,IF(A2203=1,E2202+1,""))</f>
        <v>5</v>
      </c>
      <c r="F2203" s="38" t="n">
        <f aca="false">IF(E2203=E2202,IF(MOD(A2203,3)=1,F2202+1,F2202),IF(A2203=1,1,""))</f>
        <v>73</v>
      </c>
      <c r="H2203" s="0" t="n">
        <f aca="false">IF(AND(C2203&gt;0,C2202&lt;5),C2203,"")</f>
        <v>0.316</v>
      </c>
      <c r="M2203" s="0" t="str">
        <f aca="false">+L2204</f>
        <v>T</v>
      </c>
      <c r="N2203" s="2" t="n">
        <f aca="false">IF(ISNUMBER(N2202),N2202,"")</f>
        <v>10</v>
      </c>
    </row>
    <row r="2204" customFormat="false" ht="14.5" hidden="false" customHeight="false" outlineLevel="0" collapsed="false">
      <c r="A2204" s="0" t="n">
        <v>219</v>
      </c>
      <c r="B2204" s="0" t="n">
        <v>-135</v>
      </c>
      <c r="C2204" s="0" t="n">
        <v>0.381</v>
      </c>
      <c r="D2204" s="1" t="n">
        <f aca="false">IF(A2204&lt;&gt;"",IF(MOD(A2204,3)=1,D2203+1,D2203),"")</f>
        <v>734</v>
      </c>
      <c r="E2204" s="2" t="n">
        <f aca="false">IF(A2204=A2203+1,E2203,IF(A2204=1,E2203+1,""))</f>
        <v>5</v>
      </c>
      <c r="F2204" s="38" t="n">
        <f aca="false">IF(E2204=E2203,IF(MOD(A2204,3)=1,F2203+1,F2203),IF(A2204=1,1,""))</f>
        <v>73</v>
      </c>
      <c r="I2204" s="4" t="n">
        <f aca="false">IF(AND(C2204&gt;0,C2202&lt;5),C2204,"")</f>
        <v>0.381</v>
      </c>
      <c r="J2204" s="0" t="n">
        <f aca="false">IF(ISNUMBER(G2202),G2202/H2203,"")</f>
        <v>3.19620253164557</v>
      </c>
      <c r="K2204" s="4" t="n">
        <f aca="false">IF(ISNUMBER(H2203),H2203/I2204,"")</f>
        <v>0.829396325459318</v>
      </c>
      <c r="L2204" s="5" t="str">
        <f aca="false">IF(G2202&lt;&gt;"",IF(AND(G2202&lt;5,G2202&gt;3),"P",IF(K2204&gt;=$Q$22,"M",IF(G2202&lt;1,"S","T"))),"")</f>
        <v>T</v>
      </c>
      <c r="M2204" s="0" t="str">
        <f aca="false">+L2204</f>
        <v>T</v>
      </c>
      <c r="N2204" s="2" t="n">
        <f aca="false">IF(ISNUMBER(N2203),N2203,"")</f>
        <v>10</v>
      </c>
    </row>
    <row r="2205" customFormat="false" ht="14.5" hidden="false" customHeight="false" outlineLevel="0" collapsed="false">
      <c r="A2205" s="0" t="n">
        <v>220</v>
      </c>
      <c r="B2205" s="0" t="n">
        <v>146.31</v>
      </c>
      <c r="C2205" s="0" t="n">
        <v>0.484</v>
      </c>
      <c r="D2205" s="1" t="n">
        <f aca="false">IF(A2205&lt;&gt;"",IF(MOD(A2205,3)=1,D2204+1,D2204),"")</f>
        <v>735</v>
      </c>
      <c r="E2205" s="2" t="n">
        <f aca="false">IF(A2205=A2204+1,E2204,IF(A2205=1,E2204+1,""))</f>
        <v>5</v>
      </c>
      <c r="F2205" s="38" t="n">
        <f aca="false">IF(E2205=E2204,IF(MOD(A2205,3)=1,F2204+1,F2204),IF(A2205=1,1,""))</f>
        <v>74</v>
      </c>
      <c r="G2205" s="0" t="n">
        <f aca="false">IF(AND(C2205&gt;0,C2205&lt;5),C2205,"")</f>
        <v>0.484</v>
      </c>
      <c r="M2205" s="0" t="str">
        <f aca="false">+L2207</f>
        <v>S</v>
      </c>
      <c r="N2205" s="2" t="n">
        <f aca="false">IF(ISNUMBER(N2204),N2204,"")</f>
        <v>10</v>
      </c>
    </row>
    <row r="2206" customFormat="false" ht="14.5" hidden="false" customHeight="false" outlineLevel="0" collapsed="false">
      <c r="A2206" s="0" t="n">
        <v>221</v>
      </c>
      <c r="B2206" s="0" t="n">
        <v>-153.435</v>
      </c>
      <c r="C2206" s="0" t="n">
        <v>0.387</v>
      </c>
      <c r="D2206" s="1" t="n">
        <f aca="false">IF(A2206&lt;&gt;"",IF(MOD(A2206,3)=1,D2205+1,D2205),"")</f>
        <v>735</v>
      </c>
      <c r="E2206" s="2" t="n">
        <f aca="false">IF(A2206=A2205+1,E2205,IF(A2206=1,E2205+1,""))</f>
        <v>5</v>
      </c>
      <c r="F2206" s="38" t="n">
        <f aca="false">IF(E2206=E2205,IF(MOD(A2206,3)=1,F2205+1,F2205),IF(A2206=1,1,""))</f>
        <v>74</v>
      </c>
      <c r="H2206" s="0" t="n">
        <f aca="false">IF(AND(C2206&gt;0,C2205&lt;5),C2206,"")</f>
        <v>0.387</v>
      </c>
      <c r="M2206" s="0" t="str">
        <f aca="false">+L2207</f>
        <v>S</v>
      </c>
      <c r="N2206" s="2" t="n">
        <f aca="false">IF(ISNUMBER(N2205),N2205,"")</f>
        <v>10</v>
      </c>
    </row>
    <row r="2207" customFormat="false" ht="14.5" hidden="false" customHeight="false" outlineLevel="0" collapsed="false">
      <c r="A2207" s="0" t="n">
        <v>222</v>
      </c>
      <c r="B2207" s="0" t="n">
        <v>-135</v>
      </c>
      <c r="C2207" s="0" t="n">
        <v>0.451</v>
      </c>
      <c r="D2207" s="1" t="n">
        <f aca="false">IF(A2207&lt;&gt;"",IF(MOD(A2207,3)=1,D2206+1,D2206),"")</f>
        <v>735</v>
      </c>
      <c r="E2207" s="2" t="n">
        <f aca="false">IF(A2207=A2206+1,E2206,IF(A2207=1,E2206+1,""))</f>
        <v>5</v>
      </c>
      <c r="F2207" s="38" t="n">
        <f aca="false">IF(E2207=E2206,IF(MOD(A2207,3)=1,F2206+1,F2206),IF(A2207=1,1,""))</f>
        <v>74</v>
      </c>
      <c r="I2207" s="4" t="n">
        <f aca="false">IF(AND(C2207&gt;0,C2205&lt;5),C2207,"")</f>
        <v>0.451</v>
      </c>
      <c r="J2207" s="0" t="n">
        <f aca="false">IF(ISNUMBER(G2205),G2205/H2206,"")</f>
        <v>1.25064599483204</v>
      </c>
      <c r="K2207" s="4" t="n">
        <f aca="false">IF(ISNUMBER(H2206),H2206/I2207,"")</f>
        <v>0.858093126385809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0</v>
      </c>
    </row>
    <row r="2208" customFormat="false" ht="14.5" hidden="false" customHeight="false" outlineLevel="0" collapsed="false">
      <c r="A2208" s="0" t="n">
        <v>223</v>
      </c>
      <c r="B2208" s="0" t="n">
        <v>111.801</v>
      </c>
      <c r="C2208" s="0" t="n">
        <v>0.61</v>
      </c>
      <c r="D2208" s="1" t="n">
        <f aca="false">IF(A2208&lt;&gt;"",IF(MOD(A2208,3)=1,D2207+1,D2207),"")</f>
        <v>736</v>
      </c>
      <c r="E2208" s="2" t="n">
        <f aca="false">IF(A2208=A2207+1,E2207,IF(A2208=1,E2207+1,""))</f>
        <v>5</v>
      </c>
      <c r="F2208" s="38" t="n">
        <f aca="false">IF(E2208=E2207,IF(MOD(A2208,3)=1,F2207+1,F2207),IF(A2208=1,1,""))</f>
        <v>75</v>
      </c>
      <c r="G2208" s="0" t="n">
        <f aca="false">IF(AND(C2208&gt;0,C2208&lt;5),C2208,"")</f>
        <v>0.61</v>
      </c>
      <c r="M2208" s="0" t="str">
        <f aca="false">+L2210</f>
        <v>S</v>
      </c>
      <c r="N2208" s="2" t="n">
        <f aca="false">IF(ISNUMBER(N2207),N2207,"")</f>
        <v>10</v>
      </c>
    </row>
    <row r="2209" customFormat="false" ht="14.5" hidden="false" customHeight="false" outlineLevel="0" collapsed="false">
      <c r="A2209" s="0" t="n">
        <v>224</v>
      </c>
      <c r="B2209" s="0" t="n">
        <v>-135</v>
      </c>
      <c r="C2209" s="0" t="n">
        <v>0.387</v>
      </c>
      <c r="D2209" s="1" t="n">
        <f aca="false">IF(A2209&lt;&gt;"",IF(MOD(A2209,3)=1,D2208+1,D2208),"")</f>
        <v>736</v>
      </c>
      <c r="E2209" s="2" t="n">
        <f aca="false">IF(A2209=A2208+1,E2208,IF(A2209=1,E2208+1,""))</f>
        <v>5</v>
      </c>
      <c r="F2209" s="38" t="n">
        <f aca="false">IF(E2209=E2208,IF(MOD(A2209,3)=1,F2208+1,F2208),IF(A2209=1,1,""))</f>
        <v>75</v>
      </c>
      <c r="H2209" s="0" t="n">
        <f aca="false">IF(AND(C2209&gt;0,C2208&lt;5),C2209,"")</f>
        <v>0.387</v>
      </c>
      <c r="M2209" s="0" t="str">
        <f aca="false">+L2210</f>
        <v>S</v>
      </c>
      <c r="N2209" s="2" t="n">
        <f aca="false">IF(ISNUMBER(N2208),N2208,"")</f>
        <v>10</v>
      </c>
    </row>
    <row r="2210" customFormat="false" ht="14.5" hidden="false" customHeight="false" outlineLevel="0" collapsed="false">
      <c r="A2210" s="0" t="n">
        <v>225</v>
      </c>
      <c r="B2210" s="0" t="n">
        <v>180</v>
      </c>
      <c r="C2210" s="0" t="n">
        <v>0.31</v>
      </c>
      <c r="D2210" s="1" t="n">
        <f aca="false">IF(A2210&lt;&gt;"",IF(MOD(A2210,3)=1,D2209+1,D2209),"")</f>
        <v>736</v>
      </c>
      <c r="E2210" s="2" t="n">
        <f aca="false">IF(A2210=A2209+1,E2209,IF(A2210=1,E2209+1,""))</f>
        <v>5</v>
      </c>
      <c r="F2210" s="38" t="n">
        <f aca="false">IF(E2210=E2209,IF(MOD(A2210,3)=1,F2209+1,F2209),IF(A2210=1,1,""))</f>
        <v>75</v>
      </c>
      <c r="I2210" s="4" t="n">
        <f aca="false">IF(AND(C2210&gt;0,C2208&lt;5),C2210,"")</f>
        <v>0.31</v>
      </c>
      <c r="J2210" s="0" t="n">
        <f aca="false">IF(ISNUMBER(G2208),G2208/H2209,"")</f>
        <v>1.57622739018088</v>
      </c>
      <c r="K2210" s="4" t="n">
        <f aca="false">IF(ISNUMBER(H2209),H2209/I2210,"")</f>
        <v>1.24838709677419</v>
      </c>
      <c r="L2210" s="5" t="str">
        <f aca="false">IF(G2208&lt;&gt;"",IF(AND(G2208&lt;5,G2208&gt;3),"P",IF(K2210&gt;=$Q$22,"M",IF(G2208&lt;1,"S","T"))),"")</f>
        <v>S</v>
      </c>
      <c r="M2210" s="0" t="str">
        <f aca="false">+L2210</f>
        <v>S</v>
      </c>
      <c r="N2210" s="2" t="n">
        <f aca="false">IF(ISNUMBER(N2209),N2209,"")</f>
        <v>10</v>
      </c>
    </row>
    <row r="2211" customFormat="false" ht="14.5" hidden="false" customHeight="false" outlineLevel="0" collapsed="false">
      <c r="A2211" s="0" t="n">
        <v>226</v>
      </c>
      <c r="B2211" s="0" t="n">
        <v>99.462</v>
      </c>
      <c r="C2211" s="0" t="n">
        <v>0.822</v>
      </c>
      <c r="D2211" s="1" t="n">
        <f aca="false">IF(A2211&lt;&gt;"",IF(MOD(A2211,3)=1,D2210+1,D2210),"")</f>
        <v>737</v>
      </c>
      <c r="E2211" s="2" t="n">
        <f aca="false">IF(A2211=A2210+1,E2210,IF(A2211=1,E2210+1,""))</f>
        <v>5</v>
      </c>
      <c r="F2211" s="38" t="n">
        <f aca="false">IF(E2211=E2210,IF(MOD(A2211,3)=1,F2210+1,F2210),IF(A2211=1,1,""))</f>
        <v>76</v>
      </c>
      <c r="G2211" s="0" t="n">
        <f aca="false">IF(AND(C2211&gt;0,C2211&lt;5),C2211,"")</f>
        <v>0.822</v>
      </c>
      <c r="M2211" s="0" t="str">
        <f aca="false">+L2213</f>
        <v>S</v>
      </c>
      <c r="N2211" s="2" t="n">
        <f aca="false">IF(ISNUMBER(N2210),N2210,"")</f>
        <v>10</v>
      </c>
    </row>
    <row r="2212" customFormat="false" ht="14.5" hidden="false" customHeight="false" outlineLevel="0" collapsed="false">
      <c r="A2212" s="0" t="n">
        <v>227</v>
      </c>
      <c r="B2212" s="0" t="n">
        <v>0</v>
      </c>
      <c r="C2212" s="0" t="n">
        <v>0.605</v>
      </c>
      <c r="D2212" s="1" t="n">
        <f aca="false">IF(A2212&lt;&gt;"",IF(MOD(A2212,3)=1,D2211+1,D2211),"")</f>
        <v>737</v>
      </c>
      <c r="E2212" s="2" t="n">
        <f aca="false">IF(A2212=A2211+1,E2211,IF(A2212=1,E2211+1,""))</f>
        <v>5</v>
      </c>
      <c r="F2212" s="38" t="n">
        <f aca="false">IF(E2212=E2211,IF(MOD(A2212,3)=1,F2211+1,F2211),IF(A2212=1,1,""))</f>
        <v>76</v>
      </c>
      <c r="H2212" s="0" t="n">
        <f aca="false">IF(AND(C2212&gt;0,C2211&lt;5),C2212,"")</f>
        <v>0.605</v>
      </c>
      <c r="M2212" s="0" t="str">
        <f aca="false">+L2213</f>
        <v>S</v>
      </c>
      <c r="N2212" s="2" t="n">
        <f aca="false">IF(ISNUMBER(N2211),N2211,"")</f>
        <v>10</v>
      </c>
    </row>
    <row r="2213" customFormat="false" ht="14.5" hidden="false" customHeight="false" outlineLevel="0" collapsed="false">
      <c r="A2213" s="0" t="n">
        <v>228</v>
      </c>
      <c r="B2213" s="0" t="n">
        <v>0</v>
      </c>
      <c r="C2213" s="0" t="n">
        <v>0.395</v>
      </c>
      <c r="D2213" s="1" t="n">
        <f aca="false">IF(A2213&lt;&gt;"",IF(MOD(A2213,3)=1,D2212+1,D2212),"")</f>
        <v>737</v>
      </c>
      <c r="E2213" s="2" t="n">
        <f aca="false">IF(A2213=A2212+1,E2212,IF(A2213=1,E2212+1,""))</f>
        <v>5</v>
      </c>
      <c r="F2213" s="38" t="n">
        <f aca="false">IF(E2213=E2212,IF(MOD(A2213,3)=1,F2212+1,F2212),IF(A2213=1,1,""))</f>
        <v>76</v>
      </c>
      <c r="I2213" s="4" t="n">
        <f aca="false">IF(AND(C2213&gt;0,C2211&lt;5),C2213,"")</f>
        <v>0.395</v>
      </c>
      <c r="J2213" s="0" t="n">
        <f aca="false">IF(ISNUMBER(G2211),G2211/H2212,"")</f>
        <v>1.35867768595041</v>
      </c>
      <c r="K2213" s="4" t="n">
        <f aca="false">IF(ISNUMBER(H2212),H2212/I2213,"")</f>
        <v>1.53164556962025</v>
      </c>
      <c r="L2213" s="5" t="str">
        <f aca="false">IF(G2211&lt;&gt;"",IF(AND(G2211&lt;5,G2211&gt;3),"P",IF(K2213&gt;=$Q$22,"M",IF(G2211&lt;1,"S","T"))),"")</f>
        <v>S</v>
      </c>
      <c r="M2213" s="0" t="str">
        <f aca="false">+L2213</f>
        <v>S</v>
      </c>
      <c r="N2213" s="2" t="n">
        <f aca="false">IF(ISNUMBER(N2212),N2212,"")</f>
        <v>10</v>
      </c>
    </row>
    <row r="2214" customFormat="false" ht="14.5" hidden="false" customHeight="false" outlineLevel="0" collapsed="false">
      <c r="A2214" s="0" t="n">
        <v>229</v>
      </c>
      <c r="B2214" s="0" t="n">
        <v>-116.565</v>
      </c>
      <c r="C2214" s="0" t="n">
        <v>0.703</v>
      </c>
      <c r="D2214" s="1" t="n">
        <f aca="false">IF(A2214&lt;&gt;"",IF(MOD(A2214,3)=1,D2213+1,D2213),"")</f>
        <v>738</v>
      </c>
      <c r="E2214" s="2" t="n">
        <f aca="false">IF(A2214=A2213+1,E2213,IF(A2214=1,E2213+1,""))</f>
        <v>5</v>
      </c>
      <c r="F2214" s="38" t="n">
        <f aca="false">IF(E2214=E2213,IF(MOD(A2214,3)=1,F2213+1,F2213),IF(A2214=1,1,""))</f>
        <v>77</v>
      </c>
      <c r="G2214" s="0" t="n">
        <f aca="false">IF(AND(C2214&gt;0,C2214&lt;5),C2214,"")</f>
        <v>0.703</v>
      </c>
      <c r="M2214" s="0" t="str">
        <f aca="false">+L2216</f>
        <v>M</v>
      </c>
      <c r="N2214" s="2" t="n">
        <f aca="false">IF(ISNUMBER(N2213),N2213,"")</f>
        <v>10</v>
      </c>
    </row>
    <row r="2215" customFormat="false" ht="14.5" hidden="false" customHeight="false" outlineLevel="0" collapsed="false">
      <c r="A2215" s="0" t="n">
        <v>230</v>
      </c>
      <c r="B2215" s="0" t="n">
        <v>143.13</v>
      </c>
      <c r="C2215" s="0" t="n">
        <v>0.635</v>
      </c>
      <c r="D2215" s="1" t="n">
        <f aca="false">IF(A2215&lt;&gt;"",IF(MOD(A2215,3)=1,D2214+1,D2214),"")</f>
        <v>738</v>
      </c>
      <c r="E2215" s="2" t="n">
        <f aca="false">IF(A2215=A2214+1,E2214,IF(A2215=1,E2214+1,""))</f>
        <v>5</v>
      </c>
      <c r="F2215" s="38" t="n">
        <f aca="false">IF(E2215=E2214,IF(MOD(A2215,3)=1,F2214+1,F2214),IF(A2215=1,1,""))</f>
        <v>77</v>
      </c>
      <c r="H2215" s="0" t="n">
        <f aca="false">IF(AND(C2215&gt;0,C2214&lt;5),C2215,"")</f>
        <v>0.635</v>
      </c>
      <c r="M2215" s="0" t="str">
        <f aca="false">+L2216</f>
        <v>M</v>
      </c>
      <c r="N2215" s="2" t="n">
        <f aca="false">IF(ISNUMBER(N2214),N2214,"")</f>
        <v>10</v>
      </c>
    </row>
    <row r="2216" customFormat="false" ht="14.5" hidden="false" customHeight="false" outlineLevel="0" collapsed="false">
      <c r="A2216" s="0" t="n">
        <v>231</v>
      </c>
      <c r="B2216" s="0" t="n">
        <v>-26.565</v>
      </c>
      <c r="C2216" s="0" t="n">
        <v>0.335</v>
      </c>
      <c r="D2216" s="1" t="n">
        <f aca="false">IF(A2216&lt;&gt;"",IF(MOD(A2216,3)=1,D2215+1,D2215),"")</f>
        <v>738</v>
      </c>
      <c r="E2216" s="2" t="n">
        <f aca="false">IF(A2216=A2215+1,E2215,IF(A2216=1,E2215+1,""))</f>
        <v>5</v>
      </c>
      <c r="F2216" s="38" t="n">
        <f aca="false">IF(E2216=E2215,IF(MOD(A2216,3)=1,F2215+1,F2215),IF(A2216=1,1,""))</f>
        <v>77</v>
      </c>
      <c r="I2216" s="4" t="n">
        <f aca="false">IF(AND(C2216&gt;0,C2214&lt;5),C2216,"")</f>
        <v>0.335</v>
      </c>
      <c r="J2216" s="0" t="n">
        <f aca="false">IF(ISNUMBER(G2214),G2214/H2215,"")</f>
        <v>1.10708661417323</v>
      </c>
      <c r="K2216" s="4" t="n">
        <f aca="false">IF(ISNUMBER(H2215),H2215/I2216,"")</f>
        <v>1.8955223880597</v>
      </c>
      <c r="L2216" s="5" t="str">
        <f aca="false">IF(G2214&lt;&gt;"",IF(AND(G2214&lt;5,G2214&gt;3),"P",IF(K2216&gt;=$Q$22,"M",IF(G2214&lt;1,"S","T"))),"")</f>
        <v>M</v>
      </c>
      <c r="M2216" s="0" t="str">
        <f aca="false">+L2216</f>
        <v>M</v>
      </c>
      <c r="N2216" s="2" t="n">
        <f aca="false">IF(ISNUMBER(N2215),N2215,"")</f>
        <v>10</v>
      </c>
    </row>
    <row r="2217" customFormat="false" ht="14.5" hidden="false" customHeight="false" outlineLevel="0" collapsed="false">
      <c r="A2217" s="0" t="n">
        <v>232</v>
      </c>
      <c r="B2217" s="0" t="n">
        <v>-116.565</v>
      </c>
      <c r="C2217" s="0" t="n">
        <v>0.596</v>
      </c>
      <c r="D2217" s="1" t="n">
        <f aca="false">IF(A2217&lt;&gt;"",IF(MOD(A2217,3)=1,D2216+1,D2216),"")</f>
        <v>739</v>
      </c>
      <c r="E2217" s="2" t="n">
        <f aca="false">IF(A2217=A2216+1,E2216,IF(A2217=1,E2216+1,""))</f>
        <v>5</v>
      </c>
      <c r="F2217" s="38" t="n">
        <f aca="false">IF(E2217=E2216,IF(MOD(A2217,3)=1,F2216+1,F2216),IF(A2217=1,1,""))</f>
        <v>78</v>
      </c>
      <c r="G2217" s="0" t="n">
        <f aca="false">IF(AND(C2217&gt;0,C2217&lt;5),C2217,"")</f>
        <v>0.596</v>
      </c>
      <c r="M2217" s="0" t="str">
        <f aca="false">+L2219</f>
        <v>S</v>
      </c>
      <c r="N2217" s="2" t="n">
        <f aca="false">IF(ISNUMBER(N2216),N2216,"")</f>
        <v>10</v>
      </c>
    </row>
    <row r="2218" customFormat="false" ht="14.5" hidden="false" customHeight="false" outlineLevel="0" collapsed="false">
      <c r="A2218" s="0" t="n">
        <v>233</v>
      </c>
      <c r="B2218" s="0" t="n">
        <v>161.565</v>
      </c>
      <c r="C2218" s="0" t="n">
        <v>0.412</v>
      </c>
      <c r="D2218" s="1" t="n">
        <f aca="false">IF(A2218&lt;&gt;"",IF(MOD(A2218,3)=1,D2217+1,D2217),"")</f>
        <v>739</v>
      </c>
      <c r="E2218" s="2" t="n">
        <f aca="false">IF(A2218=A2217+1,E2217,IF(A2218=1,E2217+1,""))</f>
        <v>5</v>
      </c>
      <c r="F2218" s="38" t="n">
        <f aca="false">IF(E2218=E2217,IF(MOD(A2218,3)=1,F2217+1,F2217),IF(A2218=1,1,""))</f>
        <v>78</v>
      </c>
      <c r="H2218" s="0" t="n">
        <f aca="false">IF(AND(C2218&gt;0,C2217&lt;5),C2218,"")</f>
        <v>0.412</v>
      </c>
      <c r="M2218" s="0" t="str">
        <f aca="false">+L2219</f>
        <v>S</v>
      </c>
      <c r="N2218" s="2" t="n">
        <f aca="false">IF(ISNUMBER(N2217),N2217,"")</f>
        <v>10</v>
      </c>
    </row>
    <row r="2219" customFormat="false" ht="14.5" hidden="false" customHeight="false" outlineLevel="0" collapsed="false">
      <c r="A2219" s="0" t="n">
        <v>234</v>
      </c>
      <c r="B2219" s="0" t="n">
        <v>0</v>
      </c>
      <c r="C2219" s="0" t="n">
        <v>0.35</v>
      </c>
      <c r="D2219" s="1" t="n">
        <f aca="false">IF(A2219&lt;&gt;"",IF(MOD(A2219,3)=1,D2218+1,D2218),"")</f>
        <v>739</v>
      </c>
      <c r="E2219" s="2" t="n">
        <f aca="false">IF(A2219=A2218+1,E2218,IF(A2219=1,E2218+1,""))</f>
        <v>5</v>
      </c>
      <c r="F2219" s="38" t="n">
        <f aca="false">IF(E2219=E2218,IF(MOD(A2219,3)=1,F2218+1,F2218),IF(A2219=1,1,""))</f>
        <v>78</v>
      </c>
      <c r="I2219" s="4" t="n">
        <f aca="false">IF(AND(C2219&gt;0,C2217&lt;5),C2219,"")</f>
        <v>0.35</v>
      </c>
      <c r="J2219" s="0" t="n">
        <f aca="false">IF(ISNUMBER(G2217),G2217/H2218,"")</f>
        <v>1.44660194174757</v>
      </c>
      <c r="K2219" s="4" t="n">
        <f aca="false">IF(ISNUMBER(H2218),H2218/I2219,"")</f>
        <v>1.17714285714286</v>
      </c>
      <c r="L2219" s="5" t="str">
        <f aca="false">IF(G2217&lt;&gt;"",IF(AND(G2217&lt;5,G2217&gt;3),"P",IF(K2219&gt;=$Q$22,"M",IF(G2217&lt;1,"S","T"))),"")</f>
        <v>S</v>
      </c>
      <c r="M2219" s="0" t="str">
        <f aca="false">+L2219</f>
        <v>S</v>
      </c>
      <c r="N2219" s="2" t="n">
        <f aca="false">IF(ISNUMBER(N2218),N2218,"")</f>
        <v>10</v>
      </c>
    </row>
    <row r="2220" customFormat="false" ht="14.5" hidden="false" customHeight="false" outlineLevel="0" collapsed="false">
      <c r="A2220" s="0" t="n">
        <v>235</v>
      </c>
      <c r="B2220" s="0" t="n">
        <v>-101.31</v>
      </c>
      <c r="C2220" s="0" t="n">
        <v>0.626</v>
      </c>
      <c r="D2220" s="1" t="n">
        <f aca="false">IF(A2220&lt;&gt;"",IF(MOD(A2220,3)=1,D2219+1,D2219),"")</f>
        <v>740</v>
      </c>
      <c r="E2220" s="2" t="n">
        <f aca="false">IF(A2220=A2219+1,E2219,IF(A2220=1,E2219+1,""))</f>
        <v>5</v>
      </c>
      <c r="F2220" s="38" t="n">
        <f aca="false">IF(E2220=E2219,IF(MOD(A2220,3)=1,F2219+1,F2219),IF(A2220=1,1,""))</f>
        <v>79</v>
      </c>
      <c r="G2220" s="0" t="n">
        <f aca="false">IF(AND(C2220&gt;0,C2220&lt;5),C2220,"")</f>
        <v>0.626</v>
      </c>
      <c r="M2220" s="0" t="str">
        <f aca="false">+L2222</f>
        <v>S</v>
      </c>
      <c r="N2220" s="2" t="n">
        <f aca="false">IF(ISNUMBER(N2219),N2219,"")</f>
        <v>10</v>
      </c>
    </row>
    <row r="2221" customFormat="false" ht="14.5" hidden="false" customHeight="false" outlineLevel="0" collapsed="false">
      <c r="A2221" s="0" t="n">
        <v>236</v>
      </c>
      <c r="B2221" s="0" t="n">
        <v>149.036</v>
      </c>
      <c r="C2221" s="0" t="n">
        <v>0.703</v>
      </c>
      <c r="D2221" s="1" t="n">
        <f aca="false">IF(A2221&lt;&gt;"",IF(MOD(A2221,3)=1,D2220+1,D2220),"")</f>
        <v>740</v>
      </c>
      <c r="E2221" s="2" t="n">
        <f aca="false">IF(A2221=A2220+1,E2220,IF(A2221=1,E2220+1,""))</f>
        <v>5</v>
      </c>
      <c r="F2221" s="38" t="n">
        <f aca="false">IF(E2221=E2220,IF(MOD(A2221,3)=1,F2220+1,F2220),IF(A2221=1,1,""))</f>
        <v>79</v>
      </c>
      <c r="H2221" s="0" t="n">
        <f aca="false">IF(AND(C2221&gt;0,C2220&lt;5),C2221,"")</f>
        <v>0.703</v>
      </c>
      <c r="M2221" s="0" t="str">
        <f aca="false">+L2222</f>
        <v>S</v>
      </c>
      <c r="N2221" s="2" t="n">
        <f aca="false">IF(ISNUMBER(N2220),N2220,"")</f>
        <v>10</v>
      </c>
    </row>
    <row r="2222" customFormat="false" ht="14.5" hidden="false" customHeight="false" outlineLevel="0" collapsed="false">
      <c r="A2222" s="0" t="n">
        <v>237</v>
      </c>
      <c r="B2222" s="0" t="n">
        <v>-14.036</v>
      </c>
      <c r="C2222" s="0" t="n">
        <v>0.616</v>
      </c>
      <c r="D2222" s="1" t="n">
        <f aca="false">IF(A2222&lt;&gt;"",IF(MOD(A2222,3)=1,D2221+1,D2221),"")</f>
        <v>740</v>
      </c>
      <c r="E2222" s="2" t="n">
        <f aca="false">IF(A2222=A2221+1,E2221,IF(A2222=1,E2221+1,""))</f>
        <v>5</v>
      </c>
      <c r="F2222" s="38" t="n">
        <f aca="false">IF(E2222=E2221,IF(MOD(A2222,3)=1,F2221+1,F2221),IF(A2222=1,1,""))</f>
        <v>79</v>
      </c>
      <c r="I2222" s="4" t="n">
        <f aca="false">IF(AND(C2222&gt;0,C2220&lt;5),C2222,"")</f>
        <v>0.616</v>
      </c>
      <c r="J2222" s="0" t="n">
        <f aca="false">IF(ISNUMBER(G2220),G2220/H2221,"")</f>
        <v>0.890469416785206</v>
      </c>
      <c r="K2222" s="4" t="n">
        <f aca="false">IF(ISNUMBER(H2221),H2221/I2222,"")</f>
        <v>1.14123376623377</v>
      </c>
      <c r="L2222" s="5" t="str">
        <f aca="false">IF(G2220&lt;&gt;"",IF(AND(G2220&lt;5,G2220&gt;3),"P",IF(K2222&gt;=$Q$22,"M",IF(G2220&lt;1,"S","T"))),"")</f>
        <v>S</v>
      </c>
      <c r="M2222" s="0" t="str">
        <f aca="false">+L2222</f>
        <v>S</v>
      </c>
      <c r="N2222" s="2" t="n">
        <f aca="false">IF(ISNUMBER(N2221),N2221,"")</f>
        <v>10</v>
      </c>
    </row>
    <row r="2223" customFormat="false" ht="14.5" hidden="false" customHeight="false" outlineLevel="0" collapsed="false">
      <c r="A2223" s="0" t="n">
        <v>238</v>
      </c>
      <c r="B2223" s="0" t="n">
        <v>71.565</v>
      </c>
      <c r="C2223" s="0" t="n">
        <v>1.295</v>
      </c>
      <c r="D2223" s="1" t="n">
        <f aca="false">IF(A2223&lt;&gt;"",IF(MOD(A2223,3)=1,D2222+1,D2222),"")</f>
        <v>741</v>
      </c>
      <c r="E2223" s="2" t="n">
        <f aca="false">IF(A2223=A2222+1,E2222,IF(A2223=1,E2222+1,""))</f>
        <v>5</v>
      </c>
      <c r="F2223" s="38" t="n">
        <f aca="false">IF(E2223=E2222,IF(MOD(A2223,3)=1,F2222+1,F2222),IF(A2223=1,1,""))</f>
        <v>80</v>
      </c>
      <c r="G2223" s="0" t="n">
        <f aca="false">IF(AND(C2223&gt;0,C2223&lt;5),C2223,"")</f>
        <v>1.295</v>
      </c>
      <c r="M2223" s="0" t="str">
        <f aca="false">+L2225</f>
        <v>T</v>
      </c>
      <c r="N2223" s="2" t="n">
        <f aca="false">IF(ISNUMBER(N2222),N2222,"")</f>
        <v>10</v>
      </c>
    </row>
    <row r="2224" customFormat="false" ht="14.5" hidden="false" customHeight="false" outlineLevel="0" collapsed="false">
      <c r="A2224" s="0" t="n">
        <v>239</v>
      </c>
      <c r="B2224" s="0" t="n">
        <v>-33.69</v>
      </c>
      <c r="C2224" s="0" t="n">
        <v>0.427</v>
      </c>
      <c r="D2224" s="1" t="n">
        <f aca="false">IF(A2224&lt;&gt;"",IF(MOD(A2224,3)=1,D2223+1,D2223),"")</f>
        <v>741</v>
      </c>
      <c r="E2224" s="2" t="n">
        <f aca="false">IF(A2224=A2223+1,E2223,IF(A2224=1,E2223+1,""))</f>
        <v>5</v>
      </c>
      <c r="F2224" s="38" t="n">
        <f aca="false">IF(E2224=E2223,IF(MOD(A2224,3)=1,F2223+1,F2223),IF(A2224=1,1,""))</f>
        <v>80</v>
      </c>
      <c r="H2224" s="0" t="n">
        <f aca="false">IF(AND(C2224&gt;0,C2223&lt;5),C2224,"")</f>
        <v>0.427</v>
      </c>
      <c r="M2224" s="0" t="str">
        <f aca="false">+L2225</f>
        <v>T</v>
      </c>
      <c r="N2224" s="2" t="n">
        <f aca="false">IF(ISNUMBER(N2223),N2223,"")</f>
        <v>10</v>
      </c>
    </row>
    <row r="2225" customFormat="false" ht="14.5" hidden="false" customHeight="false" outlineLevel="0" collapsed="false">
      <c r="A2225" s="0" t="n">
        <v>240</v>
      </c>
      <c r="B2225" s="0" t="n">
        <v>180</v>
      </c>
      <c r="C2225" s="0" t="n">
        <v>0.294</v>
      </c>
      <c r="D2225" s="1" t="n">
        <f aca="false">IF(A2225&lt;&gt;"",IF(MOD(A2225,3)=1,D2224+1,D2224),"")</f>
        <v>741</v>
      </c>
      <c r="E2225" s="2" t="n">
        <f aca="false">IF(A2225=A2224+1,E2224,IF(A2225=1,E2224+1,""))</f>
        <v>5</v>
      </c>
      <c r="F2225" s="38" t="n">
        <f aca="false">IF(E2225=E2224,IF(MOD(A2225,3)=1,F2224+1,F2224),IF(A2225=1,1,""))</f>
        <v>80</v>
      </c>
      <c r="I2225" s="4" t="n">
        <f aca="false">IF(AND(C2225&gt;0,C2223&lt;5),C2225,"")</f>
        <v>0.294</v>
      </c>
      <c r="J2225" s="0" t="n">
        <f aca="false">IF(ISNUMBER(G2223),G2223/H2224,"")</f>
        <v>3.0327868852459</v>
      </c>
      <c r="K2225" s="4" t="n">
        <f aca="false">IF(ISNUMBER(H2224),H2224/I2225,"")</f>
        <v>1.45238095238095</v>
      </c>
      <c r="L2225" s="5" t="str">
        <f aca="false">IF(G2223&lt;&gt;"",IF(AND(G2223&lt;5,G2223&gt;3),"P",IF(K2225&gt;=$Q$22,"M",IF(G2223&lt;1,"S","T"))),"")</f>
        <v>T</v>
      </c>
      <c r="M2225" s="0" t="str">
        <f aca="false">+L2225</f>
        <v>T</v>
      </c>
      <c r="N2225" s="2" t="n">
        <f aca="false">IF(ISNUMBER(N2224),N2224,"")</f>
        <v>10</v>
      </c>
    </row>
    <row r="2226" customFormat="false" ht="14.5" hidden="false" customHeight="false" outlineLevel="0" collapsed="false">
      <c r="A2226" s="0" t="n">
        <v>241</v>
      </c>
      <c r="B2226" s="0" t="n">
        <v>135</v>
      </c>
      <c r="C2226" s="0" t="n">
        <v>0.494</v>
      </c>
      <c r="D2226" s="1" t="n">
        <f aca="false">IF(A2226&lt;&gt;"",IF(MOD(A2226,3)=1,D2225+1,D2225),"")</f>
        <v>742</v>
      </c>
      <c r="E2226" s="2" t="n">
        <f aca="false">IF(A2226=A2225+1,E2225,IF(A2226=1,E2225+1,""))</f>
        <v>5</v>
      </c>
      <c r="F2226" s="38" t="n">
        <f aca="false">IF(E2226=E2225,IF(MOD(A2226,3)=1,F2225+1,F2225),IF(A2226=1,1,""))</f>
        <v>81</v>
      </c>
      <c r="G2226" s="0" t="n">
        <f aca="false">IF(AND(C2226&gt;0,C2226&lt;5),C2226,"")</f>
        <v>0.494</v>
      </c>
      <c r="M2226" s="0" t="str">
        <f aca="false">+L2228</f>
        <v>S</v>
      </c>
      <c r="N2226" s="2" t="n">
        <f aca="false">IF(ISNUMBER(N2225),N2225,"")</f>
        <v>10</v>
      </c>
    </row>
    <row r="2227" customFormat="false" ht="14.5" hidden="false" customHeight="false" outlineLevel="0" collapsed="false">
      <c r="A2227" s="0" t="n">
        <v>242</v>
      </c>
      <c r="B2227" s="0" t="n">
        <v>36.87</v>
      </c>
      <c r="C2227" s="0" t="n">
        <v>0.633</v>
      </c>
      <c r="D2227" s="1" t="n">
        <f aca="false">IF(A2227&lt;&gt;"",IF(MOD(A2227,3)=1,D2226+1,D2226),"")</f>
        <v>742</v>
      </c>
      <c r="E2227" s="2" t="n">
        <f aca="false">IF(A2227=A2226+1,E2226,IF(A2227=1,E2226+1,""))</f>
        <v>5</v>
      </c>
      <c r="F2227" s="38" t="n">
        <f aca="false">IF(E2227=E2226,IF(MOD(A2227,3)=1,F2226+1,F2226),IF(A2227=1,1,""))</f>
        <v>81</v>
      </c>
      <c r="H2227" s="0" t="n">
        <f aca="false">IF(AND(C2227&gt;0,C2226&lt;5),C2227,"")</f>
        <v>0.633</v>
      </c>
      <c r="M2227" s="0" t="str">
        <f aca="false">+L2228</f>
        <v>S</v>
      </c>
      <c r="N2227" s="2" t="n">
        <f aca="false">IF(ISNUMBER(N2226),N2226,"")</f>
        <v>10</v>
      </c>
    </row>
    <row r="2228" customFormat="false" ht="14.5" hidden="false" customHeight="false" outlineLevel="0" collapsed="false">
      <c r="A2228" s="0" t="n">
        <v>243</v>
      </c>
      <c r="B2228" s="0" t="n">
        <v>26.565</v>
      </c>
      <c r="C2228" s="0" t="n">
        <v>0.412</v>
      </c>
      <c r="D2228" s="1" t="n">
        <f aca="false">IF(A2228&lt;&gt;"",IF(MOD(A2228,3)=1,D2227+1,D2227),"")</f>
        <v>742</v>
      </c>
      <c r="E2228" s="2" t="n">
        <f aca="false">IF(A2228=A2227+1,E2227,IF(A2228=1,E2227+1,""))</f>
        <v>5</v>
      </c>
      <c r="F2228" s="38" t="n">
        <f aca="false">IF(E2228=E2227,IF(MOD(A2228,3)=1,F2227+1,F2227),IF(A2228=1,1,""))</f>
        <v>81</v>
      </c>
      <c r="I2228" s="4" t="n">
        <f aca="false">IF(AND(C2228&gt;0,C2226&lt;5),C2228,"")</f>
        <v>0.412</v>
      </c>
      <c r="J2228" s="0" t="n">
        <f aca="false">IF(ISNUMBER(G2226),G2226/H2227,"")</f>
        <v>0.780410742496051</v>
      </c>
      <c r="K2228" s="4" t="n">
        <f aca="false">IF(ISNUMBER(H2227),H2227/I2228,"")</f>
        <v>1.53640776699029</v>
      </c>
      <c r="L2228" s="5" t="str">
        <f aca="false">IF(G2226&lt;&gt;"",IF(AND(G2226&lt;5,G2226&gt;3),"P",IF(K2228&gt;=$Q$22,"M",IF(G2226&lt;1,"S","T"))),"")</f>
        <v>S</v>
      </c>
      <c r="M2228" s="0" t="str">
        <f aca="false">+L2228</f>
        <v>S</v>
      </c>
      <c r="N2228" s="2" t="n">
        <f aca="false">IF(ISNUMBER(N2227),N2227,"")</f>
        <v>10</v>
      </c>
    </row>
    <row r="2229" customFormat="false" ht="14.5" hidden="false" customHeight="false" outlineLevel="0" collapsed="false">
      <c r="A2229" s="0" t="n">
        <v>244</v>
      </c>
      <c r="B2229" s="0" t="n">
        <v>-30.964</v>
      </c>
      <c r="C2229" s="0" t="n">
        <v>0.77</v>
      </c>
      <c r="D2229" s="1" t="n">
        <f aca="false">IF(A2229&lt;&gt;"",IF(MOD(A2229,3)=1,D2228+1,D2228),"")</f>
        <v>743</v>
      </c>
      <c r="E2229" s="2" t="n">
        <f aca="false">IF(A2229=A2228+1,E2228,IF(A2229=1,E2228+1,""))</f>
        <v>5</v>
      </c>
      <c r="F2229" s="38" t="n">
        <f aca="false">IF(E2229=E2228,IF(MOD(A2229,3)=1,F2228+1,F2228),IF(A2229=1,1,""))</f>
        <v>82</v>
      </c>
      <c r="G2229" s="0" t="n">
        <f aca="false">IF(AND(C2229&gt;0,C2229&lt;5),C2229,"")</f>
        <v>0.77</v>
      </c>
      <c r="M2229" s="0" t="str">
        <f aca="false">+L2231</f>
        <v>S</v>
      </c>
      <c r="N2229" s="2" t="n">
        <f aca="false">IF(ISNUMBER(N2228),N2228,"")</f>
        <v>10</v>
      </c>
    </row>
    <row r="2230" customFormat="false" ht="14.5" hidden="false" customHeight="false" outlineLevel="0" collapsed="false">
      <c r="A2230" s="0" t="n">
        <v>245</v>
      </c>
      <c r="B2230" s="0" t="n">
        <v>-111.801</v>
      </c>
      <c r="C2230" s="0" t="n">
        <v>0.708</v>
      </c>
      <c r="D2230" s="1" t="n">
        <f aca="false">IF(A2230&lt;&gt;"",IF(MOD(A2230,3)=1,D2229+1,D2229),"")</f>
        <v>743</v>
      </c>
      <c r="E2230" s="2" t="n">
        <f aca="false">IF(A2230=A2229+1,E2229,IF(A2230=1,E2229+1,""))</f>
        <v>5</v>
      </c>
      <c r="F2230" s="38" t="n">
        <f aca="false">IF(E2230=E2229,IF(MOD(A2230,3)=1,F2229+1,F2229),IF(A2230=1,1,""))</f>
        <v>82</v>
      </c>
      <c r="H2230" s="0" t="n">
        <f aca="false">IF(AND(C2230&gt;0,C2229&lt;5),C2230,"")</f>
        <v>0.708</v>
      </c>
      <c r="M2230" s="0" t="str">
        <f aca="false">+L2231</f>
        <v>S</v>
      </c>
      <c r="N2230" s="2" t="n">
        <f aca="false">IF(ISNUMBER(N2229),N2229,"")</f>
        <v>10</v>
      </c>
    </row>
    <row r="2231" customFormat="false" ht="14.5" hidden="false" customHeight="false" outlineLevel="0" collapsed="false">
      <c r="A2231" s="0" t="n">
        <v>246</v>
      </c>
      <c r="B2231" s="0" t="n">
        <v>75.964</v>
      </c>
      <c r="C2231" s="0" t="n">
        <v>0.53</v>
      </c>
      <c r="D2231" s="1" t="n">
        <f aca="false">IF(A2231&lt;&gt;"",IF(MOD(A2231,3)=1,D2230+1,D2230),"")</f>
        <v>743</v>
      </c>
      <c r="E2231" s="2" t="n">
        <f aca="false">IF(A2231=A2230+1,E2230,IF(A2231=1,E2230+1,""))</f>
        <v>5</v>
      </c>
      <c r="F2231" s="38" t="n">
        <f aca="false">IF(E2231=E2230,IF(MOD(A2231,3)=1,F2230+1,F2230),IF(A2231=1,1,""))</f>
        <v>82</v>
      </c>
      <c r="I2231" s="4" t="n">
        <f aca="false">IF(AND(C2231&gt;0,C2229&lt;5),C2231,"")</f>
        <v>0.53</v>
      </c>
      <c r="J2231" s="0" t="n">
        <f aca="false">IF(ISNUMBER(G2229),G2229/H2230,"")</f>
        <v>1.08757062146893</v>
      </c>
      <c r="K2231" s="4" t="n">
        <f aca="false">IF(ISNUMBER(H2230),H2230/I2231,"")</f>
        <v>1.33584905660377</v>
      </c>
      <c r="L2231" s="5" t="str">
        <f aca="false">IF(G2229&lt;&gt;"",IF(AND(G2229&lt;5,G2229&gt;3),"P",IF(K2231&gt;=$Q$22,"M",IF(G2229&lt;1,"S","T"))),"")</f>
        <v>S</v>
      </c>
      <c r="M2231" s="0" t="str">
        <f aca="false">+L2231</f>
        <v>S</v>
      </c>
      <c r="N2231" s="2" t="n">
        <f aca="false">IF(ISNUMBER(N2230),N2230,"")</f>
        <v>10</v>
      </c>
    </row>
    <row r="2232" customFormat="false" ht="14.5" hidden="false" customHeight="false" outlineLevel="0" collapsed="false">
      <c r="A2232" s="0" t="n">
        <v>247</v>
      </c>
      <c r="B2232" s="0" t="n">
        <v>-111.801</v>
      </c>
      <c r="C2232" s="0" t="n">
        <v>0.791</v>
      </c>
      <c r="D2232" s="1" t="n">
        <f aca="false">IF(A2232&lt;&gt;"",IF(MOD(A2232,3)=1,D2231+1,D2231),"")</f>
        <v>744</v>
      </c>
      <c r="E2232" s="2" t="n">
        <f aca="false">IF(A2232=A2231+1,E2231,IF(A2232=1,E2231+1,""))</f>
        <v>5</v>
      </c>
      <c r="F2232" s="38" t="n">
        <f aca="false">IF(E2232=E2231,IF(MOD(A2232,3)=1,F2231+1,F2231),IF(A2232=1,1,""))</f>
        <v>83</v>
      </c>
      <c r="G2232" s="0" t="n">
        <f aca="false">IF(AND(C2232&gt;0,C2232&lt;5),C2232,"")</f>
        <v>0.791</v>
      </c>
      <c r="M2232" s="0" t="str">
        <f aca="false">+L2234</f>
        <v>M</v>
      </c>
      <c r="N2232" s="2" t="n">
        <f aca="false">IF(ISNUMBER(N2231),N2231,"")</f>
        <v>10</v>
      </c>
    </row>
    <row r="2233" customFormat="false" ht="14.5" hidden="false" customHeight="false" outlineLevel="0" collapsed="false">
      <c r="A2233" s="0" t="n">
        <v>248</v>
      </c>
      <c r="B2233" s="0" t="n">
        <v>149.036</v>
      </c>
      <c r="C2233" s="0" t="n">
        <v>0.833</v>
      </c>
      <c r="D2233" s="1" t="n">
        <f aca="false">IF(A2233&lt;&gt;"",IF(MOD(A2233,3)=1,D2232+1,D2232),"")</f>
        <v>744</v>
      </c>
      <c r="E2233" s="2" t="n">
        <f aca="false">IF(A2233=A2232+1,E2232,IF(A2233=1,E2232+1,""))</f>
        <v>5</v>
      </c>
      <c r="F2233" s="38" t="n">
        <f aca="false">IF(E2233=E2232,IF(MOD(A2233,3)=1,F2232+1,F2232),IF(A2233=1,1,""))</f>
        <v>83</v>
      </c>
      <c r="H2233" s="0" t="n">
        <f aca="false">IF(AND(C2233&gt;0,C2232&lt;5),C2233,"")</f>
        <v>0.833</v>
      </c>
      <c r="M2233" s="0" t="str">
        <f aca="false">+L2234</f>
        <v>M</v>
      </c>
      <c r="N2233" s="2" t="n">
        <f aca="false">IF(ISNUMBER(N2232),N2232,"")</f>
        <v>10</v>
      </c>
    </row>
    <row r="2234" customFormat="false" ht="14.5" hidden="false" customHeight="false" outlineLevel="0" collapsed="false">
      <c r="A2234" s="0" t="n">
        <v>249</v>
      </c>
      <c r="B2234" s="0" t="n">
        <v>0</v>
      </c>
      <c r="C2234" s="0" t="n">
        <v>0.419</v>
      </c>
      <c r="D2234" s="1" t="n">
        <f aca="false">IF(A2234&lt;&gt;"",IF(MOD(A2234,3)=1,D2233+1,D2233),"")</f>
        <v>744</v>
      </c>
      <c r="E2234" s="2" t="n">
        <f aca="false">IF(A2234=A2233+1,E2233,IF(A2234=1,E2233+1,""))</f>
        <v>5</v>
      </c>
      <c r="F2234" s="38" t="n">
        <f aca="false">IF(E2234=E2233,IF(MOD(A2234,3)=1,F2233+1,F2233),IF(A2234=1,1,""))</f>
        <v>83</v>
      </c>
      <c r="I2234" s="4" t="n">
        <f aca="false">IF(AND(C2234&gt;0,C2232&lt;5),C2234,"")</f>
        <v>0.419</v>
      </c>
      <c r="J2234" s="0" t="n">
        <f aca="false">IF(ISNUMBER(G2232),G2232/H2233,"")</f>
        <v>0.949579831932773</v>
      </c>
      <c r="K2234" s="4" t="n">
        <f aca="false">IF(ISNUMBER(H2233),H2233/I2234,"")</f>
        <v>1.98806682577566</v>
      </c>
      <c r="L2234" s="5" t="str">
        <f aca="false">IF(G2232&lt;&gt;"",IF(AND(G2232&lt;5,G2232&gt;3),"P",IF(K2234&gt;=$Q$22,"M",IF(G2232&lt;1,"S","T"))),"")</f>
        <v>M</v>
      </c>
      <c r="M2234" s="0" t="str">
        <f aca="false">+L2234</f>
        <v>M</v>
      </c>
      <c r="N2234" s="2" t="n">
        <f aca="false">IF(ISNUMBER(N2233),N2233,"")</f>
        <v>10</v>
      </c>
    </row>
    <row r="2235" customFormat="false" ht="14.5" hidden="false" customHeight="false" outlineLevel="0" collapsed="false">
      <c r="A2235" s="0" t="n">
        <v>250</v>
      </c>
      <c r="B2235" s="0" t="n">
        <v>135</v>
      </c>
      <c r="C2235" s="0" t="n">
        <v>0.806</v>
      </c>
      <c r="D2235" s="1" t="n">
        <f aca="false">IF(A2235&lt;&gt;"",IF(MOD(A2235,3)=1,D2234+1,D2234),"")</f>
        <v>745</v>
      </c>
      <c r="E2235" s="2" t="n">
        <f aca="false">IF(A2235=A2234+1,E2234,IF(A2235=1,E2234+1,""))</f>
        <v>5</v>
      </c>
      <c r="F2235" s="38" t="n">
        <f aca="false">IF(E2235=E2234,IF(MOD(A2235,3)=1,F2234+1,F2234),IF(A2235=1,1,""))</f>
        <v>84</v>
      </c>
      <c r="G2235" s="0" t="n">
        <f aca="false">IF(AND(C2235&gt;0,C2235&lt;5),C2235,"")</f>
        <v>0.806</v>
      </c>
      <c r="M2235" s="0" t="str">
        <f aca="false">+L2237</f>
        <v>S</v>
      </c>
      <c r="N2235" s="2" t="n">
        <f aca="false">IF(ISNUMBER(N2234),N2234,"")</f>
        <v>10</v>
      </c>
    </row>
    <row r="2236" customFormat="false" ht="14.5" hidden="false" customHeight="false" outlineLevel="0" collapsed="false">
      <c r="A2236" s="0" t="n">
        <v>251</v>
      </c>
      <c r="B2236" s="0" t="n">
        <v>21.801</v>
      </c>
      <c r="C2236" s="0" t="n">
        <v>0.626</v>
      </c>
      <c r="D2236" s="1" t="n">
        <f aca="false">IF(A2236&lt;&gt;"",IF(MOD(A2236,3)=1,D2235+1,D2235),"")</f>
        <v>745</v>
      </c>
      <c r="E2236" s="2" t="n">
        <f aca="false">IF(A2236=A2235+1,E2235,IF(A2236=1,E2235+1,""))</f>
        <v>5</v>
      </c>
      <c r="F2236" s="38" t="n">
        <f aca="false">IF(E2236=E2235,IF(MOD(A2236,3)=1,F2235+1,F2235),IF(A2236=1,1,""))</f>
        <v>84</v>
      </c>
      <c r="H2236" s="0" t="n">
        <f aca="false">IF(AND(C2236&gt;0,C2235&lt;5),C2236,"")</f>
        <v>0.626</v>
      </c>
      <c r="M2236" s="0" t="str">
        <f aca="false">+L2237</f>
        <v>S</v>
      </c>
      <c r="N2236" s="2" t="n">
        <f aca="false">IF(ISNUMBER(N2235),N2235,"")</f>
        <v>10</v>
      </c>
    </row>
    <row r="2237" customFormat="false" ht="14.5" hidden="false" customHeight="false" outlineLevel="0" collapsed="false">
      <c r="A2237" s="0" t="n">
        <v>252</v>
      </c>
      <c r="B2237" s="0" t="n">
        <v>0</v>
      </c>
      <c r="C2237" s="0" t="n">
        <v>0.375</v>
      </c>
      <c r="D2237" s="1" t="n">
        <f aca="false">IF(A2237&lt;&gt;"",IF(MOD(A2237,3)=1,D2236+1,D2236),"")</f>
        <v>745</v>
      </c>
      <c r="E2237" s="2" t="n">
        <f aca="false">IF(A2237=A2236+1,E2236,IF(A2237=1,E2236+1,""))</f>
        <v>5</v>
      </c>
      <c r="F2237" s="38" t="n">
        <f aca="false">IF(E2237=E2236,IF(MOD(A2237,3)=1,F2236+1,F2236),IF(A2237=1,1,""))</f>
        <v>84</v>
      </c>
      <c r="I2237" s="4" t="n">
        <f aca="false">IF(AND(C2237&gt;0,C2235&lt;5),C2237,"")</f>
        <v>0.375</v>
      </c>
      <c r="J2237" s="0" t="n">
        <f aca="false">IF(ISNUMBER(G2235),G2235/H2236,"")</f>
        <v>1.28753993610224</v>
      </c>
      <c r="K2237" s="4" t="n">
        <f aca="false">IF(ISNUMBER(H2236),H2236/I2237,"")</f>
        <v>1.66933333333333</v>
      </c>
      <c r="L2237" s="5" t="str">
        <f aca="false">IF(G2235&lt;&gt;"",IF(AND(G2235&lt;5,G2235&gt;3),"P",IF(K2237&gt;=$Q$22,"M",IF(G2235&lt;1,"S","T"))),"")</f>
        <v>S</v>
      </c>
      <c r="M2237" s="0" t="str">
        <f aca="false">+L2237</f>
        <v>S</v>
      </c>
      <c r="N2237" s="2" t="n">
        <f aca="false">IF(ISNUMBER(N2236),N2236,"")</f>
        <v>10</v>
      </c>
    </row>
    <row r="2238" customFormat="false" ht="14.5" hidden="false" customHeight="false" outlineLevel="0" collapsed="false">
      <c r="A2238" s="0" t="n">
        <v>253</v>
      </c>
      <c r="B2238" s="0" t="n">
        <v>-149.036</v>
      </c>
      <c r="C2238" s="0" t="n">
        <v>0.826</v>
      </c>
      <c r="D2238" s="1" t="n">
        <f aca="false">IF(A2238&lt;&gt;"",IF(MOD(A2238,3)=1,D2237+1,D2237),"")</f>
        <v>746</v>
      </c>
      <c r="E2238" s="2" t="n">
        <f aca="false">IF(A2238=A2237+1,E2237,IF(A2238=1,E2237+1,""))</f>
        <v>5</v>
      </c>
      <c r="F2238" s="38" t="n">
        <f aca="false">IF(E2238=E2237,IF(MOD(A2238,3)=1,F2237+1,F2237),IF(A2238=1,1,""))</f>
        <v>85</v>
      </c>
      <c r="G2238" s="0" t="n">
        <f aca="false">IF(AND(C2238&gt;0,C2238&lt;5),C2238,"")</f>
        <v>0.826</v>
      </c>
      <c r="M2238" s="0" t="str">
        <f aca="false">+L2240</f>
        <v>S</v>
      </c>
      <c r="N2238" s="2" t="n">
        <f aca="false">IF(ISNUMBER(N2237),N2237,"")</f>
        <v>10</v>
      </c>
    </row>
    <row r="2239" customFormat="false" ht="14.5" hidden="false" customHeight="false" outlineLevel="0" collapsed="false">
      <c r="A2239" s="0" t="n">
        <v>254</v>
      </c>
      <c r="B2239" s="0" t="n">
        <v>-71.565</v>
      </c>
      <c r="C2239" s="0" t="n">
        <v>0.49</v>
      </c>
      <c r="D2239" s="1" t="n">
        <f aca="false">IF(A2239&lt;&gt;"",IF(MOD(A2239,3)=1,D2238+1,D2238),"")</f>
        <v>746</v>
      </c>
      <c r="E2239" s="2" t="n">
        <f aca="false">IF(A2239=A2238+1,E2238,IF(A2239=1,E2238+1,""))</f>
        <v>5</v>
      </c>
      <c r="F2239" s="38" t="n">
        <f aca="false">IF(E2239=E2238,IF(MOD(A2239,3)=1,F2238+1,F2238),IF(A2239=1,1,""))</f>
        <v>85</v>
      </c>
      <c r="H2239" s="0" t="n">
        <f aca="false">IF(AND(C2239&gt;0,C2238&lt;5),C2239,"")</f>
        <v>0.49</v>
      </c>
      <c r="M2239" s="0" t="str">
        <f aca="false">+L2240</f>
        <v>S</v>
      </c>
      <c r="N2239" s="2" t="n">
        <f aca="false">IF(ISNUMBER(N2238),N2238,"")</f>
        <v>10</v>
      </c>
    </row>
    <row r="2240" customFormat="false" ht="14.5" hidden="false" customHeight="false" outlineLevel="0" collapsed="false">
      <c r="A2240" s="0" t="n">
        <v>255</v>
      </c>
      <c r="B2240" s="0" t="n">
        <v>-90</v>
      </c>
      <c r="C2240" s="0" t="n">
        <v>0.333</v>
      </c>
      <c r="D2240" s="1" t="n">
        <f aca="false">IF(A2240&lt;&gt;"",IF(MOD(A2240,3)=1,D2239+1,D2239),"")</f>
        <v>746</v>
      </c>
      <c r="E2240" s="2" t="n">
        <f aca="false">IF(A2240=A2239+1,E2239,IF(A2240=1,E2239+1,""))</f>
        <v>5</v>
      </c>
      <c r="F2240" s="38" t="n">
        <f aca="false">IF(E2240=E2239,IF(MOD(A2240,3)=1,F2239+1,F2239),IF(A2240=1,1,""))</f>
        <v>85</v>
      </c>
      <c r="I2240" s="4" t="n">
        <f aca="false">IF(AND(C2240&gt;0,C2238&lt;5),C2240,"")</f>
        <v>0.333</v>
      </c>
      <c r="J2240" s="0" t="n">
        <f aca="false">IF(ISNUMBER(G2238),G2238/H2239,"")</f>
        <v>1.68571428571429</v>
      </c>
      <c r="K2240" s="4" t="n">
        <f aca="false">IF(ISNUMBER(H2239),H2239/I2240,"")</f>
        <v>1.47147147147147</v>
      </c>
      <c r="L2240" s="5" t="str">
        <f aca="false">IF(G2238&lt;&gt;"",IF(AND(G2238&lt;5,G2238&gt;3),"P",IF(K2240&gt;=$Q$22,"M",IF(G2238&lt;1,"S","T"))),"")</f>
        <v>S</v>
      </c>
      <c r="M2240" s="0" t="str">
        <f aca="false">+L2240</f>
        <v>S</v>
      </c>
      <c r="N2240" s="2" t="n">
        <f aca="false">IF(ISNUMBER(N2239),N2239,"")</f>
        <v>10</v>
      </c>
    </row>
    <row r="2241" customFormat="false" ht="14.5" hidden="false" customHeight="false" outlineLevel="0" collapsed="false">
      <c r="A2241" s="0" t="n">
        <v>256</v>
      </c>
      <c r="B2241" s="0" t="n">
        <v>139.399</v>
      </c>
      <c r="C2241" s="0" t="n">
        <v>1.218</v>
      </c>
      <c r="D2241" s="1" t="n">
        <f aca="false">IF(A2241&lt;&gt;"",IF(MOD(A2241,3)=1,D2240+1,D2240),"")</f>
        <v>747</v>
      </c>
      <c r="E2241" s="2" t="n">
        <f aca="false">IF(A2241=A2240+1,E2240,IF(A2241=1,E2240+1,""))</f>
        <v>5</v>
      </c>
      <c r="F2241" s="38" t="n">
        <f aca="false">IF(E2241=E2240,IF(MOD(A2241,3)=1,F2240+1,F2240),IF(A2241=1,1,""))</f>
        <v>86</v>
      </c>
      <c r="G2241" s="0" t="n">
        <f aca="false">IF(AND(C2241&gt;0,C2241&lt;5),C2241,"")</f>
        <v>1.218</v>
      </c>
      <c r="M2241" s="0" t="str">
        <f aca="false">+L2243</f>
        <v>T</v>
      </c>
      <c r="N2241" s="2" t="n">
        <f aca="false">IF(ISNUMBER(N2240),N2240,"")</f>
        <v>10</v>
      </c>
    </row>
    <row r="2242" customFormat="false" ht="14.5" hidden="false" customHeight="false" outlineLevel="0" collapsed="false">
      <c r="A2242" s="0" t="n">
        <v>257</v>
      </c>
      <c r="B2242" s="0" t="n">
        <v>-153.435</v>
      </c>
      <c r="C2242" s="0" t="n">
        <v>0.335</v>
      </c>
      <c r="D2242" s="1" t="n">
        <f aca="false">IF(A2242&lt;&gt;"",IF(MOD(A2242,3)=1,D2241+1,D2241),"")</f>
        <v>747</v>
      </c>
      <c r="E2242" s="2" t="n">
        <f aca="false">IF(A2242=A2241+1,E2241,IF(A2242=1,E2241+1,""))</f>
        <v>5</v>
      </c>
      <c r="F2242" s="38" t="n">
        <f aca="false">IF(E2242=E2241,IF(MOD(A2242,3)=1,F2241+1,F2241),IF(A2242=1,1,""))</f>
        <v>86</v>
      </c>
      <c r="H2242" s="0" t="n">
        <f aca="false">IF(AND(C2242&gt;0,C2241&lt;5),C2242,"")</f>
        <v>0.335</v>
      </c>
      <c r="M2242" s="0" t="str">
        <f aca="false">+L2243</f>
        <v>T</v>
      </c>
      <c r="N2242" s="2" t="n">
        <f aca="false">IF(ISNUMBER(N2241),N2241,"")</f>
        <v>10</v>
      </c>
    </row>
    <row r="2243" customFormat="false" ht="14.5" hidden="false" customHeight="false" outlineLevel="0" collapsed="false">
      <c r="A2243" s="0" t="n">
        <v>258</v>
      </c>
      <c r="B2243" s="0" t="n">
        <v>63.435</v>
      </c>
      <c r="C2243" s="0" t="n">
        <v>0.294</v>
      </c>
      <c r="D2243" s="1" t="n">
        <f aca="false">IF(A2243&lt;&gt;"",IF(MOD(A2243,3)=1,D2242+1,D2242),"")</f>
        <v>747</v>
      </c>
      <c r="E2243" s="2" t="n">
        <f aca="false">IF(A2243=A2242+1,E2242,IF(A2243=1,E2242+1,""))</f>
        <v>5</v>
      </c>
      <c r="F2243" s="38" t="n">
        <f aca="false">IF(E2243=E2242,IF(MOD(A2243,3)=1,F2242+1,F2242),IF(A2243=1,1,""))</f>
        <v>86</v>
      </c>
      <c r="I2243" s="4" t="n">
        <f aca="false">IF(AND(C2243&gt;0,C2241&lt;5),C2243,"")</f>
        <v>0.294</v>
      </c>
      <c r="J2243" s="0" t="n">
        <f aca="false">IF(ISNUMBER(G2241),G2241/H2242,"")</f>
        <v>3.63582089552239</v>
      </c>
      <c r="K2243" s="4" t="n">
        <f aca="false">IF(ISNUMBER(H2242),H2242/I2243,"")</f>
        <v>1.13945578231293</v>
      </c>
      <c r="L2243" s="5" t="str">
        <f aca="false">IF(G2241&lt;&gt;"",IF(AND(G2241&lt;5,G2241&gt;3),"P",IF(K2243&gt;=$Q$22,"M",IF(G2241&lt;1,"S","T"))),"")</f>
        <v>T</v>
      </c>
      <c r="M2243" s="0" t="str">
        <f aca="false">+L2243</f>
        <v>T</v>
      </c>
      <c r="N2243" s="2" t="n">
        <f aca="false">IF(ISNUMBER(N2242),N2242,"")</f>
        <v>10</v>
      </c>
    </row>
    <row r="2244" customFormat="false" ht="14.5" hidden="false" customHeight="false" outlineLevel="0" collapsed="false">
      <c r="A2244" s="0" t="n">
        <v>259</v>
      </c>
      <c r="B2244" s="0" t="n">
        <v>127.875</v>
      </c>
      <c r="C2244" s="0" t="n">
        <v>1.613</v>
      </c>
      <c r="D2244" s="1" t="n">
        <f aca="false">IF(A2244&lt;&gt;"",IF(MOD(A2244,3)=1,D2243+1,D2243),"")</f>
        <v>748</v>
      </c>
      <c r="E2244" s="2" t="n">
        <f aca="false">IF(A2244=A2243+1,E2243,IF(A2244=1,E2243+1,""))</f>
        <v>5</v>
      </c>
      <c r="F2244" s="38" t="n">
        <f aca="false">IF(E2244=E2243,IF(MOD(A2244,3)=1,F2243+1,F2243),IF(A2244=1,1,""))</f>
        <v>87</v>
      </c>
      <c r="G2244" s="0" t="n">
        <f aca="false">IF(AND(C2244&gt;0,C2244&lt;5),C2244,"")</f>
        <v>1.613</v>
      </c>
      <c r="M2244" s="0" t="str">
        <f aca="false">+L2246</f>
        <v>M</v>
      </c>
      <c r="N2244" s="2" t="n">
        <f aca="false">IF(ISNUMBER(N2243),N2243,"")</f>
        <v>10</v>
      </c>
    </row>
    <row r="2245" customFormat="false" ht="14.5" hidden="false" customHeight="false" outlineLevel="0" collapsed="false">
      <c r="A2245" s="0" t="n">
        <v>260</v>
      </c>
      <c r="B2245" s="0" t="n">
        <v>-141.34</v>
      </c>
      <c r="C2245" s="0" t="n">
        <v>0.879</v>
      </c>
      <c r="D2245" s="1" t="n">
        <f aca="false">IF(A2245&lt;&gt;"",IF(MOD(A2245,3)=1,D2244+1,D2244),"")</f>
        <v>748</v>
      </c>
      <c r="E2245" s="2" t="n">
        <f aca="false">IF(A2245=A2244+1,E2244,IF(A2245=1,E2244+1,""))</f>
        <v>5</v>
      </c>
      <c r="F2245" s="38" t="n">
        <f aca="false">IF(E2245=E2244,IF(MOD(A2245,3)=1,F2244+1,F2244),IF(A2245=1,1,""))</f>
        <v>87</v>
      </c>
      <c r="H2245" s="0" t="n">
        <f aca="false">IF(AND(C2245&gt;0,C2244&lt;5),C2245,"")</f>
        <v>0.879</v>
      </c>
      <c r="M2245" s="0" t="str">
        <f aca="false">+L2246</f>
        <v>M</v>
      </c>
      <c r="N2245" s="2" t="n">
        <f aca="false">IF(ISNUMBER(N2244),N2244,"")</f>
        <v>10</v>
      </c>
    </row>
    <row r="2246" customFormat="false" ht="14.5" hidden="false" customHeight="false" outlineLevel="0" collapsed="false">
      <c r="A2246" s="0" t="n">
        <v>261</v>
      </c>
      <c r="B2246" s="0" t="n">
        <v>-108.435</v>
      </c>
      <c r="C2246" s="0" t="n">
        <v>0.406</v>
      </c>
      <c r="D2246" s="1" t="n">
        <f aca="false">IF(A2246&lt;&gt;"",IF(MOD(A2246,3)=1,D2245+1,D2245),"")</f>
        <v>748</v>
      </c>
      <c r="E2246" s="2" t="n">
        <f aca="false">IF(A2246=A2245+1,E2245,IF(A2246=1,E2245+1,""))</f>
        <v>5</v>
      </c>
      <c r="F2246" s="38" t="n">
        <f aca="false">IF(E2246=E2245,IF(MOD(A2246,3)=1,F2245+1,F2245),IF(A2246=1,1,""))</f>
        <v>87</v>
      </c>
      <c r="I2246" s="4" t="n">
        <f aca="false">IF(AND(C2246&gt;0,C2244&lt;5),C2246,"")</f>
        <v>0.406</v>
      </c>
      <c r="J2246" s="0" t="n">
        <f aca="false">IF(ISNUMBER(G2244),G2244/H2245,"")</f>
        <v>1.83503981797497</v>
      </c>
      <c r="K2246" s="4" t="n">
        <f aca="false">IF(ISNUMBER(H2245),H2245/I2246,"")</f>
        <v>2.16502463054187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0</v>
      </c>
    </row>
    <row r="2247" customFormat="false" ht="14.5" hidden="false" customHeight="false" outlineLevel="0" collapsed="false">
      <c r="A2247" s="0" t="n">
        <v>262</v>
      </c>
      <c r="B2247" s="0" t="n">
        <v>60.255</v>
      </c>
      <c r="C2247" s="0" t="n">
        <v>1.102</v>
      </c>
      <c r="D2247" s="1" t="n">
        <f aca="false">IF(A2247&lt;&gt;"",IF(MOD(A2247,3)=1,D2246+1,D2246),"")</f>
        <v>749</v>
      </c>
      <c r="E2247" s="2" t="n">
        <f aca="false">IF(A2247=A2246+1,E2246,IF(A2247=1,E2246+1,""))</f>
        <v>5</v>
      </c>
      <c r="F2247" s="38" t="n">
        <f aca="false">IF(E2247=E2246,IF(MOD(A2247,3)=1,F2246+1,F2246),IF(A2247=1,1,""))</f>
        <v>88</v>
      </c>
      <c r="G2247" s="0" t="n">
        <f aca="false">IF(AND(C2247&gt;0,C2247&lt;5),C2247,"")</f>
        <v>1.102</v>
      </c>
      <c r="M2247" s="0" t="str">
        <f aca="false">+L2249</f>
        <v>T</v>
      </c>
      <c r="N2247" s="2" t="n">
        <f aca="false">IF(ISNUMBER(N2246),N2246,"")</f>
        <v>10</v>
      </c>
    </row>
    <row r="2248" customFormat="false" ht="14.5" hidden="false" customHeight="false" outlineLevel="0" collapsed="false">
      <c r="A2248" s="0" t="n">
        <v>263</v>
      </c>
      <c r="B2248" s="0" t="n">
        <v>-36.87</v>
      </c>
      <c r="C2248" s="0" t="n">
        <v>0.658</v>
      </c>
      <c r="D2248" s="1" t="n">
        <f aca="false">IF(A2248&lt;&gt;"",IF(MOD(A2248,3)=1,D2247+1,D2247),"")</f>
        <v>749</v>
      </c>
      <c r="E2248" s="2" t="n">
        <f aca="false">IF(A2248=A2247+1,E2247,IF(A2248=1,E2247+1,""))</f>
        <v>5</v>
      </c>
      <c r="F2248" s="38" t="n">
        <f aca="false">IF(E2248=E2247,IF(MOD(A2248,3)=1,F2247+1,F2247),IF(A2248=1,1,""))</f>
        <v>88</v>
      </c>
      <c r="H2248" s="0" t="n">
        <f aca="false">IF(AND(C2248&gt;0,C2247&lt;5),C2248,"")</f>
        <v>0.658</v>
      </c>
      <c r="M2248" s="0" t="str">
        <f aca="false">+L2249</f>
        <v>T</v>
      </c>
      <c r="N2248" s="2" t="n">
        <f aca="false">IF(ISNUMBER(N2247),N2247,"")</f>
        <v>10</v>
      </c>
    </row>
    <row r="2249" customFormat="false" ht="14.5" hidden="false" customHeight="false" outlineLevel="0" collapsed="false">
      <c r="A2249" s="0" t="n">
        <v>264</v>
      </c>
      <c r="B2249" s="0" t="n">
        <v>-33.69</v>
      </c>
      <c r="C2249" s="0" t="n">
        <v>0.549</v>
      </c>
      <c r="D2249" s="1" t="n">
        <f aca="false">IF(A2249&lt;&gt;"",IF(MOD(A2249,3)=1,D2248+1,D2248),"")</f>
        <v>749</v>
      </c>
      <c r="E2249" s="2" t="n">
        <f aca="false">IF(A2249=A2248+1,E2248,IF(A2249=1,E2248+1,""))</f>
        <v>5</v>
      </c>
      <c r="F2249" s="38" t="n">
        <f aca="false">IF(E2249=E2248,IF(MOD(A2249,3)=1,F2248+1,F2248),IF(A2249=1,1,""))</f>
        <v>88</v>
      </c>
      <c r="I2249" s="4" t="n">
        <f aca="false">IF(AND(C2249&gt;0,C2247&lt;5),C2249,"")</f>
        <v>0.549</v>
      </c>
      <c r="J2249" s="0" t="n">
        <f aca="false">IF(ISNUMBER(G2247),G2247/H2248,"")</f>
        <v>1.67477203647416</v>
      </c>
      <c r="K2249" s="4" t="n">
        <f aca="false">IF(ISNUMBER(H2248),H2248/I2249,"")</f>
        <v>1.19854280510018</v>
      </c>
      <c r="L2249" s="5" t="str">
        <f aca="false">IF(G2247&lt;&gt;"",IF(AND(G2247&lt;5,G2247&gt;3),"P",IF(K2249&gt;=$Q$22,"M",IF(G2247&lt;1,"S","T"))),"")</f>
        <v>T</v>
      </c>
      <c r="M2249" s="0" t="str">
        <f aca="false">+L2249</f>
        <v>T</v>
      </c>
      <c r="N2249" s="2" t="n">
        <f aca="false">IF(ISNUMBER(N2248),N2248,"")</f>
        <v>10</v>
      </c>
    </row>
    <row r="2250" customFormat="false" ht="14.5" hidden="false" customHeight="false" outlineLevel="0" collapsed="false">
      <c r="A2250" s="0" t="n">
        <v>265</v>
      </c>
      <c r="B2250" s="0" t="n">
        <v>135</v>
      </c>
      <c r="C2250" s="0" t="n">
        <v>0.839</v>
      </c>
      <c r="D2250" s="1" t="n">
        <f aca="false">IF(A2250&lt;&gt;"",IF(MOD(A2250,3)=1,D2249+1,D2249),"")</f>
        <v>750</v>
      </c>
      <c r="E2250" s="2" t="n">
        <f aca="false">IF(A2250=A2249+1,E2249,IF(A2250=1,E2249+1,""))</f>
        <v>5</v>
      </c>
      <c r="F2250" s="38" t="n">
        <f aca="false">IF(E2250=E2249,IF(MOD(A2250,3)=1,F2249+1,F2249),IF(A2250=1,1,""))</f>
        <v>89</v>
      </c>
      <c r="G2250" s="0" t="n">
        <f aca="false">IF(AND(C2250&gt;0,C2250&lt;5),C2250,"")</f>
        <v>0.839</v>
      </c>
      <c r="M2250" s="0" t="str">
        <f aca="false">+L2252</f>
        <v>S</v>
      </c>
      <c r="N2250" s="2" t="n">
        <f aca="false">IF(ISNUMBER(N2249),N2249,"")</f>
        <v>10</v>
      </c>
    </row>
    <row r="2251" customFormat="false" ht="14.5" hidden="false" customHeight="false" outlineLevel="0" collapsed="false">
      <c r="A2251" s="0" t="n">
        <v>266</v>
      </c>
      <c r="B2251" s="0" t="n">
        <v>-146.31</v>
      </c>
      <c r="C2251" s="0" t="n">
        <v>0.516</v>
      </c>
      <c r="D2251" s="1" t="n">
        <f aca="false">IF(A2251&lt;&gt;"",IF(MOD(A2251,3)=1,D2250+1,D2250),"")</f>
        <v>750</v>
      </c>
      <c r="E2251" s="2" t="n">
        <f aca="false">IF(A2251=A2250+1,E2250,IF(A2251=1,E2250+1,""))</f>
        <v>5</v>
      </c>
      <c r="F2251" s="38" t="n">
        <f aca="false">IF(E2251=E2250,IF(MOD(A2251,3)=1,F2250+1,F2250),IF(A2251=1,1,""))</f>
        <v>89</v>
      </c>
      <c r="H2251" s="0" t="n">
        <f aca="false">IF(AND(C2251&gt;0,C2250&lt;5),C2251,"")</f>
        <v>0.516</v>
      </c>
      <c r="M2251" s="0" t="str">
        <f aca="false">+L2252</f>
        <v>S</v>
      </c>
      <c r="N2251" s="2" t="n">
        <f aca="false">IF(ISNUMBER(N2250),N2250,"")</f>
        <v>10</v>
      </c>
    </row>
    <row r="2252" customFormat="false" ht="14.5" hidden="false" customHeight="false" outlineLevel="0" collapsed="false">
      <c r="A2252" s="0" t="n">
        <v>267</v>
      </c>
      <c r="B2252" s="0" t="n">
        <v>-161.565</v>
      </c>
      <c r="C2252" s="0" t="n">
        <v>0.427</v>
      </c>
      <c r="D2252" s="1" t="n">
        <f aca="false">IF(A2252&lt;&gt;"",IF(MOD(A2252,3)=1,D2251+1,D2251),"")</f>
        <v>750</v>
      </c>
      <c r="E2252" s="2" t="n">
        <f aca="false">IF(A2252=A2251+1,E2251,IF(A2252=1,E2251+1,""))</f>
        <v>5</v>
      </c>
      <c r="F2252" s="38" t="n">
        <f aca="false">IF(E2252=E2251,IF(MOD(A2252,3)=1,F2251+1,F2251),IF(A2252=1,1,""))</f>
        <v>89</v>
      </c>
      <c r="I2252" s="4" t="n">
        <f aca="false">IF(AND(C2252&gt;0,C2250&lt;5),C2252,"")</f>
        <v>0.427</v>
      </c>
      <c r="J2252" s="0" t="n">
        <f aca="false">IF(ISNUMBER(G2250),G2250/H2251,"")</f>
        <v>1.62596899224806</v>
      </c>
      <c r="K2252" s="4" t="n">
        <f aca="false">IF(ISNUMBER(H2251),H2251/I2252,"")</f>
        <v>1.20843091334895</v>
      </c>
      <c r="L2252" s="5" t="str">
        <f aca="false">IF(G2250&lt;&gt;"",IF(AND(G2250&lt;5,G2250&gt;3),"P",IF(K2252&gt;=$Q$22,"M",IF(G2250&lt;1,"S","T"))),"")</f>
        <v>S</v>
      </c>
      <c r="M2252" s="0" t="str">
        <f aca="false">+L2252</f>
        <v>S</v>
      </c>
      <c r="N2252" s="2" t="n">
        <f aca="false">IF(ISNUMBER(N2251),N2251,"")</f>
        <v>10</v>
      </c>
    </row>
    <row r="2253" customFormat="false" ht="14.5" hidden="false" customHeight="false" outlineLevel="0" collapsed="false">
      <c r="A2253" s="0" t="n">
        <v>268</v>
      </c>
      <c r="B2253" s="0" t="n">
        <v>129.806</v>
      </c>
      <c r="C2253" s="0" t="n">
        <v>1.126</v>
      </c>
      <c r="D2253" s="1" t="n">
        <f aca="false">IF(A2253&lt;&gt;"",IF(MOD(A2253,3)=1,D2252+1,D2252),"")</f>
        <v>751</v>
      </c>
      <c r="E2253" s="2" t="n">
        <f aca="false">IF(A2253=A2252+1,E2252,IF(A2253=1,E2252+1,""))</f>
        <v>5</v>
      </c>
      <c r="F2253" s="38" t="n">
        <f aca="false">IF(E2253=E2252,IF(MOD(A2253,3)=1,F2252+1,F2252),IF(A2253=1,1,""))</f>
        <v>90</v>
      </c>
      <c r="G2253" s="0" t="n">
        <f aca="false">IF(AND(C2253&gt;0,C2253&lt;5),C2253,"")</f>
        <v>1.126</v>
      </c>
      <c r="M2253" s="0" t="str">
        <f aca="false">+L2255</f>
        <v>M</v>
      </c>
      <c r="N2253" s="2" t="n">
        <f aca="false">IF(ISNUMBER(N2252),N2252,"")</f>
        <v>10</v>
      </c>
    </row>
    <row r="2254" customFormat="false" ht="14.5" hidden="false" customHeight="false" outlineLevel="0" collapsed="false">
      <c r="A2254" s="0" t="n">
        <v>269</v>
      </c>
      <c r="B2254" s="0" t="n">
        <v>-143.13</v>
      </c>
      <c r="C2254" s="0" t="n">
        <v>0.698</v>
      </c>
      <c r="D2254" s="1" t="n">
        <f aca="false">IF(A2254&lt;&gt;"",IF(MOD(A2254,3)=1,D2253+1,D2253),"")</f>
        <v>751</v>
      </c>
      <c r="E2254" s="2" t="n">
        <f aca="false">IF(A2254=A2253+1,E2253,IF(A2254=1,E2253+1,""))</f>
        <v>5</v>
      </c>
      <c r="F2254" s="38" t="n">
        <f aca="false">IF(E2254=E2253,IF(MOD(A2254,3)=1,F2253+1,F2253),IF(A2254=1,1,""))</f>
        <v>90</v>
      </c>
      <c r="H2254" s="0" t="n">
        <f aca="false">IF(AND(C2254&gt;0,C2253&lt;5),C2254,"")</f>
        <v>0.698</v>
      </c>
      <c r="M2254" s="0" t="str">
        <f aca="false">+L2255</f>
        <v>M</v>
      </c>
      <c r="N2254" s="2" t="n">
        <f aca="false">IF(ISNUMBER(N2253),N2253,"")</f>
        <v>10</v>
      </c>
    </row>
    <row r="2255" customFormat="false" ht="14.5" hidden="false" customHeight="false" outlineLevel="0" collapsed="false">
      <c r="A2255" s="0" t="n">
        <v>270</v>
      </c>
      <c r="B2255" s="0" t="n">
        <v>180</v>
      </c>
      <c r="C2255" s="0" t="n">
        <v>0.346</v>
      </c>
      <c r="D2255" s="1" t="n">
        <f aca="false">IF(A2255&lt;&gt;"",IF(MOD(A2255,3)=1,D2254+1,D2254),"")</f>
        <v>751</v>
      </c>
      <c r="E2255" s="2" t="n">
        <f aca="false">IF(A2255=A2254+1,E2254,IF(A2255=1,E2254+1,""))</f>
        <v>5</v>
      </c>
      <c r="F2255" s="38" t="n">
        <f aca="false">IF(E2255=E2254,IF(MOD(A2255,3)=1,F2254+1,F2254),IF(A2255=1,1,""))</f>
        <v>90</v>
      </c>
      <c r="I2255" s="4" t="n">
        <f aca="false">IF(AND(C2255&gt;0,C2253&lt;5),C2255,"")</f>
        <v>0.346</v>
      </c>
      <c r="J2255" s="0" t="n">
        <f aca="false">IF(ISNUMBER(G2253),G2253/H2254,"")</f>
        <v>1.61318051575931</v>
      </c>
      <c r="K2255" s="4" t="n">
        <f aca="false">IF(ISNUMBER(H2254),H2254/I2255,"")</f>
        <v>2.01734104046243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0</v>
      </c>
    </row>
    <row r="2256" customFormat="false" ht="14.5" hidden="false" customHeight="false" outlineLevel="0" collapsed="false">
      <c r="A2256" s="0" t="n">
        <v>271</v>
      </c>
      <c r="B2256" s="0" t="n">
        <v>-80.538</v>
      </c>
      <c r="C2256" s="0" t="n">
        <v>0.933</v>
      </c>
      <c r="D2256" s="1" t="n">
        <f aca="false">IF(A2256&lt;&gt;"",IF(MOD(A2256,3)=1,D2255+1,D2255),"")</f>
        <v>752</v>
      </c>
      <c r="E2256" s="2" t="n">
        <f aca="false">IF(A2256=A2255+1,E2255,IF(A2256=1,E2255+1,""))</f>
        <v>5</v>
      </c>
      <c r="F2256" s="38" t="n">
        <f aca="false">IF(E2256=E2255,IF(MOD(A2256,3)=1,F2255+1,F2255),IF(A2256=1,1,""))</f>
        <v>91</v>
      </c>
      <c r="G2256" s="0" t="n">
        <f aca="false">IF(AND(C2256&gt;0,C2256&lt;5),C2256,"")</f>
        <v>0.933</v>
      </c>
      <c r="M2256" s="0" t="str">
        <f aca="false">+L2258</f>
        <v>S</v>
      </c>
      <c r="N2256" s="2" t="n">
        <f aca="false">IF(ISNUMBER(N2255),N2255,"")</f>
        <v>10</v>
      </c>
    </row>
    <row r="2257" customFormat="false" ht="14.5" hidden="false" customHeight="false" outlineLevel="0" collapsed="false">
      <c r="A2257" s="0" t="n">
        <v>272</v>
      </c>
      <c r="B2257" s="0" t="n">
        <v>180</v>
      </c>
      <c r="C2257" s="0" t="n">
        <v>0.651</v>
      </c>
      <c r="D2257" s="1" t="n">
        <f aca="false">IF(A2257&lt;&gt;"",IF(MOD(A2257,3)=1,D2256+1,D2256),"")</f>
        <v>752</v>
      </c>
      <c r="E2257" s="2" t="n">
        <f aca="false">IF(A2257=A2256+1,E2256,IF(A2257=1,E2256+1,""))</f>
        <v>5</v>
      </c>
      <c r="F2257" s="38" t="n">
        <f aca="false">IF(E2257=E2256,IF(MOD(A2257,3)=1,F2256+1,F2256),IF(A2257=1,1,""))</f>
        <v>91</v>
      </c>
      <c r="H2257" s="0" t="n">
        <f aca="false">IF(AND(C2257&gt;0,C2256&lt;5),C2257,"")</f>
        <v>0.651</v>
      </c>
      <c r="M2257" s="0" t="str">
        <f aca="false">+L2258</f>
        <v>S</v>
      </c>
      <c r="N2257" s="2" t="n">
        <f aca="false">IF(ISNUMBER(N2256),N2256,"")</f>
        <v>10</v>
      </c>
    </row>
    <row r="2258" customFormat="false" ht="14.5" hidden="false" customHeight="false" outlineLevel="0" collapsed="false">
      <c r="A2258" s="0" t="n">
        <v>273</v>
      </c>
      <c r="B2258" s="0" t="n">
        <v>0</v>
      </c>
      <c r="C2258" s="0" t="n">
        <v>0.581</v>
      </c>
      <c r="D2258" s="1" t="n">
        <f aca="false">IF(A2258&lt;&gt;"",IF(MOD(A2258,3)=1,D2257+1,D2257),"")</f>
        <v>752</v>
      </c>
      <c r="E2258" s="2" t="n">
        <f aca="false">IF(A2258=A2257+1,E2257,IF(A2258=1,E2257+1,""))</f>
        <v>5</v>
      </c>
      <c r="F2258" s="38" t="n">
        <f aca="false">IF(E2258=E2257,IF(MOD(A2258,3)=1,F2257+1,F2257),IF(A2258=1,1,""))</f>
        <v>91</v>
      </c>
      <c r="I2258" s="4" t="n">
        <f aca="false">IF(AND(C2258&gt;0,C2256&lt;5),C2258,"")</f>
        <v>0.581</v>
      </c>
      <c r="J2258" s="0" t="n">
        <f aca="false">IF(ISNUMBER(G2256),G2256/H2257,"")</f>
        <v>1.4331797235023</v>
      </c>
      <c r="K2258" s="4" t="n">
        <f aca="false">IF(ISNUMBER(H2257),H2257/I2258,"")</f>
        <v>1.12048192771084</v>
      </c>
      <c r="L2258" s="5" t="str">
        <f aca="false">IF(G2256&lt;&gt;"",IF(AND(G2256&lt;5,G2256&gt;3),"P",IF(K2258&gt;=$Q$22,"M",IF(G2256&lt;1,"S","T"))),"")</f>
        <v>S</v>
      </c>
      <c r="M2258" s="0" t="str">
        <f aca="false">+L2258</f>
        <v>S</v>
      </c>
      <c r="N2258" s="2" t="n">
        <f aca="false">IF(ISNUMBER(N2257),N2257,"")</f>
        <v>10</v>
      </c>
    </row>
    <row r="2259" customFormat="false" ht="14.5" hidden="false" customHeight="false" outlineLevel="0" collapsed="false">
      <c r="A2259" s="0" t="n">
        <v>274</v>
      </c>
      <c r="B2259" s="0" t="n">
        <v>-51.34</v>
      </c>
      <c r="C2259" s="0" t="n">
        <v>0.825</v>
      </c>
      <c r="D2259" s="1" t="n">
        <f aca="false">IF(A2259&lt;&gt;"",IF(MOD(A2259,3)=1,D2258+1,D2258),"")</f>
        <v>753</v>
      </c>
      <c r="E2259" s="2" t="n">
        <f aca="false">IF(A2259=A2258+1,E2258,IF(A2259=1,E2258+1,""))</f>
        <v>5</v>
      </c>
      <c r="F2259" s="38" t="n">
        <f aca="false">IF(E2259=E2258,IF(MOD(A2259,3)=1,F2258+1,F2258),IF(A2259=1,1,""))</f>
        <v>92</v>
      </c>
      <c r="G2259" s="0" t="n">
        <f aca="false">IF(AND(C2259&gt;0,C2259&lt;5),C2259,"")</f>
        <v>0.825</v>
      </c>
      <c r="M2259" s="0" t="str">
        <f aca="false">+L2261</f>
        <v>S</v>
      </c>
      <c r="N2259" s="2" t="n">
        <f aca="false">IF(ISNUMBER(N2258),N2258,"")</f>
        <v>10</v>
      </c>
    </row>
    <row r="2260" customFormat="false" ht="14.5" hidden="false" customHeight="false" outlineLevel="0" collapsed="false">
      <c r="A2260" s="0" t="n">
        <v>275</v>
      </c>
      <c r="B2260" s="0" t="n">
        <v>-153.435</v>
      </c>
      <c r="C2260" s="0" t="n">
        <v>0.335</v>
      </c>
      <c r="D2260" s="1" t="n">
        <f aca="false">IF(A2260&lt;&gt;"",IF(MOD(A2260,3)=1,D2259+1,D2259),"")</f>
        <v>753</v>
      </c>
      <c r="E2260" s="2" t="n">
        <f aca="false">IF(A2260=A2259+1,E2259,IF(A2260=1,E2259+1,""))</f>
        <v>5</v>
      </c>
      <c r="F2260" s="38" t="n">
        <f aca="false">IF(E2260=E2259,IF(MOD(A2260,3)=1,F2259+1,F2259),IF(A2260=1,1,""))</f>
        <v>92</v>
      </c>
      <c r="H2260" s="0" t="n">
        <f aca="false">IF(AND(C2260&gt;0,C2259&lt;5),C2260,"")</f>
        <v>0.335</v>
      </c>
      <c r="M2260" s="0" t="str">
        <f aca="false">+L2261</f>
        <v>S</v>
      </c>
      <c r="N2260" s="2" t="n">
        <f aca="false">IF(ISNUMBER(N2259),N2259,"")</f>
        <v>10</v>
      </c>
    </row>
    <row r="2261" customFormat="false" ht="14.5" hidden="false" customHeight="false" outlineLevel="0" collapsed="false">
      <c r="A2261" s="0" t="n">
        <v>276</v>
      </c>
      <c r="B2261" s="0" t="n">
        <v>-135</v>
      </c>
      <c r="C2261" s="0" t="n">
        <v>0.265</v>
      </c>
      <c r="D2261" s="1" t="n">
        <f aca="false">IF(A2261&lt;&gt;"",IF(MOD(A2261,3)=1,D2260+1,D2260),"")</f>
        <v>753</v>
      </c>
      <c r="E2261" s="2" t="n">
        <f aca="false">IF(A2261=A2260+1,E2260,IF(A2261=1,E2260+1,""))</f>
        <v>5</v>
      </c>
      <c r="F2261" s="38" t="n">
        <f aca="false">IF(E2261=E2260,IF(MOD(A2261,3)=1,F2260+1,F2260),IF(A2261=1,1,""))</f>
        <v>92</v>
      </c>
      <c r="I2261" s="4" t="n">
        <f aca="false">IF(AND(C2261&gt;0,C2259&lt;5),C2261,"")</f>
        <v>0.265</v>
      </c>
      <c r="J2261" s="0" t="n">
        <f aca="false">IF(ISNUMBER(G2259),G2259/H2260,"")</f>
        <v>2.46268656716418</v>
      </c>
      <c r="K2261" s="4" t="n">
        <f aca="false">IF(ISNUMBER(H2260),H2260/I2261,"")</f>
        <v>1.26415094339623</v>
      </c>
      <c r="L2261" s="5" t="str">
        <f aca="false">IF(G2259&lt;&gt;"",IF(AND(G2259&lt;5,G2259&gt;3),"P",IF(K2261&gt;=$Q$22,"M",IF(G2259&lt;1,"S","T"))),"")</f>
        <v>S</v>
      </c>
      <c r="M2261" s="0" t="str">
        <f aca="false">+L2261</f>
        <v>S</v>
      </c>
      <c r="N2261" s="2" t="n">
        <f aca="false">IF(ISNUMBER(N2260),N2260,"")</f>
        <v>10</v>
      </c>
    </row>
    <row r="2262" customFormat="false" ht="14.5" hidden="false" customHeight="false" outlineLevel="0" collapsed="false">
      <c r="A2262" s="0" t="n">
        <v>277</v>
      </c>
      <c r="B2262" s="0" t="n">
        <v>-108.435</v>
      </c>
      <c r="C2262" s="0" t="n">
        <v>0.385</v>
      </c>
      <c r="D2262" s="1" t="n">
        <f aca="false">IF(A2262&lt;&gt;"",IF(MOD(A2262,3)=1,D2261+1,D2261),"")</f>
        <v>754</v>
      </c>
      <c r="E2262" s="2" t="n">
        <f aca="false">IF(A2262=A2261+1,E2261,IF(A2262=1,E2261+1,""))</f>
        <v>5</v>
      </c>
      <c r="F2262" s="38" t="n">
        <f aca="false">IF(E2262=E2261,IF(MOD(A2262,3)=1,F2261+1,F2261),IF(A2262=1,1,""))</f>
        <v>93</v>
      </c>
      <c r="G2262" s="0" t="n">
        <f aca="false">IF(AND(C2262&gt;0,C2262&lt;5),C2262,"")</f>
        <v>0.385</v>
      </c>
      <c r="M2262" s="0" t="str">
        <f aca="false">+L2264</f>
        <v>S</v>
      </c>
      <c r="N2262" s="2" t="n">
        <f aca="false">IF(ISNUMBER(N2261),N2261,"")</f>
        <v>10</v>
      </c>
    </row>
    <row r="2263" customFormat="false" ht="14.5" hidden="false" customHeight="false" outlineLevel="0" collapsed="false">
      <c r="A2263" s="0" t="n">
        <v>278</v>
      </c>
      <c r="B2263" s="0" t="n">
        <v>135</v>
      </c>
      <c r="C2263" s="0" t="n">
        <v>0.395</v>
      </c>
      <c r="D2263" s="1" t="n">
        <f aca="false">IF(A2263&lt;&gt;"",IF(MOD(A2263,3)=1,D2262+1,D2262),"")</f>
        <v>754</v>
      </c>
      <c r="E2263" s="2" t="n">
        <f aca="false">IF(A2263=A2262+1,E2262,IF(A2263=1,E2262+1,""))</f>
        <v>5</v>
      </c>
      <c r="F2263" s="38" t="n">
        <f aca="false">IF(E2263=E2262,IF(MOD(A2263,3)=1,F2262+1,F2262),IF(A2263=1,1,""))</f>
        <v>93</v>
      </c>
      <c r="H2263" s="0" t="n">
        <f aca="false">IF(AND(C2263&gt;0,C2262&lt;5),C2263,"")</f>
        <v>0.395</v>
      </c>
      <c r="M2263" s="0" t="str">
        <f aca="false">+L2264</f>
        <v>S</v>
      </c>
      <c r="N2263" s="2" t="n">
        <f aca="false">IF(ISNUMBER(N2262),N2262,"")</f>
        <v>10</v>
      </c>
    </row>
    <row r="2264" customFormat="false" ht="14.5" hidden="false" customHeight="false" outlineLevel="0" collapsed="false">
      <c r="A2264" s="0" t="n">
        <v>279</v>
      </c>
      <c r="B2264" s="0" t="n">
        <v>-18.435</v>
      </c>
      <c r="C2264" s="0" t="n">
        <v>0.385</v>
      </c>
      <c r="D2264" s="1" t="n">
        <f aca="false">IF(A2264&lt;&gt;"",IF(MOD(A2264,3)=1,D2263+1,D2263),"")</f>
        <v>754</v>
      </c>
      <c r="E2264" s="2" t="n">
        <f aca="false">IF(A2264=A2263+1,E2263,IF(A2264=1,E2263+1,""))</f>
        <v>5</v>
      </c>
      <c r="F2264" s="38" t="n">
        <f aca="false">IF(E2264=E2263,IF(MOD(A2264,3)=1,F2263+1,F2263),IF(A2264=1,1,""))</f>
        <v>93</v>
      </c>
      <c r="I2264" s="4" t="n">
        <f aca="false">IF(AND(C2264&gt;0,C2262&lt;5),C2264,"")</f>
        <v>0.385</v>
      </c>
      <c r="J2264" s="0" t="n">
        <f aca="false">IF(ISNUMBER(G2262),G2262/H2263,"")</f>
        <v>0.974683544303797</v>
      </c>
      <c r="K2264" s="4" t="n">
        <f aca="false">IF(ISNUMBER(H2263),H2263/I2264,"")</f>
        <v>1.02597402597403</v>
      </c>
      <c r="L2264" s="5" t="str">
        <f aca="false">IF(G2262&lt;&gt;"",IF(AND(G2262&lt;5,G2262&gt;3),"P",IF(K2264&gt;=$Q$22,"M",IF(G2262&lt;1,"S","T"))),"")</f>
        <v>S</v>
      </c>
      <c r="M2264" s="0" t="str">
        <f aca="false">+L2264</f>
        <v>S</v>
      </c>
      <c r="N2264" s="2" t="n">
        <f aca="false">IF(ISNUMBER(N2263),N2263,"")</f>
        <v>10</v>
      </c>
    </row>
    <row r="2265" customFormat="false" ht="14.5" hidden="false" customHeight="false" outlineLevel="0" collapsed="false">
      <c r="A2265" s="0" t="n">
        <v>280</v>
      </c>
      <c r="B2265" s="0" t="n">
        <v>-102.095</v>
      </c>
      <c r="C2265" s="0" t="n">
        <v>1.975</v>
      </c>
      <c r="D2265" s="1" t="n">
        <f aca="false">IF(A2265&lt;&gt;"",IF(MOD(A2265,3)=1,D2264+1,D2264),"")</f>
        <v>755</v>
      </c>
      <c r="E2265" s="2" t="n">
        <f aca="false">IF(A2265=A2264+1,E2264,IF(A2265=1,E2264+1,""))</f>
        <v>5</v>
      </c>
      <c r="F2265" s="38" t="n">
        <f aca="false">IF(E2265=E2264,IF(MOD(A2265,3)=1,F2264+1,F2264),IF(A2265=1,1,""))</f>
        <v>94</v>
      </c>
      <c r="G2265" s="0" t="n">
        <f aca="false">IF(AND(C2265&gt;0,C2265&lt;5),C2265,"")</f>
        <v>1.975</v>
      </c>
      <c r="M2265" s="0" t="str">
        <f aca="false">+L2267</f>
        <v>T</v>
      </c>
      <c r="N2265" s="2" t="n">
        <f aca="false">IF(ISNUMBER(N2264),N2264,"")</f>
        <v>10</v>
      </c>
    </row>
    <row r="2266" customFormat="false" ht="14.5" hidden="false" customHeight="false" outlineLevel="0" collapsed="false">
      <c r="A2266" s="0" t="n">
        <v>281</v>
      </c>
      <c r="B2266" s="0" t="n">
        <v>18.435</v>
      </c>
      <c r="C2266" s="0" t="n">
        <v>0.497</v>
      </c>
      <c r="D2266" s="1" t="n">
        <f aca="false">IF(A2266&lt;&gt;"",IF(MOD(A2266,3)=1,D2265+1,D2265),"")</f>
        <v>755</v>
      </c>
      <c r="E2266" s="2" t="n">
        <f aca="false">IF(A2266=A2265+1,E2265,IF(A2266=1,E2265+1,""))</f>
        <v>5</v>
      </c>
      <c r="F2266" s="38" t="n">
        <f aca="false">IF(E2266=E2265,IF(MOD(A2266,3)=1,F2265+1,F2265),IF(A2266=1,1,""))</f>
        <v>94</v>
      </c>
      <c r="H2266" s="0" t="n">
        <f aca="false">IF(AND(C2266&gt;0,C2265&lt;5),C2266,"")</f>
        <v>0.497</v>
      </c>
      <c r="M2266" s="0" t="str">
        <f aca="false">+L2267</f>
        <v>T</v>
      </c>
      <c r="N2266" s="2" t="n">
        <f aca="false">IF(ISNUMBER(N2265),N2265,"")</f>
        <v>10</v>
      </c>
    </row>
    <row r="2267" customFormat="false" ht="14.5" hidden="false" customHeight="false" outlineLevel="0" collapsed="false">
      <c r="A2267" s="0" t="n">
        <v>282</v>
      </c>
      <c r="B2267" s="0" t="n">
        <v>-26.565</v>
      </c>
      <c r="C2267" s="0" t="n">
        <v>0.387</v>
      </c>
      <c r="D2267" s="1" t="n">
        <f aca="false">IF(A2267&lt;&gt;"",IF(MOD(A2267,3)=1,D2266+1,D2266),"")</f>
        <v>755</v>
      </c>
      <c r="E2267" s="2" t="n">
        <f aca="false">IF(A2267=A2266+1,E2266,IF(A2267=1,E2266+1,""))</f>
        <v>5</v>
      </c>
      <c r="F2267" s="38" t="n">
        <f aca="false">IF(E2267=E2266,IF(MOD(A2267,3)=1,F2266+1,F2266),IF(A2267=1,1,""))</f>
        <v>94</v>
      </c>
      <c r="I2267" s="4" t="n">
        <f aca="false">IF(AND(C2267&gt;0,C2265&lt;5),C2267,"")</f>
        <v>0.387</v>
      </c>
      <c r="J2267" s="0" t="n">
        <f aca="false">IF(ISNUMBER(G2265),G2265/H2266,"")</f>
        <v>3.9738430583501</v>
      </c>
      <c r="K2267" s="4" t="n">
        <f aca="false">IF(ISNUMBER(H2266),H2266/I2267,"")</f>
        <v>1.28423772609819</v>
      </c>
      <c r="L2267" s="5" t="str">
        <f aca="false">IF(G2265&lt;&gt;"",IF(AND(G2265&lt;5,G2265&gt;3),"P",IF(K2267&gt;=$Q$22,"M",IF(G2265&lt;1,"S","T"))),"")</f>
        <v>T</v>
      </c>
      <c r="M2267" s="0" t="str">
        <f aca="false">+L2267</f>
        <v>T</v>
      </c>
      <c r="N2267" s="2" t="n">
        <f aca="false">IF(ISNUMBER(N2266),N2266,"")</f>
        <v>10</v>
      </c>
    </row>
    <row r="2268" customFormat="false" ht="14.5" hidden="false" customHeight="false" outlineLevel="0" collapsed="false">
      <c r="A2268" s="0" t="n">
        <v>283</v>
      </c>
      <c r="B2268" s="0" t="n">
        <v>-85.236</v>
      </c>
      <c r="C2268" s="0" t="n">
        <v>1.609</v>
      </c>
      <c r="D2268" s="1" t="n">
        <f aca="false">IF(A2268&lt;&gt;"",IF(MOD(A2268,3)=1,D2267+1,D2267),"")</f>
        <v>756</v>
      </c>
      <c r="E2268" s="2" t="n">
        <f aca="false">IF(A2268=A2267+1,E2267,IF(A2268=1,E2267+1,""))</f>
        <v>5</v>
      </c>
      <c r="F2268" s="38" t="n">
        <f aca="false">IF(E2268=E2267,IF(MOD(A2268,3)=1,F2267+1,F2267),IF(A2268=1,1,""))</f>
        <v>95</v>
      </c>
      <c r="G2268" s="0" t="n">
        <f aca="false">IF(AND(C2268&gt;0,C2268&lt;5),C2268,"")</f>
        <v>1.609</v>
      </c>
      <c r="M2268" s="0" t="str">
        <f aca="false">+L2270</f>
        <v>M</v>
      </c>
      <c r="N2268" s="2" t="n">
        <f aca="false">IF(ISNUMBER(N2267),N2267,"")</f>
        <v>10</v>
      </c>
    </row>
    <row r="2269" customFormat="false" ht="14.5" hidden="false" customHeight="false" outlineLevel="0" collapsed="false">
      <c r="A2269" s="0" t="n">
        <v>284</v>
      </c>
      <c r="B2269" s="0" t="n">
        <v>0</v>
      </c>
      <c r="C2269" s="0" t="n">
        <v>1.186</v>
      </c>
      <c r="D2269" s="1" t="n">
        <f aca="false">IF(A2269&lt;&gt;"",IF(MOD(A2269,3)=1,D2268+1,D2268),"")</f>
        <v>756</v>
      </c>
      <c r="E2269" s="2" t="n">
        <f aca="false">IF(A2269=A2268+1,E2268,IF(A2269=1,E2268+1,""))</f>
        <v>5</v>
      </c>
      <c r="F2269" s="38" t="n">
        <f aca="false">IF(E2269=E2268,IF(MOD(A2269,3)=1,F2268+1,F2268),IF(A2269=1,1,""))</f>
        <v>95</v>
      </c>
      <c r="H2269" s="0" t="n">
        <f aca="false">IF(AND(C2269&gt;0,C2268&lt;5),C2269,"")</f>
        <v>1.186</v>
      </c>
      <c r="M2269" s="0" t="str">
        <f aca="false">+L2270</f>
        <v>M</v>
      </c>
      <c r="N2269" s="2" t="n">
        <f aca="false">IF(ISNUMBER(N2268),N2268,"")</f>
        <v>10</v>
      </c>
    </row>
    <row r="2270" customFormat="false" ht="14.5" hidden="false" customHeight="false" outlineLevel="0" collapsed="false">
      <c r="A2270" s="0" t="n">
        <v>285</v>
      </c>
      <c r="B2270" s="0" t="n">
        <v>180</v>
      </c>
      <c r="C2270" s="0" t="n">
        <v>0.56</v>
      </c>
      <c r="D2270" s="1" t="n">
        <f aca="false">IF(A2270&lt;&gt;"",IF(MOD(A2270,3)=1,D2269+1,D2269),"")</f>
        <v>756</v>
      </c>
      <c r="E2270" s="2" t="n">
        <f aca="false">IF(A2270=A2269+1,E2269,IF(A2270=1,E2269+1,""))</f>
        <v>5</v>
      </c>
      <c r="F2270" s="38" t="n">
        <f aca="false">IF(E2270=E2269,IF(MOD(A2270,3)=1,F2269+1,F2269),IF(A2270=1,1,""))</f>
        <v>95</v>
      </c>
      <c r="I2270" s="4" t="n">
        <f aca="false">IF(AND(C2270&gt;0,C2268&lt;5),C2270,"")</f>
        <v>0.56</v>
      </c>
      <c r="J2270" s="0" t="n">
        <f aca="false">IF(ISNUMBER(G2268),G2268/H2269,"")</f>
        <v>1.3566610455312</v>
      </c>
      <c r="K2270" s="4" t="n">
        <f aca="false">IF(ISNUMBER(H2269),H2269/I2270,"")</f>
        <v>2.11785714285714</v>
      </c>
      <c r="L2270" s="5" t="str">
        <f aca="false">IF(G2268&lt;&gt;"",IF(AND(G2268&lt;5,G2268&gt;3),"P",IF(K2270&gt;=$Q$22,"M",IF(G2268&lt;1,"S","T"))),"")</f>
        <v>M</v>
      </c>
      <c r="M2270" s="0" t="str">
        <f aca="false">+L2270</f>
        <v>M</v>
      </c>
      <c r="N2270" s="2" t="n">
        <f aca="false">IF(ISNUMBER(N2269),N2269,"")</f>
        <v>10</v>
      </c>
    </row>
    <row r="2271" customFormat="false" ht="14.5" hidden="false" customHeight="false" outlineLevel="0" collapsed="false">
      <c r="A2271" s="0" t="n">
        <v>286</v>
      </c>
      <c r="B2271" s="0" t="n">
        <v>161.565</v>
      </c>
      <c r="C2271" s="0" t="n">
        <v>0.891</v>
      </c>
      <c r="D2271" s="1" t="n">
        <f aca="false">IF(A2271&lt;&gt;"",IF(MOD(A2271,3)=1,D2270+1,D2270),"")</f>
        <v>757</v>
      </c>
      <c r="E2271" s="2" t="n">
        <f aca="false">IF(A2271=A2270+1,E2270,IF(A2271=1,E2270+1,""))</f>
        <v>5</v>
      </c>
      <c r="F2271" s="38" t="n">
        <f aca="false">IF(E2271=E2270,IF(MOD(A2271,3)=1,F2270+1,F2270),IF(A2271=1,1,""))</f>
        <v>96</v>
      </c>
      <c r="G2271" s="0" t="n">
        <f aca="false">IF(AND(C2271&gt;0,C2271&lt;5),C2271,"")</f>
        <v>0.891</v>
      </c>
      <c r="M2271" s="0" t="str">
        <f aca="false">+L2273</f>
        <v>S</v>
      </c>
      <c r="N2271" s="2" t="n">
        <f aca="false">IF(ISNUMBER(N2270),N2270,"")</f>
        <v>10</v>
      </c>
    </row>
    <row r="2272" customFormat="false" ht="14.5" hidden="false" customHeight="false" outlineLevel="0" collapsed="false">
      <c r="A2272" s="0" t="n">
        <v>287</v>
      </c>
      <c r="B2272" s="0" t="n">
        <v>-104.036</v>
      </c>
      <c r="C2272" s="0" t="n">
        <v>0.575</v>
      </c>
      <c r="D2272" s="1" t="n">
        <f aca="false">IF(A2272&lt;&gt;"",IF(MOD(A2272,3)=1,D2271+1,D2271),"")</f>
        <v>757</v>
      </c>
      <c r="E2272" s="2" t="n">
        <f aca="false">IF(A2272=A2271+1,E2271,IF(A2272=1,E2271+1,""))</f>
        <v>5</v>
      </c>
      <c r="F2272" s="38" t="n">
        <f aca="false">IF(E2272=E2271,IF(MOD(A2272,3)=1,F2271+1,F2271),IF(A2272=1,1,""))</f>
        <v>96</v>
      </c>
      <c r="H2272" s="0" t="n">
        <f aca="false">IF(AND(C2272&gt;0,C2271&lt;5),C2272,"")</f>
        <v>0.575</v>
      </c>
      <c r="M2272" s="0" t="str">
        <f aca="false">+L2273</f>
        <v>S</v>
      </c>
      <c r="N2272" s="2" t="n">
        <f aca="false">IF(ISNUMBER(N2271),N2271,"")</f>
        <v>10</v>
      </c>
    </row>
    <row r="2273" customFormat="false" ht="14.5" hidden="false" customHeight="false" outlineLevel="0" collapsed="false">
      <c r="A2273" s="0" t="n">
        <v>288</v>
      </c>
      <c r="B2273" s="0" t="n">
        <v>-90</v>
      </c>
      <c r="C2273" s="0" t="n">
        <v>0.352</v>
      </c>
      <c r="D2273" s="1" t="n">
        <f aca="false">IF(A2273&lt;&gt;"",IF(MOD(A2273,3)=1,D2272+1,D2272),"")</f>
        <v>757</v>
      </c>
      <c r="E2273" s="2" t="n">
        <f aca="false">IF(A2273=A2272+1,E2272,IF(A2273=1,E2272+1,""))</f>
        <v>5</v>
      </c>
      <c r="F2273" s="38" t="n">
        <f aca="false">IF(E2273=E2272,IF(MOD(A2273,3)=1,F2272+1,F2272),IF(A2273=1,1,""))</f>
        <v>96</v>
      </c>
      <c r="I2273" s="4" t="n">
        <f aca="false">IF(AND(C2273&gt;0,C2271&lt;5),C2273,"")</f>
        <v>0.352</v>
      </c>
      <c r="J2273" s="0" t="n">
        <f aca="false">IF(ISNUMBER(G2271),G2271/H2272,"")</f>
        <v>1.5495652173913</v>
      </c>
      <c r="K2273" s="4" t="n">
        <f aca="false">IF(ISNUMBER(H2272),H2272/I2273,"")</f>
        <v>1.63352272727273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10</v>
      </c>
    </row>
    <row r="2274" customFormat="false" ht="14.5" hidden="false" customHeight="false" outlineLevel="0" collapsed="false">
      <c r="A2274" s="0" t="n">
        <v>289</v>
      </c>
      <c r="B2274" s="0" t="n">
        <v>108.435</v>
      </c>
      <c r="C2274" s="0" t="n">
        <v>0.898</v>
      </c>
      <c r="D2274" s="1" t="n">
        <f aca="false">IF(A2274&lt;&gt;"",IF(MOD(A2274,3)=1,D2273+1,D2273),"")</f>
        <v>758</v>
      </c>
      <c r="E2274" s="2" t="n">
        <f aca="false">IF(A2274=A2273+1,E2273,IF(A2274=1,E2273+1,""))</f>
        <v>5</v>
      </c>
      <c r="F2274" s="38" t="n">
        <f aca="false">IF(E2274=E2273,IF(MOD(A2274,3)=1,F2273+1,F2273),IF(A2274=1,1,""))</f>
        <v>97</v>
      </c>
      <c r="G2274" s="0" t="n">
        <f aca="false">IF(AND(C2274&gt;0,C2274&lt;5),C2274,"")</f>
        <v>0.898</v>
      </c>
      <c r="M2274" s="0" t="str">
        <f aca="false">+L2276</f>
        <v>S</v>
      </c>
      <c r="N2274" s="2" t="n">
        <f aca="false">IF(ISNUMBER(N2273),N2273,"")</f>
        <v>10</v>
      </c>
    </row>
    <row r="2275" customFormat="false" ht="14.5" hidden="false" customHeight="false" outlineLevel="0" collapsed="false">
      <c r="A2275" s="0" t="n">
        <v>290</v>
      </c>
      <c r="B2275" s="0" t="n">
        <v>-161.565</v>
      </c>
      <c r="C2275" s="0" t="n">
        <v>0.501</v>
      </c>
      <c r="D2275" s="1" t="n">
        <f aca="false">IF(A2275&lt;&gt;"",IF(MOD(A2275,3)=1,D2274+1,D2274),"")</f>
        <v>758</v>
      </c>
      <c r="E2275" s="2" t="n">
        <f aca="false">IF(A2275=A2274+1,E2274,IF(A2275=1,E2274+1,""))</f>
        <v>5</v>
      </c>
      <c r="F2275" s="38" t="n">
        <f aca="false">IF(E2275=E2274,IF(MOD(A2275,3)=1,F2274+1,F2274),IF(A2275=1,1,""))</f>
        <v>97</v>
      </c>
      <c r="H2275" s="0" t="n">
        <f aca="false">IF(AND(C2275&gt;0,C2274&lt;5),C2275,"")</f>
        <v>0.501</v>
      </c>
      <c r="M2275" s="0" t="str">
        <f aca="false">+L2276</f>
        <v>S</v>
      </c>
      <c r="N2275" s="2" t="n">
        <f aca="false">IF(ISNUMBER(N2274),N2274,"")</f>
        <v>10</v>
      </c>
    </row>
    <row r="2276" customFormat="false" ht="14.5" hidden="false" customHeight="false" outlineLevel="0" collapsed="false">
      <c r="A2276" s="0" t="n">
        <v>291</v>
      </c>
      <c r="B2276" s="0" t="n">
        <v>0</v>
      </c>
      <c r="C2276" s="0" t="n">
        <v>0.373</v>
      </c>
      <c r="D2276" s="1" t="n">
        <f aca="false">IF(A2276&lt;&gt;"",IF(MOD(A2276,3)=1,D2275+1,D2275),"")</f>
        <v>758</v>
      </c>
      <c r="E2276" s="2" t="n">
        <f aca="false">IF(A2276=A2275+1,E2275,IF(A2276=1,E2275+1,""))</f>
        <v>5</v>
      </c>
      <c r="F2276" s="38" t="n">
        <f aca="false">IF(E2276=E2275,IF(MOD(A2276,3)=1,F2275+1,F2275),IF(A2276=1,1,""))</f>
        <v>97</v>
      </c>
      <c r="I2276" s="4" t="n">
        <f aca="false">IF(AND(C2276&gt;0,C2274&lt;5),C2276,"")</f>
        <v>0.373</v>
      </c>
      <c r="J2276" s="0" t="n">
        <f aca="false">IF(ISNUMBER(G2274),G2274/H2275,"")</f>
        <v>1.79241516966068</v>
      </c>
      <c r="K2276" s="4" t="n">
        <f aca="false">IF(ISNUMBER(H2275),H2275/I2276,"")</f>
        <v>1.34316353887399</v>
      </c>
      <c r="L2276" s="5" t="str">
        <f aca="false">IF(G2274&lt;&gt;"",IF(AND(G2274&lt;5,G2274&gt;3),"P",IF(K2276&gt;=$Q$22,"M",IF(G2274&lt;1,"S","T"))),"")</f>
        <v>S</v>
      </c>
      <c r="M2276" s="0" t="str">
        <f aca="false">+L2276</f>
        <v>S</v>
      </c>
      <c r="N2276" s="2" t="n">
        <f aca="false">IF(ISNUMBER(N2275),N2275,"")</f>
        <v>10</v>
      </c>
    </row>
    <row r="2277" customFormat="false" ht="14.5" hidden="false" customHeight="false" outlineLevel="0" collapsed="false">
      <c r="A2277" s="0" t="n">
        <v>292</v>
      </c>
      <c r="B2277" s="0" t="n">
        <v>149.036</v>
      </c>
      <c r="C2277" s="0" t="n">
        <v>1.543</v>
      </c>
      <c r="D2277" s="1" t="n">
        <f aca="false">IF(A2277&lt;&gt;"",IF(MOD(A2277,3)=1,D2276+1,D2276),"")</f>
        <v>759</v>
      </c>
      <c r="E2277" s="2" t="n">
        <f aca="false">IF(A2277=A2276+1,E2276,IF(A2277=1,E2276+1,""))</f>
        <v>5</v>
      </c>
      <c r="F2277" s="38" t="n">
        <f aca="false">IF(E2277=E2276,IF(MOD(A2277,3)=1,F2276+1,F2276),IF(A2277=1,1,""))</f>
        <v>98</v>
      </c>
      <c r="G2277" s="0" t="n">
        <f aca="false">IF(AND(C2277&gt;0,C2277&lt;5),C2277,"")</f>
        <v>1.543</v>
      </c>
      <c r="M2277" s="0" t="str">
        <f aca="false">+L2279</f>
        <v>M</v>
      </c>
      <c r="N2277" s="2" t="n">
        <f aca="false">IF(ISNUMBER(N2276),N2276,"")</f>
        <v>10</v>
      </c>
    </row>
    <row r="2278" customFormat="false" ht="14.5" hidden="false" customHeight="false" outlineLevel="0" collapsed="false">
      <c r="A2278" s="0" t="n">
        <v>293</v>
      </c>
      <c r="B2278" s="0" t="n">
        <v>-98.13</v>
      </c>
      <c r="C2278" s="0" t="n">
        <v>0.958</v>
      </c>
      <c r="D2278" s="1" t="n">
        <f aca="false">IF(A2278&lt;&gt;"",IF(MOD(A2278,3)=1,D2277+1,D2277),"")</f>
        <v>759</v>
      </c>
      <c r="E2278" s="2" t="n">
        <f aca="false">IF(A2278=A2277+1,E2277,IF(A2278=1,E2277+1,""))</f>
        <v>5</v>
      </c>
      <c r="F2278" s="38" t="n">
        <f aca="false">IF(E2278=E2277,IF(MOD(A2278,3)=1,F2277+1,F2277),IF(A2278=1,1,""))</f>
        <v>98</v>
      </c>
      <c r="H2278" s="0" t="n">
        <f aca="false">IF(AND(C2278&gt;0,C2277&lt;5),C2278,"")</f>
        <v>0.958</v>
      </c>
      <c r="M2278" s="0" t="str">
        <f aca="false">+L2279</f>
        <v>M</v>
      </c>
      <c r="N2278" s="2" t="n">
        <f aca="false">IF(ISNUMBER(N2277),N2277,"")</f>
        <v>10</v>
      </c>
    </row>
    <row r="2279" customFormat="false" ht="14.5" hidden="false" customHeight="false" outlineLevel="0" collapsed="false">
      <c r="A2279" s="0" t="n">
        <v>294</v>
      </c>
      <c r="B2279" s="0" t="n">
        <v>-153.435</v>
      </c>
      <c r="C2279" s="0" t="n">
        <v>0.356</v>
      </c>
      <c r="D2279" s="1" t="n">
        <f aca="false">IF(A2279&lt;&gt;"",IF(MOD(A2279,3)=1,D2278+1,D2278),"")</f>
        <v>759</v>
      </c>
      <c r="E2279" s="2" t="n">
        <f aca="false">IF(A2279=A2278+1,E2278,IF(A2279=1,E2278+1,""))</f>
        <v>5</v>
      </c>
      <c r="F2279" s="38" t="n">
        <f aca="false">IF(E2279=E2278,IF(MOD(A2279,3)=1,F2278+1,F2278),IF(A2279=1,1,""))</f>
        <v>98</v>
      </c>
      <c r="I2279" s="4" t="n">
        <f aca="false">IF(AND(C2279&gt;0,C2277&lt;5),C2279,"")</f>
        <v>0.356</v>
      </c>
      <c r="J2279" s="0" t="n">
        <f aca="false">IF(ISNUMBER(G2277),G2277/H2278,"")</f>
        <v>1.61064718162839</v>
      </c>
      <c r="K2279" s="4" t="n">
        <f aca="false">IF(ISNUMBER(H2278),H2278/I2279,"")</f>
        <v>2.69101123595506</v>
      </c>
      <c r="L2279" s="5" t="str">
        <f aca="false">IF(G2277&lt;&gt;"",IF(AND(G2277&lt;5,G2277&gt;3),"P",IF(K2279&gt;=$Q$22,"M",IF(G2277&lt;1,"S","T"))),"")</f>
        <v>M</v>
      </c>
      <c r="M2279" s="0" t="str">
        <f aca="false">+L2279</f>
        <v>M</v>
      </c>
      <c r="N2279" s="2" t="n">
        <f aca="false">IF(ISNUMBER(N2278),N2278,"")</f>
        <v>10</v>
      </c>
    </row>
    <row r="2280" customFormat="false" ht="14.5" hidden="false" customHeight="false" outlineLevel="0" collapsed="false">
      <c r="A2280" s="0" t="n">
        <v>295</v>
      </c>
      <c r="B2280" s="0" t="n">
        <v>-90</v>
      </c>
      <c r="C2280" s="0" t="n">
        <v>1.07</v>
      </c>
      <c r="D2280" s="1" t="n">
        <f aca="false">IF(A2280&lt;&gt;"",IF(MOD(A2280,3)=1,D2279+1,D2279),"")</f>
        <v>760</v>
      </c>
      <c r="E2280" s="2" t="n">
        <f aca="false">IF(A2280=A2279+1,E2279,IF(A2280=1,E2279+1,""))</f>
        <v>5</v>
      </c>
      <c r="F2280" s="38" t="n">
        <f aca="false">IF(E2280=E2279,IF(MOD(A2280,3)=1,F2279+1,F2279),IF(A2280=1,1,""))</f>
        <v>99</v>
      </c>
      <c r="G2280" s="0" t="n">
        <f aca="false">IF(AND(C2280&gt;0,C2280&lt;5),C2280,"")</f>
        <v>1.07</v>
      </c>
      <c r="M2280" s="0" t="str">
        <f aca="false">+L2282</f>
        <v>T</v>
      </c>
      <c r="N2280" s="2" t="n">
        <f aca="false">IF(ISNUMBER(N2279),N2279,"")</f>
        <v>10</v>
      </c>
    </row>
    <row r="2281" customFormat="false" ht="14.5" hidden="false" customHeight="false" outlineLevel="0" collapsed="false">
      <c r="A2281" s="0" t="n">
        <v>296</v>
      </c>
      <c r="B2281" s="0" t="n">
        <v>180</v>
      </c>
      <c r="C2281" s="0" t="n">
        <v>0.466</v>
      </c>
      <c r="D2281" s="1" t="n">
        <f aca="false">IF(A2281&lt;&gt;"",IF(MOD(A2281,3)=1,D2280+1,D2280),"")</f>
        <v>760</v>
      </c>
      <c r="E2281" s="2" t="n">
        <f aca="false">IF(A2281=A2280+1,E2280,IF(A2281=1,E2280+1,""))</f>
        <v>5</v>
      </c>
      <c r="F2281" s="38" t="n">
        <f aca="false">IF(E2281=E2280,IF(MOD(A2281,3)=1,F2280+1,F2280),IF(A2281=1,1,""))</f>
        <v>99</v>
      </c>
      <c r="H2281" s="0" t="n">
        <f aca="false">IF(AND(C2281&gt;0,C2280&lt;5),C2281,"")</f>
        <v>0.466</v>
      </c>
      <c r="M2281" s="0" t="str">
        <f aca="false">+L2282</f>
        <v>T</v>
      </c>
      <c r="N2281" s="2" t="n">
        <f aca="false">IF(ISNUMBER(N2280),N2280,"")</f>
        <v>10</v>
      </c>
    </row>
    <row r="2282" customFormat="false" ht="14.5" hidden="false" customHeight="false" outlineLevel="0" collapsed="false">
      <c r="A2282" s="0" t="n">
        <v>297</v>
      </c>
      <c r="B2282" s="0" t="n">
        <v>180</v>
      </c>
      <c r="C2282" s="0" t="n">
        <v>0.329</v>
      </c>
      <c r="D2282" s="1" t="n">
        <f aca="false">IF(A2282&lt;&gt;"",IF(MOD(A2282,3)=1,D2281+1,D2281),"")</f>
        <v>760</v>
      </c>
      <c r="E2282" s="2" t="n">
        <f aca="false">IF(A2282=A2281+1,E2281,IF(A2282=1,E2281+1,""))</f>
        <v>5</v>
      </c>
      <c r="F2282" s="38" t="n">
        <f aca="false">IF(E2282=E2281,IF(MOD(A2282,3)=1,F2281+1,F2281),IF(A2282=1,1,""))</f>
        <v>99</v>
      </c>
      <c r="I2282" s="4" t="n">
        <f aca="false">IF(AND(C2282&gt;0,C2280&lt;5),C2282,"")</f>
        <v>0.329</v>
      </c>
      <c r="J2282" s="0" t="n">
        <f aca="false">IF(ISNUMBER(G2280),G2280/H2281,"")</f>
        <v>2.29613733905579</v>
      </c>
      <c r="K2282" s="4" t="n">
        <f aca="false">IF(ISNUMBER(H2281),H2281/I2282,"")</f>
        <v>1.41641337386018</v>
      </c>
      <c r="L2282" s="5" t="str">
        <f aca="false">IF(G2280&lt;&gt;"",IF(AND(G2280&lt;5,G2280&gt;3),"P",IF(K2282&gt;=$Q$22,"M",IF(G2280&lt;1,"S","T"))),"")</f>
        <v>T</v>
      </c>
      <c r="M2282" s="0" t="str">
        <f aca="false">+L2282</f>
        <v>T</v>
      </c>
      <c r="N2282" s="2" t="n">
        <f aca="false">IF(ISNUMBER(N2281),N2281,"")</f>
        <v>10</v>
      </c>
    </row>
    <row r="2283" customFormat="false" ht="14.5" hidden="false" customHeight="false" outlineLevel="0" collapsed="false">
      <c r="A2283" s="0" t="n">
        <v>298</v>
      </c>
      <c r="B2283" s="0" t="n">
        <v>147.995</v>
      </c>
      <c r="C2283" s="0" t="n">
        <v>1.368</v>
      </c>
      <c r="D2283" s="1" t="n">
        <f aca="false">IF(A2283&lt;&gt;"",IF(MOD(A2283,3)=1,D2282+1,D2282),"")</f>
        <v>761</v>
      </c>
      <c r="E2283" s="2" t="n">
        <f aca="false">IF(A2283=A2282+1,E2282,IF(A2283=1,E2282+1,""))</f>
        <v>5</v>
      </c>
      <c r="F2283" s="38" t="n">
        <f aca="false">IF(E2283=E2282,IF(MOD(A2283,3)=1,F2282+1,F2282),IF(A2283=1,1,""))</f>
        <v>100</v>
      </c>
      <c r="G2283" s="0" t="n">
        <f aca="false">IF(AND(C2283&gt;0,C2283&lt;5),C2283,"")</f>
        <v>1.368</v>
      </c>
      <c r="M2283" s="0" t="str">
        <f aca="false">+L2285</f>
        <v>T</v>
      </c>
      <c r="N2283" s="2" t="n">
        <f aca="false">IF(ISNUMBER(N2282),N2282,"")</f>
        <v>10</v>
      </c>
    </row>
    <row r="2284" customFormat="false" ht="14.5" hidden="false" customHeight="false" outlineLevel="0" collapsed="false">
      <c r="A2284" s="0" t="n">
        <v>299</v>
      </c>
      <c r="B2284" s="0" t="n">
        <v>-116.565</v>
      </c>
      <c r="C2284" s="0" t="n">
        <v>0.499</v>
      </c>
      <c r="D2284" s="1" t="n">
        <f aca="false">IF(A2284&lt;&gt;"",IF(MOD(A2284,3)=1,D2283+1,D2283),"")</f>
        <v>761</v>
      </c>
      <c r="E2284" s="2" t="n">
        <f aca="false">IF(A2284=A2283+1,E2283,IF(A2284=1,E2283+1,""))</f>
        <v>5</v>
      </c>
      <c r="F2284" s="38" t="n">
        <f aca="false">IF(E2284=E2283,IF(MOD(A2284,3)=1,F2283+1,F2283),IF(A2284=1,1,""))</f>
        <v>100</v>
      </c>
      <c r="H2284" s="0" t="n">
        <f aca="false">IF(AND(C2284&gt;0,C2283&lt;5),C2284,"")</f>
        <v>0.499</v>
      </c>
      <c r="M2284" s="0" t="str">
        <f aca="false">+L2285</f>
        <v>T</v>
      </c>
      <c r="N2284" s="2" t="n">
        <f aca="false">IF(ISNUMBER(N2283),N2283,"")</f>
        <v>10</v>
      </c>
    </row>
    <row r="2285" customFormat="false" ht="14.5" hidden="false" customHeight="false" outlineLevel="0" collapsed="false">
      <c r="A2285" s="0" t="n">
        <v>300</v>
      </c>
      <c r="B2285" s="0" t="n">
        <v>-123.69</v>
      </c>
      <c r="C2285" s="0" t="n">
        <v>0.427</v>
      </c>
      <c r="D2285" s="1" t="n">
        <f aca="false">IF(A2285&lt;&gt;"",IF(MOD(A2285,3)=1,D2284+1,D2284),"")</f>
        <v>761</v>
      </c>
      <c r="E2285" s="2" t="n">
        <f aca="false">IF(A2285=A2284+1,E2284,IF(A2285=1,E2284+1,""))</f>
        <v>5</v>
      </c>
      <c r="F2285" s="38" t="n">
        <f aca="false">IF(E2285=E2284,IF(MOD(A2285,3)=1,F2284+1,F2284),IF(A2285=1,1,""))</f>
        <v>100</v>
      </c>
      <c r="I2285" s="4" t="n">
        <f aca="false">IF(AND(C2285&gt;0,C2283&lt;5),C2285,"")</f>
        <v>0.427</v>
      </c>
      <c r="J2285" s="0" t="n">
        <f aca="false">IF(ISNUMBER(G2283),G2283/H2284,"")</f>
        <v>2.74148296593186</v>
      </c>
      <c r="K2285" s="4" t="n">
        <f aca="false">IF(ISNUMBER(H2284),H2284/I2285,"")</f>
        <v>1.16861826697892</v>
      </c>
      <c r="L2285" s="5" t="str">
        <f aca="false">IF(G2283&lt;&gt;"",IF(AND(G2283&lt;5,G2283&gt;3),"P",IF(K2285&gt;=$Q$22,"M",IF(G2283&lt;1,"S","T"))),"")</f>
        <v>T</v>
      </c>
      <c r="M2285" s="0" t="str">
        <f aca="false">+L2285</f>
        <v>T</v>
      </c>
      <c r="N2285" s="2" t="n">
        <f aca="false">IF(ISNUMBER(N2284),N2284,"")</f>
        <v>10</v>
      </c>
    </row>
    <row r="2286" customFormat="false" ht="14.5" hidden="false" customHeight="false" outlineLevel="0" collapsed="false">
      <c r="A2286" s="0" t="n">
        <v>301</v>
      </c>
      <c r="B2286" s="0" t="n">
        <v>-141.34</v>
      </c>
      <c r="C2286" s="0" t="n">
        <v>0.795</v>
      </c>
      <c r="D2286" s="1" t="n">
        <f aca="false">IF(A2286&lt;&gt;"",IF(MOD(A2286,3)=1,D2285+1,D2285),"")</f>
        <v>762</v>
      </c>
      <c r="E2286" s="2" t="n">
        <f aca="false">IF(A2286=A2285+1,E2285,IF(A2286=1,E2285+1,""))</f>
        <v>5</v>
      </c>
      <c r="F2286" s="38" t="n">
        <f aca="false">IF(E2286=E2285,IF(MOD(A2286,3)=1,F2285+1,F2285),IF(A2286=1,1,""))</f>
        <v>101</v>
      </c>
      <c r="G2286" s="0" t="n">
        <f aca="false">IF(AND(C2286&gt;0,C2286&lt;5),C2286,"")</f>
        <v>0.795</v>
      </c>
      <c r="M2286" s="0" t="str">
        <f aca="false">+L2288</f>
        <v>S</v>
      </c>
      <c r="N2286" s="2" t="n">
        <f aca="false">IF(ISNUMBER(N2285),N2285,"")</f>
        <v>10</v>
      </c>
    </row>
    <row r="2287" customFormat="false" ht="14.5" hidden="false" customHeight="false" outlineLevel="0" collapsed="false">
      <c r="A2287" s="0" t="n">
        <v>302</v>
      </c>
      <c r="B2287" s="0" t="n">
        <v>-26.565</v>
      </c>
      <c r="C2287" s="0" t="n">
        <v>0.346</v>
      </c>
      <c r="D2287" s="1" t="n">
        <f aca="false">IF(A2287&lt;&gt;"",IF(MOD(A2287,3)=1,D2286+1,D2286),"")</f>
        <v>762</v>
      </c>
      <c r="E2287" s="2" t="n">
        <f aca="false">IF(A2287=A2286+1,E2286,IF(A2287=1,E2286+1,""))</f>
        <v>5</v>
      </c>
      <c r="F2287" s="38" t="n">
        <f aca="false">IF(E2287=E2286,IF(MOD(A2287,3)=1,F2286+1,F2286),IF(A2287=1,1,""))</f>
        <v>101</v>
      </c>
      <c r="H2287" s="0" t="n">
        <f aca="false">IF(AND(C2287&gt;0,C2286&lt;5),C2287,"")</f>
        <v>0.346</v>
      </c>
      <c r="M2287" s="0" t="str">
        <f aca="false">+L2288</f>
        <v>S</v>
      </c>
      <c r="N2287" s="2" t="n">
        <f aca="false">IF(ISNUMBER(N2286),N2286,"")</f>
        <v>10</v>
      </c>
    </row>
    <row r="2288" customFormat="false" ht="14.5" hidden="false" customHeight="false" outlineLevel="0" collapsed="false">
      <c r="A2288" s="0" t="n">
        <v>303</v>
      </c>
      <c r="B2288" s="0" t="n">
        <v>-45</v>
      </c>
      <c r="C2288" s="0" t="n">
        <v>0.313</v>
      </c>
      <c r="D2288" s="1" t="n">
        <f aca="false">IF(A2288&lt;&gt;"",IF(MOD(A2288,3)=1,D2287+1,D2287),"")</f>
        <v>762</v>
      </c>
      <c r="E2288" s="2" t="n">
        <f aca="false">IF(A2288=A2287+1,E2287,IF(A2288=1,E2287+1,""))</f>
        <v>5</v>
      </c>
      <c r="F2288" s="38" t="n">
        <f aca="false">IF(E2288=E2287,IF(MOD(A2288,3)=1,F2287+1,F2287),IF(A2288=1,1,""))</f>
        <v>101</v>
      </c>
      <c r="I2288" s="4" t="n">
        <f aca="false">IF(AND(C2288&gt;0,C2286&lt;5),C2288,"")</f>
        <v>0.313</v>
      </c>
      <c r="J2288" s="0" t="n">
        <f aca="false">IF(ISNUMBER(G2286),G2286/H2287,"")</f>
        <v>2.29768786127168</v>
      </c>
      <c r="K2288" s="4" t="n">
        <f aca="false">IF(ISNUMBER(H2287),H2287/I2288,"")</f>
        <v>1.10543130990415</v>
      </c>
      <c r="L2288" s="5" t="str">
        <f aca="false">IF(G2286&lt;&gt;"",IF(AND(G2286&lt;5,G2286&gt;3),"P",IF(K2288&gt;=$Q$22,"M",IF(G2286&lt;1,"S","T"))),"")</f>
        <v>S</v>
      </c>
      <c r="M2288" s="0" t="str">
        <f aca="false">+L2288</f>
        <v>S</v>
      </c>
      <c r="N2288" s="2" t="n">
        <f aca="false">IF(ISNUMBER(N2287),N2287,"")</f>
        <v>10</v>
      </c>
    </row>
    <row r="2289" customFormat="false" ht="14.5" hidden="false" customHeight="false" outlineLevel="0" collapsed="false">
      <c r="A2289" s="0" t="n">
        <v>304</v>
      </c>
      <c r="B2289" s="0" t="n">
        <v>53.13</v>
      </c>
      <c r="C2289" s="0" t="n">
        <v>1.387</v>
      </c>
      <c r="D2289" s="1" t="n">
        <f aca="false">IF(A2289&lt;&gt;"",IF(MOD(A2289,3)=1,D2288+1,D2288),"")</f>
        <v>763</v>
      </c>
      <c r="E2289" s="2" t="n">
        <f aca="false">IF(A2289=A2288+1,E2288,IF(A2289=1,E2288+1,""))</f>
        <v>5</v>
      </c>
      <c r="F2289" s="38" t="n">
        <f aca="false">IF(E2289=E2288,IF(MOD(A2289,3)=1,F2288+1,F2288),IF(A2289=1,1,""))</f>
        <v>102</v>
      </c>
      <c r="G2289" s="0" t="n">
        <f aca="false">IF(AND(C2289&gt;0,C2289&lt;5),C2289,"")</f>
        <v>1.387</v>
      </c>
      <c r="M2289" s="0" t="str">
        <f aca="false">+L2291</f>
        <v>T</v>
      </c>
      <c r="N2289" s="2" t="n">
        <f aca="false">IF(ISNUMBER(N2288),N2288,"")</f>
        <v>10</v>
      </c>
    </row>
    <row r="2290" customFormat="false" ht="14.5" hidden="false" customHeight="false" outlineLevel="0" collapsed="false">
      <c r="A2290" s="0" t="n">
        <v>305</v>
      </c>
      <c r="B2290" s="0" t="n">
        <v>153.435</v>
      </c>
      <c r="C2290" s="0" t="n">
        <v>0.433</v>
      </c>
      <c r="D2290" s="1" t="n">
        <f aca="false">IF(A2290&lt;&gt;"",IF(MOD(A2290,3)=1,D2289+1,D2289),"")</f>
        <v>763</v>
      </c>
      <c r="E2290" s="2" t="n">
        <f aca="false">IF(A2290=A2289+1,E2289,IF(A2290=1,E2289+1,""))</f>
        <v>5</v>
      </c>
      <c r="F2290" s="38" t="n">
        <f aca="false">IF(E2290=E2289,IF(MOD(A2290,3)=1,F2289+1,F2289),IF(A2290=1,1,""))</f>
        <v>102</v>
      </c>
      <c r="H2290" s="0" t="n">
        <f aca="false">IF(AND(C2290&gt;0,C2289&lt;5),C2290,"")</f>
        <v>0.433</v>
      </c>
      <c r="M2290" s="0" t="str">
        <f aca="false">+L2291</f>
        <v>T</v>
      </c>
      <c r="N2290" s="2" t="n">
        <f aca="false">IF(ISNUMBER(N2289),N2289,"")</f>
        <v>10</v>
      </c>
    </row>
    <row r="2291" customFormat="false" ht="14.5" hidden="false" customHeight="false" outlineLevel="0" collapsed="false">
      <c r="A2291" s="0" t="n">
        <v>306</v>
      </c>
      <c r="B2291" s="0" t="n">
        <v>-26.565</v>
      </c>
      <c r="C2291" s="0" t="n">
        <v>0.335</v>
      </c>
      <c r="D2291" s="1" t="n">
        <f aca="false">IF(A2291&lt;&gt;"",IF(MOD(A2291,3)=1,D2290+1,D2290),"")</f>
        <v>763</v>
      </c>
      <c r="E2291" s="2" t="n">
        <f aca="false">IF(A2291=A2290+1,E2290,IF(A2291=1,E2290+1,""))</f>
        <v>5</v>
      </c>
      <c r="F2291" s="38" t="n">
        <f aca="false">IF(E2291=E2290,IF(MOD(A2291,3)=1,F2290+1,F2290),IF(A2291=1,1,""))</f>
        <v>102</v>
      </c>
      <c r="I2291" s="4" t="n">
        <f aca="false">IF(AND(C2291&gt;0,C2289&lt;5),C2291,"")</f>
        <v>0.335</v>
      </c>
      <c r="J2291" s="0" t="n">
        <f aca="false">IF(ISNUMBER(G2289),G2289/H2290,"")</f>
        <v>3.20323325635104</v>
      </c>
      <c r="K2291" s="4" t="n">
        <f aca="false">IF(ISNUMBER(H2290),H2290/I2291,"")</f>
        <v>1.29253731343284</v>
      </c>
      <c r="L2291" s="5" t="str">
        <f aca="false">IF(G2289&lt;&gt;"",IF(AND(G2289&lt;5,G2289&gt;3),"P",IF(K2291&gt;=$Q$22,"M",IF(G2289&lt;1,"S","T"))),"")</f>
        <v>T</v>
      </c>
      <c r="M2291" s="0" t="str">
        <f aca="false">+L2291</f>
        <v>T</v>
      </c>
      <c r="N2291" s="2" t="n">
        <f aca="false">IF(ISNUMBER(N2290),N2290,"")</f>
        <v>10</v>
      </c>
    </row>
    <row r="2292" customFormat="false" ht="14.5" hidden="false" customHeight="false" outlineLevel="0" collapsed="false">
      <c r="A2292" s="0" t="n">
        <v>307</v>
      </c>
      <c r="B2292" s="0" t="n">
        <v>-70.017</v>
      </c>
      <c r="C2292" s="0" t="n">
        <v>1.613</v>
      </c>
      <c r="D2292" s="1" t="n">
        <f aca="false">IF(A2292&lt;&gt;"",IF(MOD(A2292,3)=1,D2291+1,D2291),"")</f>
        <v>764</v>
      </c>
      <c r="E2292" s="2" t="n">
        <f aca="false">IF(A2292=A2291+1,E2291,IF(A2292=1,E2291+1,""))</f>
        <v>5</v>
      </c>
      <c r="F2292" s="38" t="n">
        <f aca="false">IF(E2292=E2291,IF(MOD(A2292,3)=1,F2291+1,F2291),IF(A2292=1,1,""))</f>
        <v>103</v>
      </c>
      <c r="G2292" s="0" t="n">
        <f aca="false">IF(AND(C2292&gt;0,C2292&lt;5),C2292,"")</f>
        <v>1.613</v>
      </c>
      <c r="M2292" s="0" t="str">
        <f aca="false">+L2294</f>
        <v>M</v>
      </c>
      <c r="N2292" s="2" t="n">
        <f aca="false">IF(ISNUMBER(N2291),N2291,"")</f>
        <v>10</v>
      </c>
    </row>
    <row r="2293" customFormat="false" ht="14.5" hidden="false" customHeight="false" outlineLevel="0" collapsed="false">
      <c r="A2293" s="0" t="n">
        <v>308</v>
      </c>
      <c r="B2293" s="0" t="n">
        <v>0</v>
      </c>
      <c r="C2293" s="0" t="n">
        <v>0.684</v>
      </c>
      <c r="D2293" s="1" t="n">
        <f aca="false">IF(A2293&lt;&gt;"",IF(MOD(A2293,3)=1,D2292+1,D2292),"")</f>
        <v>764</v>
      </c>
      <c r="E2293" s="2" t="n">
        <f aca="false">IF(A2293=A2292+1,E2292,IF(A2293=1,E2292+1,""))</f>
        <v>5</v>
      </c>
      <c r="F2293" s="38" t="n">
        <f aca="false">IF(E2293=E2292,IF(MOD(A2293,3)=1,F2292+1,F2292),IF(A2293=1,1,""))</f>
        <v>103</v>
      </c>
      <c r="H2293" s="0" t="n">
        <f aca="false">IF(AND(C2293&gt;0,C2292&lt;5),C2293,"")</f>
        <v>0.684</v>
      </c>
      <c r="M2293" s="0" t="str">
        <f aca="false">+L2294</f>
        <v>M</v>
      </c>
      <c r="N2293" s="2" t="n">
        <f aca="false">IF(ISNUMBER(N2292),N2292,"")</f>
        <v>10</v>
      </c>
    </row>
    <row r="2294" customFormat="false" ht="14.5" hidden="false" customHeight="false" outlineLevel="0" collapsed="false">
      <c r="A2294" s="0" t="n">
        <v>309</v>
      </c>
      <c r="B2294" s="0" t="n">
        <v>153.435</v>
      </c>
      <c r="C2294" s="0" t="n">
        <v>0.294</v>
      </c>
      <c r="D2294" s="1" t="n">
        <f aca="false">IF(A2294&lt;&gt;"",IF(MOD(A2294,3)=1,D2293+1,D2293),"")</f>
        <v>764</v>
      </c>
      <c r="E2294" s="2" t="n">
        <f aca="false">IF(A2294=A2293+1,E2293,IF(A2294=1,E2293+1,""))</f>
        <v>5</v>
      </c>
      <c r="F2294" s="38" t="n">
        <f aca="false">IF(E2294=E2293,IF(MOD(A2294,3)=1,F2293+1,F2293),IF(A2294=1,1,""))</f>
        <v>103</v>
      </c>
      <c r="I2294" s="4" t="n">
        <f aca="false">IF(AND(C2294&gt;0,C2292&lt;5),C2294,"")</f>
        <v>0.294</v>
      </c>
      <c r="J2294" s="0" t="n">
        <f aca="false">IF(ISNUMBER(G2292),G2292/H2293,"")</f>
        <v>2.35818713450292</v>
      </c>
      <c r="K2294" s="4" t="n">
        <f aca="false">IF(ISNUMBER(H2293),H2293/I2294,"")</f>
        <v>2.3265306122449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10</v>
      </c>
    </row>
    <row r="2295" customFormat="false" ht="14.5" hidden="false" customHeight="false" outlineLevel="0" collapsed="false">
      <c r="A2295" s="0" t="n">
        <v>310</v>
      </c>
      <c r="B2295" s="0" t="n">
        <v>-167.471</v>
      </c>
      <c r="C2295" s="0" t="n">
        <v>1.252</v>
      </c>
      <c r="D2295" s="1" t="n">
        <f aca="false">IF(A2295&lt;&gt;"",IF(MOD(A2295,3)=1,D2294+1,D2294),"")</f>
        <v>765</v>
      </c>
      <c r="E2295" s="2" t="n">
        <f aca="false">IF(A2295=A2294+1,E2294,IF(A2295=1,E2294+1,""))</f>
        <v>5</v>
      </c>
      <c r="F2295" s="38" t="n">
        <f aca="false">IF(E2295=E2294,IF(MOD(A2295,3)=1,F2294+1,F2294),IF(A2295=1,1,""))</f>
        <v>104</v>
      </c>
      <c r="G2295" s="0" t="n">
        <f aca="false">IF(AND(C2295&gt;0,C2295&lt;5),C2295,"")</f>
        <v>1.252</v>
      </c>
      <c r="M2295" s="0" t="str">
        <f aca="false">+L2297</f>
        <v>M</v>
      </c>
      <c r="N2295" s="2" t="n">
        <f aca="false">IF(ISNUMBER(N2294),N2294,"")</f>
        <v>10</v>
      </c>
    </row>
    <row r="2296" customFormat="false" ht="14.5" hidden="false" customHeight="false" outlineLevel="0" collapsed="false">
      <c r="A2296" s="0" t="n">
        <v>311</v>
      </c>
      <c r="B2296" s="0" t="n">
        <v>-75.964</v>
      </c>
      <c r="C2296" s="0" t="n">
        <v>1.173</v>
      </c>
      <c r="D2296" s="1" t="n">
        <f aca="false">IF(A2296&lt;&gt;"",IF(MOD(A2296,3)=1,D2295+1,D2295),"")</f>
        <v>765</v>
      </c>
      <c r="E2296" s="2" t="n">
        <f aca="false">IF(A2296=A2295+1,E2295,IF(A2296=1,E2295+1,""))</f>
        <v>5</v>
      </c>
      <c r="F2296" s="38" t="n">
        <f aca="false">IF(E2296=E2295,IF(MOD(A2296,3)=1,F2295+1,F2295),IF(A2296=1,1,""))</f>
        <v>104</v>
      </c>
      <c r="H2296" s="0" t="n">
        <f aca="false">IF(AND(C2296&gt;0,C2295&lt;5),C2296,"")</f>
        <v>1.173</v>
      </c>
      <c r="M2296" s="0" t="str">
        <f aca="false">+L2297</f>
        <v>M</v>
      </c>
      <c r="N2296" s="2" t="n">
        <f aca="false">IF(ISNUMBER(N2295),N2295,"")</f>
        <v>10</v>
      </c>
    </row>
    <row r="2297" customFormat="false" ht="14.5" hidden="false" customHeight="false" outlineLevel="0" collapsed="false">
      <c r="A2297" s="0" t="n">
        <v>312</v>
      </c>
      <c r="B2297" s="0" t="n">
        <v>-45</v>
      </c>
      <c r="C2297" s="0" t="n">
        <v>0.527</v>
      </c>
      <c r="D2297" s="1" t="n">
        <f aca="false">IF(A2297&lt;&gt;"",IF(MOD(A2297,3)=1,D2296+1,D2296),"")</f>
        <v>765</v>
      </c>
      <c r="E2297" s="2" t="n">
        <f aca="false">IF(A2297=A2296+1,E2296,IF(A2297=1,E2296+1,""))</f>
        <v>5</v>
      </c>
      <c r="F2297" s="38" t="n">
        <f aca="false">IF(E2297=E2296,IF(MOD(A2297,3)=1,F2296+1,F2296),IF(A2297=1,1,""))</f>
        <v>104</v>
      </c>
      <c r="I2297" s="4" t="n">
        <f aca="false">IF(AND(C2297&gt;0,C2295&lt;5),C2297,"")</f>
        <v>0.527</v>
      </c>
      <c r="J2297" s="0" t="n">
        <f aca="false">IF(ISNUMBER(G2295),G2295/H2296,"")</f>
        <v>1.06734867860188</v>
      </c>
      <c r="K2297" s="4" t="n">
        <f aca="false">IF(ISNUMBER(H2296),H2296/I2297,"")</f>
        <v>2.2258064516129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10</v>
      </c>
    </row>
    <row r="2298" customFormat="false" ht="14.5" hidden="false" customHeight="false" outlineLevel="0" collapsed="false">
      <c r="A2298" s="0" t="n">
        <v>313</v>
      </c>
      <c r="B2298" s="0" t="n">
        <v>143.13</v>
      </c>
      <c r="C2298" s="0" t="n">
        <v>0.691</v>
      </c>
      <c r="D2298" s="1" t="n">
        <f aca="false">IF(A2298&lt;&gt;"",IF(MOD(A2298,3)=1,D2297+1,D2297),"")</f>
        <v>766</v>
      </c>
      <c r="E2298" s="2" t="n">
        <f aca="false">IF(A2298=A2297+1,E2297,IF(A2298=1,E2297+1,""))</f>
        <v>5</v>
      </c>
      <c r="F2298" s="38" t="n">
        <f aca="false">IF(E2298=E2297,IF(MOD(A2298,3)=1,F2297+1,F2297),IF(A2298=1,1,""))</f>
        <v>105</v>
      </c>
      <c r="G2298" s="0" t="n">
        <f aca="false">IF(AND(C2298&gt;0,C2298&lt;5),C2298,"")</f>
        <v>0.691</v>
      </c>
      <c r="M2298" s="0" t="str">
        <f aca="false">+L2300</f>
        <v>S</v>
      </c>
      <c r="N2298" s="2" t="n">
        <f aca="false">IF(ISNUMBER(N2297),N2297,"")</f>
        <v>10</v>
      </c>
    </row>
    <row r="2299" customFormat="false" ht="14.5" hidden="false" customHeight="false" outlineLevel="0" collapsed="false">
      <c r="A2299" s="0" t="n">
        <v>314</v>
      </c>
      <c r="B2299" s="0" t="n">
        <v>-146.31</v>
      </c>
      <c r="C2299" s="0" t="n">
        <v>0.433</v>
      </c>
      <c r="D2299" s="1" t="n">
        <f aca="false">IF(A2299&lt;&gt;"",IF(MOD(A2299,3)=1,D2298+1,D2298),"")</f>
        <v>766</v>
      </c>
      <c r="E2299" s="2" t="n">
        <f aca="false">IF(A2299=A2298+1,E2298,IF(A2299=1,E2298+1,""))</f>
        <v>5</v>
      </c>
      <c r="F2299" s="38" t="n">
        <f aca="false">IF(E2299=E2298,IF(MOD(A2299,3)=1,F2298+1,F2298),IF(A2299=1,1,""))</f>
        <v>105</v>
      </c>
      <c r="H2299" s="0" t="n">
        <f aca="false">IF(AND(C2299&gt;0,C2298&lt;5),C2299,"")</f>
        <v>0.433</v>
      </c>
      <c r="M2299" s="0" t="str">
        <f aca="false">+L2300</f>
        <v>S</v>
      </c>
      <c r="N2299" s="2" t="n">
        <f aca="false">IF(ISNUMBER(N2298),N2298,"")</f>
        <v>10</v>
      </c>
    </row>
    <row r="2300" customFormat="false" ht="14.5" hidden="false" customHeight="false" outlineLevel="0" collapsed="false">
      <c r="A2300" s="0" t="n">
        <v>315</v>
      </c>
      <c r="B2300" s="0" t="n">
        <v>-161.565</v>
      </c>
      <c r="C2300" s="0" t="n">
        <v>0.479</v>
      </c>
      <c r="D2300" s="1" t="n">
        <f aca="false">IF(A2300&lt;&gt;"",IF(MOD(A2300,3)=1,D2299+1,D2299),"")</f>
        <v>766</v>
      </c>
      <c r="E2300" s="2" t="n">
        <f aca="false">IF(A2300=A2299+1,E2299,IF(A2300=1,E2299+1,""))</f>
        <v>5</v>
      </c>
      <c r="F2300" s="38" t="n">
        <f aca="false">IF(E2300=E2299,IF(MOD(A2300,3)=1,F2299+1,F2299),IF(A2300=1,1,""))</f>
        <v>105</v>
      </c>
      <c r="I2300" s="4" t="n">
        <f aca="false">IF(AND(C2300&gt;0,C2298&lt;5),C2300,"")</f>
        <v>0.479</v>
      </c>
      <c r="J2300" s="0" t="n">
        <f aca="false">IF(ISNUMBER(G2298),G2298/H2299,"")</f>
        <v>1.59584295612009</v>
      </c>
      <c r="K2300" s="4" t="n">
        <f aca="false">IF(ISNUMBER(H2299),H2299/I2300,"")</f>
        <v>0.903966597077244</v>
      </c>
      <c r="L2300" s="5" t="str">
        <f aca="false">IF(G2298&lt;&gt;"",IF(AND(G2298&lt;5,G2298&gt;3),"P",IF(K2300&gt;=$Q$22,"M",IF(G2298&lt;1,"S","T"))),"")</f>
        <v>S</v>
      </c>
      <c r="M2300" s="0" t="str">
        <f aca="false">+L2300</f>
        <v>S</v>
      </c>
      <c r="N2300" s="2" t="n">
        <f aca="false">IF(ISNUMBER(N2299),N2299,"")</f>
        <v>10</v>
      </c>
    </row>
    <row r="2301" customFormat="false" ht="14.5" hidden="false" customHeight="false" outlineLevel="0" collapsed="false">
      <c r="A2301" s="0" t="n">
        <v>316</v>
      </c>
      <c r="B2301" s="0" t="n">
        <v>-45</v>
      </c>
      <c r="C2301" s="0" t="n">
        <v>0.839</v>
      </c>
      <c r="D2301" s="1" t="n">
        <f aca="false">IF(A2301&lt;&gt;"",IF(MOD(A2301,3)=1,D2300+1,D2300),"")</f>
        <v>767</v>
      </c>
      <c r="E2301" s="2" t="n">
        <f aca="false">IF(A2301=A2300+1,E2300,IF(A2301=1,E2300+1,""))</f>
        <v>5</v>
      </c>
      <c r="F2301" s="38" t="n">
        <f aca="false">IF(E2301=E2300,IF(MOD(A2301,3)=1,F2300+1,F2300),IF(A2301=1,1,""))</f>
        <v>106</v>
      </c>
      <c r="G2301" s="0" t="n">
        <f aca="false">IF(AND(C2301&gt;0,C2301&lt;5),C2301,"")</f>
        <v>0.839</v>
      </c>
      <c r="M2301" s="0" t="str">
        <f aca="false">+L2303</f>
        <v>S</v>
      </c>
      <c r="N2301" s="2" t="n">
        <f aca="false">IF(ISNUMBER(N2300),N2300,"")</f>
        <v>10</v>
      </c>
    </row>
    <row r="2302" customFormat="false" ht="14.5" hidden="false" customHeight="false" outlineLevel="0" collapsed="false">
      <c r="A2302" s="0" t="n">
        <v>317</v>
      </c>
      <c r="B2302" s="0" t="n">
        <v>-123.69</v>
      </c>
      <c r="C2302" s="0" t="n">
        <v>0.447</v>
      </c>
      <c r="D2302" s="1" t="n">
        <f aca="false">IF(A2302&lt;&gt;"",IF(MOD(A2302,3)=1,D2301+1,D2301),"")</f>
        <v>767</v>
      </c>
      <c r="E2302" s="2" t="n">
        <f aca="false">IF(A2302=A2301+1,E2301,IF(A2302=1,E2301+1,""))</f>
        <v>5</v>
      </c>
      <c r="F2302" s="38" t="n">
        <f aca="false">IF(E2302=E2301,IF(MOD(A2302,3)=1,F2301+1,F2301),IF(A2302=1,1,""))</f>
        <v>106</v>
      </c>
      <c r="H2302" s="0" t="n">
        <f aca="false">IF(AND(C2302&gt;0,C2301&lt;5),C2302,"")</f>
        <v>0.447</v>
      </c>
      <c r="M2302" s="0" t="str">
        <f aca="false">+L2303</f>
        <v>S</v>
      </c>
      <c r="N2302" s="2" t="n">
        <f aca="false">IF(ISNUMBER(N2301),N2301,"")</f>
        <v>10</v>
      </c>
    </row>
    <row r="2303" customFormat="false" ht="14.5" hidden="false" customHeight="false" outlineLevel="0" collapsed="false">
      <c r="A2303" s="0" t="n">
        <v>318</v>
      </c>
      <c r="B2303" s="0" t="n">
        <v>-123.69</v>
      </c>
      <c r="C2303" s="0" t="n">
        <v>0.444</v>
      </c>
      <c r="D2303" s="1" t="n">
        <f aca="false">IF(A2303&lt;&gt;"",IF(MOD(A2303,3)=1,D2302+1,D2302),"")</f>
        <v>767</v>
      </c>
      <c r="E2303" s="2" t="n">
        <f aca="false">IF(A2303=A2302+1,E2302,IF(A2303=1,E2302+1,""))</f>
        <v>5</v>
      </c>
      <c r="F2303" s="38" t="n">
        <f aca="false">IF(E2303=E2302,IF(MOD(A2303,3)=1,F2302+1,F2302),IF(A2303=1,1,""))</f>
        <v>106</v>
      </c>
      <c r="I2303" s="4" t="n">
        <f aca="false">IF(AND(C2303&gt;0,C2301&lt;5),C2303,"")</f>
        <v>0.444</v>
      </c>
      <c r="J2303" s="0" t="n">
        <f aca="false">IF(ISNUMBER(G2301),G2301/H2302,"")</f>
        <v>1.87695749440716</v>
      </c>
      <c r="K2303" s="4" t="n">
        <f aca="false">IF(ISNUMBER(H2302),H2302/I2303,"")</f>
        <v>1.00675675675676</v>
      </c>
      <c r="L2303" s="5" t="str">
        <f aca="false">IF(G2301&lt;&gt;"",IF(AND(G2301&lt;5,G2301&gt;3),"P",IF(K2303&gt;=$Q$22,"M",IF(G2301&lt;1,"S","T"))),"")</f>
        <v>S</v>
      </c>
      <c r="M2303" s="0" t="str">
        <f aca="false">+L2303</f>
        <v>S</v>
      </c>
      <c r="N2303" s="2" t="n">
        <f aca="false">IF(ISNUMBER(N2302),N2302,"")</f>
        <v>10</v>
      </c>
    </row>
    <row r="2304" customFormat="false" ht="14.5" hidden="false" customHeight="false" outlineLevel="0" collapsed="false">
      <c r="A2304" s="0" t="n">
        <v>319</v>
      </c>
      <c r="B2304" s="0" t="n">
        <v>-54.462</v>
      </c>
      <c r="C2304" s="0" t="n">
        <v>1.206</v>
      </c>
      <c r="D2304" s="1" t="n">
        <f aca="false">IF(A2304&lt;&gt;"",IF(MOD(A2304,3)=1,D2303+1,D2303),"")</f>
        <v>768</v>
      </c>
      <c r="E2304" s="2" t="n">
        <f aca="false">IF(A2304=A2303+1,E2303,IF(A2304=1,E2303+1,""))</f>
        <v>5</v>
      </c>
      <c r="F2304" s="38" t="n">
        <f aca="false">IF(E2304=E2303,IF(MOD(A2304,3)=1,F2303+1,F2303),IF(A2304=1,1,""))</f>
        <v>107</v>
      </c>
      <c r="G2304" s="0" t="n">
        <f aca="false">IF(AND(C2304&gt;0,C2304&lt;5),C2304,"")</f>
        <v>1.206</v>
      </c>
      <c r="M2304" s="0" t="str">
        <f aca="false">+L2306</f>
        <v>T</v>
      </c>
      <c r="N2304" s="2" t="n">
        <f aca="false">IF(ISNUMBER(N2303),N2303,"")</f>
        <v>10</v>
      </c>
    </row>
    <row r="2305" customFormat="false" ht="14.5" hidden="false" customHeight="false" outlineLevel="0" collapsed="false">
      <c r="A2305" s="0" t="n">
        <v>320</v>
      </c>
      <c r="B2305" s="0" t="n">
        <v>-104.036</v>
      </c>
      <c r="C2305" s="0" t="n">
        <v>0.593</v>
      </c>
      <c r="D2305" s="1" t="n">
        <f aca="false">IF(A2305&lt;&gt;"",IF(MOD(A2305,3)=1,D2304+1,D2304),"")</f>
        <v>768</v>
      </c>
      <c r="E2305" s="2" t="n">
        <f aca="false">IF(A2305=A2304+1,E2304,IF(A2305=1,E2304+1,""))</f>
        <v>5</v>
      </c>
      <c r="F2305" s="38" t="n">
        <f aca="false">IF(E2305=E2304,IF(MOD(A2305,3)=1,F2304+1,F2304),IF(A2305=1,1,""))</f>
        <v>107</v>
      </c>
      <c r="H2305" s="0" t="n">
        <f aca="false">IF(AND(C2305&gt;0,C2304&lt;5),C2305,"")</f>
        <v>0.593</v>
      </c>
      <c r="M2305" s="0" t="str">
        <f aca="false">+L2306</f>
        <v>T</v>
      </c>
      <c r="N2305" s="2" t="n">
        <f aca="false">IF(ISNUMBER(N2304),N2304,"")</f>
        <v>10</v>
      </c>
    </row>
    <row r="2306" customFormat="false" ht="14.5" hidden="false" customHeight="false" outlineLevel="0" collapsed="false">
      <c r="A2306" s="0" t="n">
        <v>321</v>
      </c>
      <c r="B2306" s="0" t="n">
        <v>18.435</v>
      </c>
      <c r="C2306" s="0" t="n">
        <v>0.385</v>
      </c>
      <c r="D2306" s="1" t="n">
        <f aca="false">IF(A2306&lt;&gt;"",IF(MOD(A2306,3)=1,D2305+1,D2305),"")</f>
        <v>768</v>
      </c>
      <c r="E2306" s="2" t="n">
        <f aca="false">IF(A2306=A2305+1,E2305,IF(A2306=1,E2305+1,""))</f>
        <v>5</v>
      </c>
      <c r="F2306" s="38" t="n">
        <f aca="false">IF(E2306=E2305,IF(MOD(A2306,3)=1,F2305+1,F2305),IF(A2306=1,1,""))</f>
        <v>107</v>
      </c>
      <c r="I2306" s="4" t="n">
        <f aca="false">IF(AND(C2306&gt;0,C2304&lt;5),C2306,"")</f>
        <v>0.385</v>
      </c>
      <c r="J2306" s="0" t="n">
        <f aca="false">IF(ISNUMBER(G2304),G2304/H2305,"")</f>
        <v>2.03372681281619</v>
      </c>
      <c r="K2306" s="4" t="n">
        <f aca="false">IF(ISNUMBER(H2305),H2305/I2306,"")</f>
        <v>1.54025974025974</v>
      </c>
      <c r="L2306" s="5" t="str">
        <f aca="false">IF(G2304&lt;&gt;"",IF(AND(G2304&lt;5,G2304&gt;3),"P",IF(K2306&gt;=$Q$22,"M",IF(G2304&lt;1,"S","T"))),"")</f>
        <v>T</v>
      </c>
      <c r="M2306" s="0" t="str">
        <f aca="false">+L2306</f>
        <v>T</v>
      </c>
      <c r="N2306" s="2" t="n">
        <f aca="false">IF(ISNUMBER(N2305),N2305,"")</f>
        <v>10</v>
      </c>
    </row>
    <row r="2307" customFormat="false" ht="14.5" hidden="false" customHeight="false" outlineLevel="0" collapsed="false">
      <c r="A2307" s="0" t="n">
        <v>322</v>
      </c>
      <c r="B2307" s="0" t="n">
        <v>123.69</v>
      </c>
      <c r="C2307" s="0" t="n">
        <v>1.057</v>
      </c>
      <c r="D2307" s="1" t="n">
        <f aca="false">IF(A2307&lt;&gt;"",IF(MOD(A2307,3)=1,D2306+1,D2306),"")</f>
        <v>769</v>
      </c>
      <c r="E2307" s="2" t="n">
        <f aca="false">IF(A2307=A2306+1,E2306,IF(A2307=1,E2306+1,""))</f>
        <v>5</v>
      </c>
      <c r="F2307" s="38" t="n">
        <f aca="false">IF(E2307=E2306,IF(MOD(A2307,3)=1,F2306+1,F2306),IF(A2307=1,1,""))</f>
        <v>108</v>
      </c>
      <c r="G2307" s="0" t="n">
        <f aca="false">IF(AND(C2307&gt;0,C2307&lt;5),C2307,"")</f>
        <v>1.057</v>
      </c>
      <c r="M2307" s="0" t="str">
        <f aca="false">+L2309</f>
        <v>M</v>
      </c>
      <c r="N2307" s="2" t="n">
        <f aca="false">IF(ISNUMBER(N2306),N2306,"")</f>
        <v>10</v>
      </c>
    </row>
    <row r="2308" customFormat="false" ht="14.5" hidden="false" customHeight="false" outlineLevel="0" collapsed="false">
      <c r="A2308" s="0" t="n">
        <v>323</v>
      </c>
      <c r="B2308" s="0" t="n">
        <v>-116.565</v>
      </c>
      <c r="C2308" s="0" t="n">
        <v>0.626</v>
      </c>
      <c r="D2308" s="1" t="n">
        <f aca="false">IF(A2308&lt;&gt;"",IF(MOD(A2308,3)=1,D2307+1,D2307),"")</f>
        <v>769</v>
      </c>
      <c r="E2308" s="2" t="n">
        <f aca="false">IF(A2308=A2307+1,E2307,IF(A2308=1,E2307+1,""))</f>
        <v>5</v>
      </c>
      <c r="F2308" s="38" t="n">
        <f aca="false">IF(E2308=E2307,IF(MOD(A2308,3)=1,F2307+1,F2307),IF(A2308=1,1,""))</f>
        <v>108</v>
      </c>
      <c r="H2308" s="0" t="n">
        <f aca="false">IF(AND(C2308&gt;0,C2307&lt;5),C2308,"")</f>
        <v>0.626</v>
      </c>
      <c r="M2308" s="0" t="str">
        <f aca="false">+L2309</f>
        <v>M</v>
      </c>
      <c r="N2308" s="2" t="n">
        <f aca="false">IF(ISNUMBER(N2307),N2307,"")</f>
        <v>10</v>
      </c>
    </row>
    <row r="2309" customFormat="false" ht="14.5" hidden="false" customHeight="false" outlineLevel="0" collapsed="false">
      <c r="A2309" s="0" t="n">
        <v>324</v>
      </c>
      <c r="B2309" s="0" t="n">
        <v>0</v>
      </c>
      <c r="C2309" s="0" t="n">
        <v>0.326</v>
      </c>
      <c r="D2309" s="1" t="n">
        <f aca="false">IF(A2309&lt;&gt;"",IF(MOD(A2309,3)=1,D2308+1,D2308),"")</f>
        <v>769</v>
      </c>
      <c r="E2309" s="2" t="n">
        <f aca="false">IF(A2309=A2308+1,E2308,IF(A2309=1,E2308+1,""))</f>
        <v>5</v>
      </c>
      <c r="F2309" s="38" t="n">
        <f aca="false">IF(E2309=E2308,IF(MOD(A2309,3)=1,F2308+1,F2308),IF(A2309=1,1,""))</f>
        <v>108</v>
      </c>
      <c r="I2309" s="4" t="n">
        <f aca="false">IF(AND(C2309&gt;0,C2307&lt;5),C2309,"")</f>
        <v>0.326</v>
      </c>
      <c r="J2309" s="0" t="n">
        <f aca="false">IF(ISNUMBER(G2307),G2307/H2308,"")</f>
        <v>1.68849840255591</v>
      </c>
      <c r="K2309" s="4" t="n">
        <f aca="false">IF(ISNUMBER(H2308),H2308/I2309,"")</f>
        <v>1.92024539877301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0</v>
      </c>
    </row>
    <row r="2310" customFormat="false" ht="14.5" hidden="false" customHeight="false" outlineLevel="0" collapsed="false">
      <c r="A2310" s="0" t="n">
        <v>325</v>
      </c>
      <c r="B2310" s="0" t="n">
        <v>-53.13</v>
      </c>
      <c r="C2310" s="0" t="n">
        <v>1.387</v>
      </c>
      <c r="D2310" s="1" t="n">
        <f aca="false">IF(A2310&lt;&gt;"",IF(MOD(A2310,3)=1,D2309+1,D2309),"")</f>
        <v>770</v>
      </c>
      <c r="E2310" s="2" t="n">
        <f aca="false">IF(A2310=A2309+1,E2309,IF(A2310=1,E2309+1,""))</f>
        <v>5</v>
      </c>
      <c r="F2310" s="38" t="n">
        <f aca="false">IF(E2310=E2309,IF(MOD(A2310,3)=1,F2309+1,F2309),IF(A2310=1,1,""))</f>
        <v>109</v>
      </c>
      <c r="G2310" s="0" t="n">
        <f aca="false">IF(AND(C2310&gt;0,C2310&lt;5),C2310,"")</f>
        <v>1.387</v>
      </c>
      <c r="M2310" s="0" t="str">
        <f aca="false">+L2312</f>
        <v>T</v>
      </c>
      <c r="N2310" s="2" t="n">
        <f aca="false">IF(ISNUMBER(N2309),N2309,"")</f>
        <v>10</v>
      </c>
    </row>
    <row r="2311" customFormat="false" ht="14.5" hidden="false" customHeight="false" outlineLevel="0" collapsed="false">
      <c r="A2311" s="0" t="n">
        <v>326</v>
      </c>
      <c r="B2311" s="0" t="n">
        <v>-153.435</v>
      </c>
      <c r="C2311" s="0" t="n">
        <v>0.312</v>
      </c>
      <c r="D2311" s="1" t="n">
        <f aca="false">IF(A2311&lt;&gt;"",IF(MOD(A2311,3)=1,D2310+1,D2310),"")</f>
        <v>770</v>
      </c>
      <c r="E2311" s="2" t="n">
        <f aca="false">IF(A2311=A2310+1,E2310,IF(A2311=1,E2310+1,""))</f>
        <v>5</v>
      </c>
      <c r="F2311" s="38" t="n">
        <f aca="false">IF(E2311=E2310,IF(MOD(A2311,3)=1,F2310+1,F2310),IF(A2311=1,1,""))</f>
        <v>109</v>
      </c>
      <c r="H2311" s="0" t="n">
        <f aca="false">IF(AND(C2311&gt;0,C2310&lt;5),C2311,"")</f>
        <v>0.312</v>
      </c>
      <c r="M2311" s="0" t="str">
        <f aca="false">+L2312</f>
        <v>T</v>
      </c>
      <c r="N2311" s="2" t="n">
        <f aca="false">IF(ISNUMBER(N2310),N2310,"")</f>
        <v>10</v>
      </c>
    </row>
    <row r="2312" customFormat="false" ht="14.5" hidden="false" customHeight="false" outlineLevel="0" collapsed="false">
      <c r="A2312" s="0" t="n">
        <v>327</v>
      </c>
      <c r="B2312" s="0" t="n">
        <v>-165.964</v>
      </c>
      <c r="C2312" s="0" t="n">
        <v>0.616</v>
      </c>
      <c r="D2312" s="1" t="n">
        <f aca="false">IF(A2312&lt;&gt;"",IF(MOD(A2312,3)=1,D2311+1,D2311),"")</f>
        <v>770</v>
      </c>
      <c r="E2312" s="2" t="n">
        <f aca="false">IF(A2312=A2311+1,E2311,IF(A2312=1,E2311+1,""))</f>
        <v>5</v>
      </c>
      <c r="F2312" s="38" t="n">
        <f aca="false">IF(E2312=E2311,IF(MOD(A2312,3)=1,F2311+1,F2311),IF(A2312=1,1,""))</f>
        <v>109</v>
      </c>
      <c r="I2312" s="4" t="n">
        <f aca="false">IF(AND(C2312&gt;0,C2310&lt;5),C2312,"")</f>
        <v>0.616</v>
      </c>
      <c r="J2312" s="0" t="n">
        <f aca="false">IF(ISNUMBER(G2310),G2310/H2311,"")</f>
        <v>4.44551282051282</v>
      </c>
      <c r="K2312" s="4" t="n">
        <f aca="false">IF(ISNUMBER(H2311),H2311/I2312,"")</f>
        <v>0.506493506493507</v>
      </c>
      <c r="L2312" s="5" t="str">
        <f aca="false">IF(G2310&lt;&gt;"",IF(AND(G2310&lt;5,G2310&gt;3),"P",IF(K2312&gt;=$Q$22,"M",IF(G2310&lt;1,"S","T"))),"")</f>
        <v>T</v>
      </c>
      <c r="M2312" s="0" t="str">
        <f aca="false">+L2312</f>
        <v>T</v>
      </c>
      <c r="N2312" s="2" t="n">
        <f aca="false">IF(ISNUMBER(N2311),N2311,"")</f>
        <v>10</v>
      </c>
    </row>
    <row r="2313" customFormat="false" ht="14.5" hidden="false" customHeight="false" outlineLevel="0" collapsed="false">
      <c r="A2313" s="0" t="n">
        <v>328</v>
      </c>
      <c r="B2313" s="0" t="n">
        <v>135</v>
      </c>
      <c r="C2313" s="0" t="n">
        <v>0.712</v>
      </c>
      <c r="D2313" s="1" t="n">
        <f aca="false">IF(A2313&lt;&gt;"",IF(MOD(A2313,3)=1,D2312+1,D2312),"")</f>
        <v>771</v>
      </c>
      <c r="E2313" s="2" t="n">
        <f aca="false">IF(A2313=A2312+1,E2312,IF(A2313=1,E2312+1,""))</f>
        <v>5</v>
      </c>
      <c r="F2313" s="38" t="n">
        <f aca="false">IF(E2313=E2312,IF(MOD(A2313,3)=1,F2312+1,F2312),IF(A2313=1,1,""))</f>
        <v>110</v>
      </c>
      <c r="G2313" s="0" t="n">
        <f aca="false">IF(AND(C2313&gt;0,C2313&lt;5),C2313,"")</f>
        <v>0.712</v>
      </c>
      <c r="M2313" s="0" t="str">
        <f aca="false">+L2315</f>
        <v>S</v>
      </c>
      <c r="N2313" s="2" t="n">
        <f aca="false">IF(ISNUMBER(N2312),N2312,"")</f>
        <v>10</v>
      </c>
    </row>
    <row r="2314" customFormat="false" ht="14.5" hidden="false" customHeight="false" outlineLevel="0" collapsed="false">
      <c r="A2314" s="0" t="n">
        <v>329</v>
      </c>
      <c r="B2314" s="0" t="n">
        <v>-161.565</v>
      </c>
      <c r="C2314" s="0" t="n">
        <v>0.356</v>
      </c>
      <c r="D2314" s="1" t="n">
        <f aca="false">IF(A2314&lt;&gt;"",IF(MOD(A2314,3)=1,D2313+1,D2313),"")</f>
        <v>771</v>
      </c>
      <c r="E2314" s="2" t="n">
        <f aca="false">IF(A2314=A2313+1,E2313,IF(A2314=1,E2313+1,""))</f>
        <v>5</v>
      </c>
      <c r="F2314" s="38" t="n">
        <f aca="false">IF(E2314=E2313,IF(MOD(A2314,3)=1,F2313+1,F2313),IF(A2314=1,1,""))</f>
        <v>110</v>
      </c>
      <c r="H2314" s="0" t="n">
        <f aca="false">IF(AND(C2314&gt;0,C2313&lt;5),C2314,"")</f>
        <v>0.356</v>
      </c>
      <c r="M2314" s="0" t="str">
        <f aca="false">+L2315</f>
        <v>S</v>
      </c>
      <c r="N2314" s="2" t="n">
        <f aca="false">IF(ISNUMBER(N2313),N2313,"")</f>
        <v>10</v>
      </c>
    </row>
    <row r="2315" customFormat="false" ht="14.5" hidden="false" customHeight="false" outlineLevel="0" collapsed="false">
      <c r="A2315" s="0" t="n">
        <v>330</v>
      </c>
      <c r="B2315" s="0" t="n">
        <v>-165.964</v>
      </c>
      <c r="C2315" s="0" t="n">
        <v>0.553</v>
      </c>
      <c r="D2315" s="1" t="n">
        <f aca="false">IF(A2315&lt;&gt;"",IF(MOD(A2315,3)=1,D2314+1,D2314),"")</f>
        <v>771</v>
      </c>
      <c r="E2315" s="2" t="n">
        <f aca="false">IF(A2315=A2314+1,E2314,IF(A2315=1,E2314+1,""))</f>
        <v>5</v>
      </c>
      <c r="F2315" s="38" t="n">
        <f aca="false">IF(E2315=E2314,IF(MOD(A2315,3)=1,F2314+1,F2314),IF(A2315=1,1,""))</f>
        <v>110</v>
      </c>
      <c r="I2315" s="4" t="n">
        <f aca="false">IF(AND(C2315&gt;0,C2313&lt;5),C2315,"")</f>
        <v>0.553</v>
      </c>
      <c r="J2315" s="0" t="n">
        <f aca="false">IF(ISNUMBER(G2313),G2313/H2314,"")</f>
        <v>2</v>
      </c>
      <c r="K2315" s="4" t="n">
        <f aca="false">IF(ISNUMBER(H2314),H2314/I2315,"")</f>
        <v>0.64376130198915</v>
      </c>
      <c r="L2315" s="5" t="str">
        <f aca="false">IF(G2313&lt;&gt;"",IF(AND(G2313&lt;5,G2313&gt;3),"P",IF(K2315&gt;=$Q$22,"M",IF(G2313&lt;1,"S","T"))),"")</f>
        <v>S</v>
      </c>
      <c r="M2315" s="0" t="str">
        <f aca="false">+L2315</f>
        <v>S</v>
      </c>
      <c r="N2315" s="2" t="n">
        <f aca="false">IF(ISNUMBER(N2314),N2314,"")</f>
        <v>10</v>
      </c>
    </row>
    <row r="2316" customFormat="false" ht="14.5" hidden="false" customHeight="false" outlineLevel="0" collapsed="false">
      <c r="A2316" s="0" t="n">
        <v>331</v>
      </c>
      <c r="B2316" s="0" t="n">
        <v>113.962</v>
      </c>
      <c r="C2316" s="0" t="n">
        <v>1.446</v>
      </c>
      <c r="D2316" s="1" t="n">
        <f aca="false">IF(A2316&lt;&gt;"",IF(MOD(A2316,3)=1,D2315+1,D2315),"")</f>
        <v>772</v>
      </c>
      <c r="E2316" s="2" t="n">
        <f aca="false">IF(A2316=A2315+1,E2315,IF(A2316=1,E2315+1,""))</f>
        <v>5</v>
      </c>
      <c r="F2316" s="38" t="n">
        <f aca="false">IF(E2316=E2315,IF(MOD(A2316,3)=1,F2315+1,F2315),IF(A2316=1,1,""))</f>
        <v>111</v>
      </c>
      <c r="G2316" s="0" t="n">
        <f aca="false">IF(AND(C2316&gt;0,C2316&lt;5),C2316,"")</f>
        <v>1.446</v>
      </c>
      <c r="M2316" s="0" t="str">
        <f aca="false">+L2318</f>
        <v>M</v>
      </c>
      <c r="N2316" s="2" t="n">
        <f aca="false">IF(ISNUMBER(N2315),N2315,"")</f>
        <v>10</v>
      </c>
    </row>
    <row r="2317" customFormat="false" ht="14.5" hidden="false" customHeight="false" outlineLevel="0" collapsed="false">
      <c r="A2317" s="0" t="n">
        <v>332</v>
      </c>
      <c r="B2317" s="0" t="n">
        <v>-146.31</v>
      </c>
      <c r="C2317" s="0" t="n">
        <v>1</v>
      </c>
      <c r="D2317" s="1" t="n">
        <f aca="false">IF(A2317&lt;&gt;"",IF(MOD(A2317,3)=1,D2316+1,D2316),"")</f>
        <v>772</v>
      </c>
      <c r="E2317" s="2" t="n">
        <f aca="false">IF(A2317=A2316+1,E2316,IF(A2317=1,E2316+1,""))</f>
        <v>5</v>
      </c>
      <c r="F2317" s="38" t="n">
        <f aca="false">IF(E2317=E2316,IF(MOD(A2317,3)=1,F2316+1,F2316),IF(A2317=1,1,""))</f>
        <v>111</v>
      </c>
      <c r="H2317" s="0" t="n">
        <f aca="false">IF(AND(C2317&gt;0,C2316&lt;5),C2317,"")</f>
        <v>1</v>
      </c>
      <c r="M2317" s="0" t="str">
        <f aca="false">+L2318</f>
        <v>M</v>
      </c>
      <c r="N2317" s="2" t="n">
        <f aca="false">IF(ISNUMBER(N2316),N2316,"")</f>
        <v>10</v>
      </c>
    </row>
    <row r="2318" customFormat="false" ht="14.5" hidden="false" customHeight="false" outlineLevel="0" collapsed="false">
      <c r="A2318" s="0" t="n">
        <v>333</v>
      </c>
      <c r="B2318" s="0" t="n">
        <v>0</v>
      </c>
      <c r="C2318" s="0" t="n">
        <v>0.395</v>
      </c>
      <c r="D2318" s="1" t="n">
        <f aca="false">IF(A2318&lt;&gt;"",IF(MOD(A2318,3)=1,D2317+1,D2317),"")</f>
        <v>772</v>
      </c>
      <c r="E2318" s="2" t="n">
        <f aca="false">IF(A2318=A2317+1,E2317,IF(A2318=1,E2317+1,""))</f>
        <v>5</v>
      </c>
      <c r="F2318" s="38" t="n">
        <f aca="false">IF(E2318=E2317,IF(MOD(A2318,3)=1,F2317+1,F2317),IF(A2318=1,1,""))</f>
        <v>111</v>
      </c>
      <c r="I2318" s="4" t="n">
        <f aca="false">IF(AND(C2318&gt;0,C2316&lt;5),C2318,"")</f>
        <v>0.395</v>
      </c>
      <c r="J2318" s="0" t="n">
        <f aca="false">IF(ISNUMBER(G2316),G2316/H2317,"")</f>
        <v>1.446</v>
      </c>
      <c r="K2318" s="4" t="n">
        <f aca="false">IF(ISNUMBER(H2317),H2317/I2318,"")</f>
        <v>2.53164556962025</v>
      </c>
      <c r="L2318" s="5" t="str">
        <f aca="false">IF(G2316&lt;&gt;"",IF(AND(G2316&lt;5,G2316&gt;3),"P",IF(K2318&gt;=$Q$22,"M",IF(G2316&lt;1,"S","T"))),"")</f>
        <v>M</v>
      </c>
      <c r="M2318" s="0" t="str">
        <f aca="false">+L2318</f>
        <v>M</v>
      </c>
      <c r="N2318" s="2" t="n">
        <f aca="false">IF(ISNUMBER(N2317),N2317,"")</f>
        <v>10</v>
      </c>
    </row>
    <row r="2319" customFormat="false" ht="14.5" hidden="false" customHeight="false" outlineLevel="0" collapsed="false">
      <c r="A2319" s="0" t="n">
        <v>334</v>
      </c>
      <c r="B2319" s="0" t="n">
        <v>-126.87</v>
      </c>
      <c r="C2319" s="0" t="n">
        <v>0.674</v>
      </c>
      <c r="D2319" s="1" t="n">
        <f aca="false">IF(A2319&lt;&gt;"",IF(MOD(A2319,3)=1,D2318+1,D2318),"")</f>
        <v>773</v>
      </c>
      <c r="E2319" s="2" t="n">
        <f aca="false">IF(A2319=A2318+1,E2318,IF(A2319=1,E2318+1,""))</f>
        <v>5</v>
      </c>
      <c r="F2319" s="38" t="n">
        <f aca="false">IF(E2319=E2318,IF(MOD(A2319,3)=1,F2318+1,F2318),IF(A2319=1,1,""))</f>
        <v>112</v>
      </c>
      <c r="G2319" s="0" t="n">
        <f aca="false">IF(AND(C2319&gt;0,C2319&lt;5),C2319,"")</f>
        <v>0.674</v>
      </c>
      <c r="M2319" s="0" t="str">
        <f aca="false">+L2321</f>
        <v>M</v>
      </c>
      <c r="N2319" s="2" t="n">
        <f aca="false">IF(ISNUMBER(N2318),N2318,"")</f>
        <v>10</v>
      </c>
    </row>
    <row r="2320" customFormat="false" ht="14.5" hidden="false" customHeight="false" outlineLevel="0" collapsed="false">
      <c r="A2320" s="0" t="n">
        <v>335</v>
      </c>
      <c r="B2320" s="0" t="n">
        <v>-45</v>
      </c>
      <c r="C2320" s="0" t="n">
        <v>0.614</v>
      </c>
      <c r="D2320" s="1" t="n">
        <f aca="false">IF(A2320&lt;&gt;"",IF(MOD(A2320,3)=1,D2319+1,D2319),"")</f>
        <v>773</v>
      </c>
      <c r="E2320" s="2" t="n">
        <f aca="false">IF(A2320=A2319+1,E2319,IF(A2320=1,E2319+1,""))</f>
        <v>5</v>
      </c>
      <c r="F2320" s="38" t="n">
        <f aca="false">IF(E2320=E2319,IF(MOD(A2320,3)=1,F2319+1,F2319),IF(A2320=1,1,""))</f>
        <v>112</v>
      </c>
      <c r="H2320" s="0" t="n">
        <f aca="false">IF(AND(C2320&gt;0,C2319&lt;5),C2320,"")</f>
        <v>0.614</v>
      </c>
      <c r="M2320" s="0" t="str">
        <f aca="false">+L2321</f>
        <v>M</v>
      </c>
      <c r="N2320" s="2" t="n">
        <f aca="false">IF(ISNUMBER(N2319),N2319,"")</f>
        <v>10</v>
      </c>
    </row>
    <row r="2321" customFormat="false" ht="14.5" hidden="false" customHeight="false" outlineLevel="0" collapsed="false">
      <c r="A2321" s="0" t="n">
        <v>336</v>
      </c>
      <c r="B2321" s="0" t="n">
        <v>-26.565</v>
      </c>
      <c r="C2321" s="0" t="n">
        <v>0.346</v>
      </c>
      <c r="D2321" s="1" t="n">
        <f aca="false">IF(A2321&lt;&gt;"",IF(MOD(A2321,3)=1,D2320+1,D2320),"")</f>
        <v>773</v>
      </c>
      <c r="E2321" s="2" t="n">
        <f aca="false">IF(A2321=A2320+1,E2320,IF(A2321=1,E2320+1,""))</f>
        <v>5</v>
      </c>
      <c r="F2321" s="38" t="n">
        <f aca="false">IF(E2321=E2320,IF(MOD(A2321,3)=1,F2320+1,F2320),IF(A2321=1,1,""))</f>
        <v>112</v>
      </c>
      <c r="I2321" s="4" t="n">
        <f aca="false">IF(AND(C2321&gt;0,C2319&lt;5),C2321,"")</f>
        <v>0.346</v>
      </c>
      <c r="J2321" s="0" t="n">
        <f aca="false">IF(ISNUMBER(G2319),G2319/H2320,"")</f>
        <v>1.09771986970684</v>
      </c>
      <c r="K2321" s="4" t="n">
        <f aca="false">IF(ISNUMBER(H2320),H2320/I2321,"")</f>
        <v>1.77456647398844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0</v>
      </c>
    </row>
    <row r="2322" customFormat="false" ht="14.5" hidden="false" customHeight="false" outlineLevel="0" collapsed="false">
      <c r="A2322" s="0" t="n">
        <v>337</v>
      </c>
      <c r="B2322" s="0" t="n">
        <v>-153.435</v>
      </c>
      <c r="C2322" s="0" t="n">
        <v>0.562</v>
      </c>
      <c r="D2322" s="1" t="n">
        <f aca="false">IF(A2322&lt;&gt;"",IF(MOD(A2322,3)=1,D2321+1,D2321),"")</f>
        <v>774</v>
      </c>
      <c r="E2322" s="2" t="n">
        <f aca="false">IF(A2322=A2321+1,E2321,IF(A2322=1,E2321+1,""))</f>
        <v>5</v>
      </c>
      <c r="F2322" s="38" t="n">
        <f aca="false">IF(E2322=E2321,IF(MOD(A2322,3)=1,F2321+1,F2321),IF(A2322=1,1,""))</f>
        <v>113</v>
      </c>
      <c r="G2322" s="0" t="n">
        <f aca="false">IF(AND(C2322&gt;0,C2322&lt;5),C2322,"")</f>
        <v>0.562</v>
      </c>
      <c r="M2322" s="0" t="str">
        <f aca="false">+L2324</f>
        <v>M</v>
      </c>
      <c r="N2322" s="2" t="n">
        <f aca="false">IF(ISNUMBER(N2321),N2321,"")</f>
        <v>10</v>
      </c>
    </row>
    <row r="2323" customFormat="false" ht="14.5" hidden="false" customHeight="false" outlineLevel="0" collapsed="false">
      <c r="A2323" s="0" t="n">
        <v>338</v>
      </c>
      <c r="B2323" s="0" t="n">
        <v>-45</v>
      </c>
      <c r="C2323" s="0" t="n">
        <v>0.609</v>
      </c>
      <c r="D2323" s="1" t="n">
        <f aca="false">IF(A2323&lt;&gt;"",IF(MOD(A2323,3)=1,D2322+1,D2322),"")</f>
        <v>774</v>
      </c>
      <c r="E2323" s="2" t="n">
        <f aca="false">IF(A2323=A2322+1,E2322,IF(A2323=1,E2322+1,""))</f>
        <v>5</v>
      </c>
      <c r="F2323" s="38" t="n">
        <f aca="false">IF(E2323=E2322,IF(MOD(A2323,3)=1,F2322+1,F2322),IF(A2323=1,1,""))</f>
        <v>113</v>
      </c>
      <c r="H2323" s="0" t="n">
        <f aca="false">IF(AND(C2323&gt;0,C2322&lt;5),C2323,"")</f>
        <v>0.609</v>
      </c>
      <c r="M2323" s="0" t="str">
        <f aca="false">+L2324</f>
        <v>M</v>
      </c>
      <c r="N2323" s="2" t="n">
        <f aca="false">IF(ISNUMBER(N2322),N2322,"")</f>
        <v>10</v>
      </c>
    </row>
    <row r="2324" customFormat="false" ht="14.5" hidden="false" customHeight="false" outlineLevel="0" collapsed="false">
      <c r="A2324" s="0" t="n">
        <v>339</v>
      </c>
      <c r="B2324" s="0" t="n">
        <v>-63.435</v>
      </c>
      <c r="C2324" s="0" t="n">
        <v>0.323</v>
      </c>
      <c r="D2324" s="1" t="n">
        <f aca="false">IF(A2324&lt;&gt;"",IF(MOD(A2324,3)=1,D2323+1,D2323),"")</f>
        <v>774</v>
      </c>
      <c r="E2324" s="2" t="n">
        <f aca="false">IF(A2324=A2323+1,E2323,IF(A2324=1,E2323+1,""))</f>
        <v>5</v>
      </c>
      <c r="F2324" s="38" t="n">
        <f aca="false">IF(E2324=E2323,IF(MOD(A2324,3)=1,F2323+1,F2323),IF(A2324=1,1,""))</f>
        <v>113</v>
      </c>
      <c r="I2324" s="4" t="n">
        <f aca="false">IF(AND(C2324&gt;0,C2322&lt;5),C2324,"")</f>
        <v>0.323</v>
      </c>
      <c r="J2324" s="0" t="n">
        <f aca="false">IF(ISNUMBER(G2322),G2322/H2323,"")</f>
        <v>0.922824302134647</v>
      </c>
      <c r="K2324" s="4" t="n">
        <f aca="false">IF(ISNUMBER(H2323),H2323/I2324,"")</f>
        <v>1.88544891640867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10</v>
      </c>
    </row>
    <row r="2325" customFormat="false" ht="14.5" hidden="false" customHeight="false" outlineLevel="0" collapsed="false">
      <c r="A2325" s="0" t="n">
        <v>340</v>
      </c>
      <c r="B2325" s="0" t="n">
        <v>-99.462</v>
      </c>
      <c r="C2325" s="0" t="n">
        <v>0.773</v>
      </c>
      <c r="D2325" s="1" t="n">
        <f aca="false">IF(A2325&lt;&gt;"",IF(MOD(A2325,3)=1,D2324+1,D2324),"")</f>
        <v>775</v>
      </c>
      <c r="E2325" s="2" t="n">
        <f aca="false">IF(A2325=A2324+1,E2324,IF(A2325=1,E2324+1,""))</f>
        <v>5</v>
      </c>
      <c r="F2325" s="38" t="n">
        <f aca="false">IF(E2325=E2324,IF(MOD(A2325,3)=1,F2324+1,F2324),IF(A2325=1,1,""))</f>
        <v>114</v>
      </c>
      <c r="G2325" s="0" t="n">
        <f aca="false">IF(AND(C2325&gt;0,C2325&lt;5),C2325,"")</f>
        <v>0.773</v>
      </c>
      <c r="M2325" s="0" t="str">
        <f aca="false">+L2327</f>
        <v>S</v>
      </c>
      <c r="N2325" s="2" t="n">
        <f aca="false">IF(ISNUMBER(N2324),N2324,"")</f>
        <v>10</v>
      </c>
    </row>
    <row r="2326" customFormat="false" ht="14.5" hidden="false" customHeight="false" outlineLevel="0" collapsed="false">
      <c r="A2326" s="0" t="n">
        <v>341</v>
      </c>
      <c r="B2326" s="0" t="n">
        <v>180</v>
      </c>
      <c r="C2326" s="0" t="n">
        <v>0.543</v>
      </c>
      <c r="D2326" s="1" t="n">
        <f aca="false">IF(A2326&lt;&gt;"",IF(MOD(A2326,3)=1,D2325+1,D2325),"")</f>
        <v>775</v>
      </c>
      <c r="E2326" s="2" t="n">
        <f aca="false">IF(A2326=A2325+1,E2325,IF(A2326=1,E2325+1,""))</f>
        <v>5</v>
      </c>
      <c r="F2326" s="38" t="n">
        <f aca="false">IF(E2326=E2325,IF(MOD(A2326,3)=1,F2325+1,F2325),IF(A2326=1,1,""))</f>
        <v>114</v>
      </c>
      <c r="H2326" s="0" t="n">
        <f aca="false">IF(AND(C2326&gt;0,C2325&lt;5),C2326,"")</f>
        <v>0.543</v>
      </c>
      <c r="M2326" s="0" t="str">
        <f aca="false">+L2327</f>
        <v>S</v>
      </c>
      <c r="N2326" s="2" t="n">
        <f aca="false">IF(ISNUMBER(N2325),N2325,"")</f>
        <v>10</v>
      </c>
    </row>
    <row r="2327" customFormat="false" ht="14.5" hidden="false" customHeight="false" outlineLevel="0" collapsed="false">
      <c r="A2327" s="0" t="n">
        <v>342</v>
      </c>
      <c r="B2327" s="0" t="n">
        <v>161.565</v>
      </c>
      <c r="C2327" s="0" t="n">
        <v>0.379</v>
      </c>
      <c r="D2327" s="1" t="n">
        <f aca="false">IF(A2327&lt;&gt;"",IF(MOD(A2327,3)=1,D2326+1,D2326),"")</f>
        <v>775</v>
      </c>
      <c r="E2327" s="2" t="n">
        <f aca="false">IF(A2327=A2326+1,E2326,IF(A2327=1,E2326+1,""))</f>
        <v>5</v>
      </c>
      <c r="F2327" s="38" t="n">
        <f aca="false">IF(E2327=E2326,IF(MOD(A2327,3)=1,F2326+1,F2326),IF(A2327=1,1,""))</f>
        <v>114</v>
      </c>
      <c r="I2327" s="4" t="n">
        <f aca="false">IF(AND(C2327&gt;0,C2325&lt;5),C2327,"")</f>
        <v>0.379</v>
      </c>
      <c r="J2327" s="0" t="n">
        <f aca="false">IF(ISNUMBER(G2325),G2325/H2326,"")</f>
        <v>1.42357274401473</v>
      </c>
      <c r="K2327" s="4" t="n">
        <f aca="false">IF(ISNUMBER(H2326),H2326/I2327,"")</f>
        <v>1.43271767810026</v>
      </c>
      <c r="L2327" s="5" t="str">
        <f aca="false">IF(G2325&lt;&gt;"",IF(AND(G2325&lt;5,G2325&gt;3),"P",IF(K2327&gt;=$Q$22,"M",IF(G2325&lt;1,"S","T"))),"")</f>
        <v>S</v>
      </c>
      <c r="M2327" s="0" t="str">
        <f aca="false">+L2327</f>
        <v>S</v>
      </c>
      <c r="N2327" s="2" t="n">
        <f aca="false">IF(ISNUMBER(N2326),N2326,"")</f>
        <v>10</v>
      </c>
    </row>
    <row r="2328" customFormat="false" ht="15.5" hidden="false" customHeight="false" outlineLevel="0" collapsed="false">
      <c r="A2328" s="43" t="n">
        <v>1</v>
      </c>
      <c r="B2328" s="43" t="n">
        <v>131.634</v>
      </c>
      <c r="C2328" s="43" t="n">
        <v>1.721</v>
      </c>
      <c r="D2328" s="1" t="n">
        <f aca="false">IF(A2328&lt;&gt;"",IF(MOD(A2328,3)=1,D2327+1,D2327),"")</f>
        <v>776</v>
      </c>
      <c r="E2328" s="2" t="n">
        <f aca="false">IF(A2328=A2327+1,E2327,IF(A2328=1,E2327+1,""))</f>
        <v>6</v>
      </c>
      <c r="F2328" s="38" t="n">
        <f aca="false">IF(E2328=E2327,IF(MOD(A2328,3)=1,F2327+1,F2327),IF(A2328=1,1,""))</f>
        <v>1</v>
      </c>
      <c r="G2328" s="0" t="n">
        <f aca="false">IF(AND(C2328&gt;0,C2328&lt;5),C2328,"")</f>
        <v>1.721</v>
      </c>
      <c r="M2328" s="0" t="str">
        <f aca="false">+L2330</f>
        <v>M</v>
      </c>
      <c r="N2328" s="2" t="n">
        <f aca="false">IF(ISNUMBER(N2327),N2327,"")</f>
        <v>10</v>
      </c>
    </row>
    <row r="2329" customFormat="false" ht="15.5" hidden="false" customHeight="false" outlineLevel="0" collapsed="false">
      <c r="A2329" s="43" t="n">
        <v>2</v>
      </c>
      <c r="B2329" s="43" t="n">
        <v>56.31</v>
      </c>
      <c r="C2329" s="43" t="n">
        <v>0.56</v>
      </c>
      <c r="D2329" s="1" t="n">
        <f aca="false">IF(A2329&lt;&gt;"",IF(MOD(A2329,3)=1,D2328+1,D2328),"")</f>
        <v>776</v>
      </c>
      <c r="E2329" s="2" t="n">
        <f aca="false">IF(A2329=A2328+1,E2328,IF(A2329=1,E2328+1,""))</f>
        <v>6</v>
      </c>
      <c r="F2329" s="38" t="n">
        <f aca="false">IF(E2329=E2328,IF(MOD(A2329,3)=1,F2328+1,F2328),IF(A2329=1,1,""))</f>
        <v>1</v>
      </c>
      <c r="H2329" s="0" t="n">
        <f aca="false">IF(AND(C2329&gt;0,C2328&lt;5),C2329,"")</f>
        <v>0.56</v>
      </c>
      <c r="M2329" s="0" t="str">
        <f aca="false">+L2330</f>
        <v>M</v>
      </c>
      <c r="N2329" s="2" t="n">
        <f aca="false">IF(ISNUMBER(N2328),N2328,"")</f>
        <v>10</v>
      </c>
    </row>
    <row r="2330" customFormat="false" ht="15.5" hidden="false" customHeight="false" outlineLevel="0" collapsed="false">
      <c r="A2330" s="43" t="n">
        <v>3</v>
      </c>
      <c r="B2330" s="43" t="n">
        <v>-135</v>
      </c>
      <c r="C2330" s="43" t="n">
        <v>0.284</v>
      </c>
      <c r="D2330" s="1" t="n">
        <f aca="false">IF(A2330&lt;&gt;"",IF(MOD(A2330,3)=1,D2329+1,D2329),"")</f>
        <v>776</v>
      </c>
      <c r="E2330" s="2" t="n">
        <f aca="false">IF(A2330=A2329+1,E2329,IF(A2330=1,E2329+1,""))</f>
        <v>6</v>
      </c>
      <c r="F2330" s="38" t="n">
        <f aca="false">IF(E2330=E2329,IF(MOD(A2330,3)=1,F2329+1,F2329),IF(A2330=1,1,""))</f>
        <v>1</v>
      </c>
      <c r="I2330" s="4" t="n">
        <f aca="false">IF(AND(C2330&gt;0,C2328&lt;5),C2330,"")</f>
        <v>0.284</v>
      </c>
      <c r="J2330" s="0" t="n">
        <f aca="false">IF(ISNUMBER(G2328),G2328/H2329,"")</f>
        <v>3.07321428571429</v>
      </c>
      <c r="K2330" s="4" t="n">
        <f aca="false">IF(ISNUMBER(H2329),H2329/I2330,"")</f>
        <v>1.97183098591549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0</v>
      </c>
    </row>
    <row r="2331" customFormat="false" ht="15.5" hidden="false" customHeight="false" outlineLevel="0" collapsed="false">
      <c r="A2331" s="43" t="n">
        <v>4</v>
      </c>
      <c r="B2331" s="43" t="n">
        <v>130.601</v>
      </c>
      <c r="C2331" s="43" t="n">
        <v>1.311</v>
      </c>
      <c r="D2331" s="1" t="n">
        <f aca="false">IF(A2331&lt;&gt;"",IF(MOD(A2331,3)=1,D2330+1,D2330),"")</f>
        <v>777</v>
      </c>
      <c r="E2331" s="2" t="n">
        <f aca="false">IF(A2331=A2330+1,E2330,IF(A2331=1,E2330+1,""))</f>
        <v>6</v>
      </c>
      <c r="F2331" s="38" t="n">
        <f aca="false">IF(E2331=E2330,IF(MOD(A2331,3)=1,F2330+1,F2330),IF(A2331=1,1,""))</f>
        <v>2</v>
      </c>
      <c r="G2331" s="0" t="n">
        <f aca="false">IF(AND(C2331&gt;0,C2331&lt;5),C2331,"")</f>
        <v>1.311</v>
      </c>
      <c r="M2331" s="0" t="str">
        <f aca="false">+L2333</f>
        <v>M</v>
      </c>
      <c r="N2331" s="2" t="n">
        <f aca="false">IF(ISNUMBER(N2330),N2330,"")</f>
        <v>10</v>
      </c>
    </row>
    <row r="2332" customFormat="false" ht="15.5" hidden="false" customHeight="false" outlineLevel="0" collapsed="false">
      <c r="A2332" s="43" t="n">
        <v>5</v>
      </c>
      <c r="B2332" s="43" t="n">
        <v>-146.31</v>
      </c>
      <c r="C2332" s="43" t="n">
        <v>0.6</v>
      </c>
      <c r="D2332" s="1" t="n">
        <f aca="false">IF(A2332&lt;&gt;"",IF(MOD(A2332,3)=1,D2331+1,D2331),"")</f>
        <v>777</v>
      </c>
      <c r="E2332" s="2" t="n">
        <f aca="false">IF(A2332=A2331+1,E2331,IF(A2332=1,E2331+1,""))</f>
        <v>6</v>
      </c>
      <c r="F2332" s="38" t="n">
        <f aca="false">IF(E2332=E2331,IF(MOD(A2332,3)=1,F2331+1,F2331),IF(A2332=1,1,""))</f>
        <v>2</v>
      </c>
      <c r="H2332" s="0" t="n">
        <f aca="false">IF(AND(C2332&gt;0,C2331&lt;5),C2332,"")</f>
        <v>0.6</v>
      </c>
      <c r="M2332" s="0" t="str">
        <f aca="false">+L2333</f>
        <v>M</v>
      </c>
      <c r="N2332" s="2" t="n">
        <f aca="false">IF(ISNUMBER(N2331),N2331,"")</f>
        <v>10</v>
      </c>
    </row>
    <row r="2333" customFormat="false" ht="15.5" hidden="false" customHeight="false" outlineLevel="0" collapsed="false">
      <c r="A2333" s="43" t="n">
        <v>6</v>
      </c>
      <c r="B2333" s="43" t="n">
        <v>0</v>
      </c>
      <c r="C2333" s="43" t="n">
        <v>0.339</v>
      </c>
      <c r="D2333" s="1" t="n">
        <f aca="false">IF(A2333&lt;&gt;"",IF(MOD(A2333,3)=1,D2332+1,D2332),"")</f>
        <v>777</v>
      </c>
      <c r="E2333" s="2" t="n">
        <f aca="false">IF(A2333=A2332+1,E2332,IF(A2333=1,E2332+1,""))</f>
        <v>6</v>
      </c>
      <c r="F2333" s="38" t="n">
        <f aca="false">IF(E2333=E2332,IF(MOD(A2333,3)=1,F2332+1,F2332),IF(A2333=1,1,""))</f>
        <v>2</v>
      </c>
      <c r="I2333" s="4" t="n">
        <f aca="false">IF(AND(C2333&gt;0,C2331&lt;5),C2333,"")</f>
        <v>0.339</v>
      </c>
      <c r="J2333" s="0" t="n">
        <f aca="false">IF(ISNUMBER(G2331),G2331/H2332,"")</f>
        <v>2.185</v>
      </c>
      <c r="K2333" s="4" t="n">
        <f aca="false">IF(ISNUMBER(H2332),H2332/I2333,"")</f>
        <v>1.76991150442478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10</v>
      </c>
    </row>
    <row r="2334" customFormat="false" ht="15.5" hidden="false" customHeight="false" outlineLevel="0" collapsed="false">
      <c r="A2334" s="43" t="n">
        <v>7</v>
      </c>
      <c r="B2334" s="43" t="n">
        <v>-40.601</v>
      </c>
      <c r="C2334" s="43" t="n">
        <v>1.367</v>
      </c>
      <c r="D2334" s="1" t="n">
        <f aca="false">IF(A2334&lt;&gt;"",IF(MOD(A2334,3)=1,D2333+1,D2333),"")</f>
        <v>778</v>
      </c>
      <c r="E2334" s="2" t="n">
        <f aca="false">IF(A2334=A2333+1,E2333,IF(A2334=1,E2333+1,""))</f>
        <v>6</v>
      </c>
      <c r="F2334" s="38" t="n">
        <f aca="false">IF(E2334=E2333,IF(MOD(A2334,3)=1,F2333+1,F2333),IF(A2334=1,1,""))</f>
        <v>3</v>
      </c>
      <c r="G2334" s="0" t="n">
        <f aca="false">IF(AND(C2334&gt;0,C2334&lt;5),C2334,"")</f>
        <v>1.367</v>
      </c>
      <c r="M2334" s="0" t="str">
        <f aca="false">+L2336</f>
        <v>M</v>
      </c>
      <c r="N2334" s="2" t="n">
        <f aca="false">IF(ISNUMBER(N2333),N2333,"")</f>
        <v>10</v>
      </c>
    </row>
    <row r="2335" customFormat="false" ht="15.5" hidden="false" customHeight="false" outlineLevel="0" collapsed="false">
      <c r="A2335" s="43" t="n">
        <v>8</v>
      </c>
      <c r="B2335" s="43" t="n">
        <v>45</v>
      </c>
      <c r="C2335" s="43" t="n">
        <v>0.596</v>
      </c>
      <c r="D2335" s="1" t="n">
        <f aca="false">IF(A2335&lt;&gt;"",IF(MOD(A2335,3)=1,D2334+1,D2334),"")</f>
        <v>778</v>
      </c>
      <c r="E2335" s="2" t="n">
        <f aca="false">IF(A2335=A2334+1,E2334,IF(A2335=1,E2334+1,""))</f>
        <v>6</v>
      </c>
      <c r="F2335" s="38" t="n">
        <f aca="false">IF(E2335=E2334,IF(MOD(A2335,3)=1,F2334+1,F2334),IF(A2335=1,1,""))</f>
        <v>3</v>
      </c>
      <c r="H2335" s="0" t="n">
        <f aca="false">IF(AND(C2335&gt;0,C2334&lt;5),C2335,"")</f>
        <v>0.596</v>
      </c>
      <c r="M2335" s="0" t="str">
        <f aca="false">+L2336</f>
        <v>M</v>
      </c>
      <c r="N2335" s="2" t="n">
        <f aca="false">IF(ISNUMBER(N2334),N2334,"")</f>
        <v>10</v>
      </c>
    </row>
    <row r="2336" customFormat="false" ht="15.5" hidden="false" customHeight="false" outlineLevel="0" collapsed="false">
      <c r="A2336" s="43" t="n">
        <v>9</v>
      </c>
      <c r="B2336" s="43" t="n">
        <v>-116.565</v>
      </c>
      <c r="C2336" s="43" t="n">
        <v>0.28</v>
      </c>
      <c r="D2336" s="1" t="n">
        <f aca="false">IF(A2336&lt;&gt;"",IF(MOD(A2336,3)=1,D2335+1,D2335),"")</f>
        <v>778</v>
      </c>
      <c r="E2336" s="2" t="n">
        <f aca="false">IF(A2336=A2335+1,E2335,IF(A2336=1,E2335+1,""))</f>
        <v>6</v>
      </c>
      <c r="F2336" s="38" t="n">
        <f aca="false">IF(E2336=E2335,IF(MOD(A2336,3)=1,F2335+1,F2335),IF(A2336=1,1,""))</f>
        <v>3</v>
      </c>
      <c r="I2336" s="4" t="n">
        <f aca="false">IF(AND(C2336&gt;0,C2334&lt;5),C2336,"")</f>
        <v>0.28</v>
      </c>
      <c r="J2336" s="0" t="n">
        <f aca="false">IF(ISNUMBER(G2334),G2334/H2335,"")</f>
        <v>2.29362416107383</v>
      </c>
      <c r="K2336" s="4" t="n">
        <f aca="false">IF(ISNUMBER(H2335),H2335/I2336,"")</f>
        <v>2.12857142857143</v>
      </c>
      <c r="L2336" s="5" t="str">
        <f aca="false">IF(G2334&lt;&gt;"",IF(AND(G2334&lt;5,G2334&gt;3),"P",IF(K2336&gt;=$Q$22,"M",IF(G2334&lt;1,"S","T"))),"")</f>
        <v>M</v>
      </c>
      <c r="M2336" s="0" t="str">
        <f aca="false">+L2336</f>
        <v>M</v>
      </c>
      <c r="N2336" s="2" t="n">
        <f aca="false">IF(ISNUMBER(N2335),N2335,"")</f>
        <v>10</v>
      </c>
    </row>
    <row r="2337" customFormat="false" ht="15.5" hidden="false" customHeight="false" outlineLevel="0" collapsed="false">
      <c r="A2337" s="43" t="n">
        <v>10</v>
      </c>
      <c r="B2337" s="43" t="n">
        <v>-38.66</v>
      </c>
      <c r="C2337" s="43" t="n">
        <v>0.908</v>
      </c>
      <c r="D2337" s="1" t="n">
        <f aca="false">IF(A2337&lt;&gt;"",IF(MOD(A2337,3)=1,D2336+1,D2336),"")</f>
        <v>779</v>
      </c>
      <c r="E2337" s="2" t="n">
        <f aca="false">IF(A2337=A2336+1,E2336,IF(A2337=1,E2336+1,""))</f>
        <v>6</v>
      </c>
      <c r="F2337" s="38" t="n">
        <f aca="false">IF(E2337=E2336,IF(MOD(A2337,3)=1,F2336+1,F2336),IF(A2337=1,1,""))</f>
        <v>4</v>
      </c>
      <c r="G2337" s="0" t="n">
        <f aca="false">IF(AND(C2337&gt;0,C2337&lt;5),C2337,"")</f>
        <v>0.908</v>
      </c>
      <c r="M2337" s="0" t="str">
        <f aca="false">+L2339</f>
        <v>S</v>
      </c>
      <c r="N2337" s="2" t="n">
        <f aca="false">IF(ISNUMBER(N2336),N2336,"")</f>
        <v>10</v>
      </c>
    </row>
    <row r="2338" customFormat="false" ht="15.5" hidden="false" customHeight="false" outlineLevel="0" collapsed="false">
      <c r="A2338" s="43" t="n">
        <v>11</v>
      </c>
      <c r="B2338" s="43" t="n">
        <v>-146.31</v>
      </c>
      <c r="C2338" s="43" t="n">
        <v>0.587</v>
      </c>
      <c r="D2338" s="1" t="n">
        <f aca="false">IF(A2338&lt;&gt;"",IF(MOD(A2338,3)=1,D2337+1,D2337),"")</f>
        <v>779</v>
      </c>
      <c r="E2338" s="2" t="n">
        <f aca="false">IF(A2338=A2337+1,E2337,IF(A2338=1,E2337+1,""))</f>
        <v>6</v>
      </c>
      <c r="F2338" s="38" t="n">
        <f aca="false">IF(E2338=E2337,IF(MOD(A2338,3)=1,F2337+1,F2337),IF(A2338=1,1,""))</f>
        <v>4</v>
      </c>
      <c r="H2338" s="0" t="n">
        <f aca="false">IF(AND(C2338&gt;0,C2337&lt;5),C2338,"")</f>
        <v>0.587</v>
      </c>
      <c r="M2338" s="0" t="str">
        <f aca="false">+L2339</f>
        <v>S</v>
      </c>
      <c r="N2338" s="2" t="n">
        <f aca="false">IF(ISNUMBER(N2337),N2337,"")</f>
        <v>10</v>
      </c>
    </row>
    <row r="2339" customFormat="false" ht="15.5" hidden="false" customHeight="false" outlineLevel="0" collapsed="false">
      <c r="A2339" s="43" t="n">
        <v>12</v>
      </c>
      <c r="B2339" s="43" t="n">
        <v>-135</v>
      </c>
      <c r="C2339" s="43" t="n">
        <v>0.429</v>
      </c>
      <c r="D2339" s="1" t="n">
        <f aca="false">IF(A2339&lt;&gt;"",IF(MOD(A2339,3)=1,D2338+1,D2338),"")</f>
        <v>779</v>
      </c>
      <c r="E2339" s="2" t="n">
        <f aca="false">IF(A2339=A2338+1,E2338,IF(A2339=1,E2338+1,""))</f>
        <v>6</v>
      </c>
      <c r="F2339" s="38" t="n">
        <f aca="false">IF(E2339=E2338,IF(MOD(A2339,3)=1,F2338+1,F2338),IF(A2339=1,1,""))</f>
        <v>4</v>
      </c>
      <c r="I2339" s="4" t="n">
        <f aca="false">IF(AND(C2339&gt;0,C2337&lt;5),C2339,"")</f>
        <v>0.429</v>
      </c>
      <c r="J2339" s="0" t="n">
        <f aca="false">IF(ISNUMBER(G2337),G2337/H2338,"")</f>
        <v>1.54684838160136</v>
      </c>
      <c r="K2339" s="4" t="n">
        <f aca="false">IF(ISNUMBER(H2338),H2338/I2339,"")</f>
        <v>1.36829836829837</v>
      </c>
      <c r="L2339" s="5" t="str">
        <f aca="false">IF(G2337&lt;&gt;"",IF(AND(G2337&lt;5,G2337&gt;3),"P",IF(K2339&gt;=$Q$22,"M",IF(G2337&lt;1,"S","T"))),"")</f>
        <v>S</v>
      </c>
      <c r="M2339" s="0" t="str">
        <f aca="false">+L2339</f>
        <v>S</v>
      </c>
      <c r="N2339" s="2" t="n">
        <f aca="false">IF(ISNUMBER(N2338),N2338,"")</f>
        <v>10</v>
      </c>
    </row>
    <row r="2340" customFormat="false" ht="15.5" hidden="false" customHeight="false" outlineLevel="0" collapsed="false">
      <c r="A2340" s="43" t="n">
        <v>13</v>
      </c>
      <c r="B2340" s="43" t="n">
        <v>-45</v>
      </c>
      <c r="C2340" s="43" t="n">
        <v>1.694</v>
      </c>
      <c r="D2340" s="1" t="n">
        <f aca="false">IF(A2340&lt;&gt;"",IF(MOD(A2340,3)=1,D2339+1,D2339),"")</f>
        <v>780</v>
      </c>
      <c r="E2340" s="2" t="n">
        <f aca="false">IF(A2340=A2339+1,E2339,IF(A2340=1,E2339+1,""))</f>
        <v>6</v>
      </c>
      <c r="F2340" s="38" t="n">
        <f aca="false">IF(E2340=E2339,IF(MOD(A2340,3)=1,F2339+1,F2339),IF(A2340=1,1,""))</f>
        <v>5</v>
      </c>
      <c r="G2340" s="0" t="n">
        <f aca="false">IF(AND(C2340&gt;0,C2340&lt;5),C2340,"")</f>
        <v>1.694</v>
      </c>
      <c r="M2340" s="0" t="str">
        <f aca="false">+L2342</f>
        <v>M</v>
      </c>
      <c r="N2340" s="2" t="n">
        <f aca="false">IF(ISNUMBER(N2339),N2339,"")</f>
        <v>10</v>
      </c>
    </row>
    <row r="2341" customFormat="false" ht="15.5" hidden="false" customHeight="false" outlineLevel="0" collapsed="false">
      <c r="A2341" s="43" t="n">
        <v>14</v>
      </c>
      <c r="B2341" s="43" t="n">
        <v>59.036</v>
      </c>
      <c r="C2341" s="43" t="n">
        <v>0.722</v>
      </c>
      <c r="D2341" s="1" t="n">
        <f aca="false">IF(A2341&lt;&gt;"",IF(MOD(A2341,3)=1,D2340+1,D2340),"")</f>
        <v>780</v>
      </c>
      <c r="E2341" s="2" t="n">
        <f aca="false">IF(A2341=A2340+1,E2340,IF(A2341=1,E2340+1,""))</f>
        <v>6</v>
      </c>
      <c r="F2341" s="38" t="n">
        <f aca="false">IF(E2341=E2340,IF(MOD(A2341,3)=1,F2340+1,F2340),IF(A2341=1,1,""))</f>
        <v>5</v>
      </c>
      <c r="H2341" s="0" t="n">
        <f aca="false">IF(AND(C2341&gt;0,C2340&lt;5),C2341,"")</f>
        <v>0.722</v>
      </c>
      <c r="M2341" s="0" t="str">
        <f aca="false">+L2342</f>
        <v>M</v>
      </c>
      <c r="N2341" s="2" t="n">
        <f aca="false">IF(ISNUMBER(N2340),N2340,"")</f>
        <v>10</v>
      </c>
    </row>
    <row r="2342" customFormat="false" ht="15.5" hidden="false" customHeight="false" outlineLevel="0" collapsed="false">
      <c r="A2342" s="43" t="n">
        <v>15</v>
      </c>
      <c r="B2342" s="43" t="n">
        <v>-153.435</v>
      </c>
      <c r="C2342" s="43" t="n">
        <v>0.33</v>
      </c>
      <c r="D2342" s="1" t="n">
        <f aca="false">IF(A2342&lt;&gt;"",IF(MOD(A2342,3)=1,D2341+1,D2341),"")</f>
        <v>780</v>
      </c>
      <c r="E2342" s="2" t="n">
        <f aca="false">IF(A2342=A2341+1,E2341,IF(A2342=1,E2341+1,""))</f>
        <v>6</v>
      </c>
      <c r="F2342" s="38" t="n">
        <f aca="false">IF(E2342=E2341,IF(MOD(A2342,3)=1,F2341+1,F2341),IF(A2342=1,1,""))</f>
        <v>5</v>
      </c>
      <c r="I2342" s="4" t="n">
        <f aca="false">IF(AND(C2342&gt;0,C2340&lt;5),C2342,"")</f>
        <v>0.33</v>
      </c>
      <c r="J2342" s="0" t="n">
        <f aca="false">IF(ISNUMBER(G2340),G2340/H2341,"")</f>
        <v>2.34626038781163</v>
      </c>
      <c r="K2342" s="4" t="n">
        <f aca="false">IF(ISNUMBER(H2341),H2341/I2342,"")</f>
        <v>2.18787878787879</v>
      </c>
      <c r="L2342" s="5" t="str">
        <f aca="false">IF(G2340&lt;&gt;"",IF(AND(G2340&lt;5,G2340&gt;3),"P",IF(K2342&gt;=$Q$22,"M",IF(G2340&lt;1,"S","T"))),"")</f>
        <v>M</v>
      </c>
      <c r="M2342" s="0" t="str">
        <f aca="false">+L2342</f>
        <v>M</v>
      </c>
      <c r="N2342" s="2" t="n">
        <f aca="false">IF(ISNUMBER(N2341),N2341,"")</f>
        <v>10</v>
      </c>
    </row>
    <row r="2343" customFormat="false" ht="15.5" hidden="false" customHeight="false" outlineLevel="0" collapsed="false">
      <c r="A2343" s="43" t="n">
        <v>16</v>
      </c>
      <c r="B2343" s="43" t="n">
        <v>150.255</v>
      </c>
      <c r="C2343" s="43" t="n">
        <v>1.175</v>
      </c>
      <c r="D2343" s="1" t="n">
        <f aca="false">IF(A2343&lt;&gt;"",IF(MOD(A2343,3)=1,D2342+1,D2342),"")</f>
        <v>781</v>
      </c>
      <c r="E2343" s="2" t="n">
        <f aca="false">IF(A2343=A2342+1,E2342,IF(A2343=1,E2342+1,""))</f>
        <v>6</v>
      </c>
      <c r="F2343" s="38" t="n">
        <f aca="false">IF(E2343=E2342,IF(MOD(A2343,3)=1,F2342+1,F2342),IF(A2343=1,1,""))</f>
        <v>6</v>
      </c>
      <c r="G2343" s="0" t="n">
        <f aca="false">IF(AND(C2343&gt;0,C2343&lt;5),C2343,"")</f>
        <v>1.175</v>
      </c>
      <c r="M2343" s="0" t="str">
        <f aca="false">+L2345</f>
        <v>T</v>
      </c>
      <c r="N2343" s="2" t="n">
        <f aca="false">IF(ISNUMBER(N2342),N2342,"")</f>
        <v>10</v>
      </c>
    </row>
    <row r="2344" customFormat="false" ht="15.5" hidden="false" customHeight="false" outlineLevel="0" collapsed="false">
      <c r="A2344" s="43" t="n">
        <v>17</v>
      </c>
      <c r="B2344" s="43" t="n">
        <v>-120.964</v>
      </c>
      <c r="C2344" s="43" t="n">
        <v>0.749</v>
      </c>
      <c r="D2344" s="1" t="n">
        <f aca="false">IF(A2344&lt;&gt;"",IF(MOD(A2344,3)=1,D2343+1,D2343),"")</f>
        <v>781</v>
      </c>
      <c r="E2344" s="2" t="n">
        <f aca="false">IF(A2344=A2343+1,E2343,IF(A2344=1,E2343+1,""))</f>
        <v>6</v>
      </c>
      <c r="F2344" s="38" t="n">
        <f aca="false">IF(E2344=E2343,IF(MOD(A2344,3)=1,F2343+1,F2343),IF(A2344=1,1,""))</f>
        <v>6</v>
      </c>
      <c r="H2344" s="0" t="n">
        <f aca="false">IF(AND(C2344&gt;0,C2343&lt;5),C2344,"")</f>
        <v>0.749</v>
      </c>
      <c r="M2344" s="0" t="str">
        <f aca="false">+L2345</f>
        <v>T</v>
      </c>
      <c r="N2344" s="2" t="n">
        <f aca="false">IF(ISNUMBER(N2343),N2343,"")</f>
        <v>10</v>
      </c>
    </row>
    <row r="2345" customFormat="false" ht="15.5" hidden="false" customHeight="false" outlineLevel="0" collapsed="false">
      <c r="A2345" s="43" t="n">
        <v>18</v>
      </c>
      <c r="B2345" s="43" t="n">
        <v>-123.69</v>
      </c>
      <c r="C2345" s="43" t="n">
        <v>0.563</v>
      </c>
      <c r="D2345" s="1" t="n">
        <f aca="false">IF(A2345&lt;&gt;"",IF(MOD(A2345,3)=1,D2344+1,D2344),"")</f>
        <v>781</v>
      </c>
      <c r="E2345" s="2" t="n">
        <f aca="false">IF(A2345=A2344+1,E2344,IF(A2345=1,E2344+1,""))</f>
        <v>6</v>
      </c>
      <c r="F2345" s="38" t="n">
        <f aca="false">IF(E2345=E2344,IF(MOD(A2345,3)=1,F2344+1,F2344),IF(A2345=1,1,""))</f>
        <v>6</v>
      </c>
      <c r="I2345" s="4" t="n">
        <f aca="false">IF(AND(C2345&gt;0,C2343&lt;5),C2345,"")</f>
        <v>0.563</v>
      </c>
      <c r="J2345" s="0" t="n">
        <f aca="false">IF(ISNUMBER(G2343),G2343/H2344,"")</f>
        <v>1.56875834445928</v>
      </c>
      <c r="K2345" s="4" t="n">
        <f aca="false">IF(ISNUMBER(H2344),H2344/I2345,"")</f>
        <v>1.3303730017762</v>
      </c>
      <c r="L2345" s="5" t="str">
        <f aca="false">IF(G2343&lt;&gt;"",IF(AND(G2343&lt;5,G2343&gt;3),"P",IF(K2345&gt;=$Q$22,"M",IF(G2343&lt;1,"S","T"))),"")</f>
        <v>T</v>
      </c>
      <c r="M2345" s="0" t="str">
        <f aca="false">+L2345</f>
        <v>T</v>
      </c>
      <c r="N2345" s="2" t="n">
        <f aca="false">IF(ISNUMBER(N2344),N2344,"")</f>
        <v>10</v>
      </c>
    </row>
    <row r="2346" customFormat="false" ht="15.5" hidden="false" customHeight="false" outlineLevel="0" collapsed="false">
      <c r="A2346" s="43" t="n">
        <v>19</v>
      </c>
      <c r="B2346" s="43" t="n">
        <v>-56.31</v>
      </c>
      <c r="C2346" s="43" t="n">
        <v>0.941</v>
      </c>
      <c r="D2346" s="1" t="n">
        <f aca="false">IF(A2346&lt;&gt;"",IF(MOD(A2346,3)=1,D2345+1,D2345),"")</f>
        <v>782</v>
      </c>
      <c r="E2346" s="2" t="n">
        <f aca="false">IF(A2346=A2345+1,E2345,IF(A2346=1,E2345+1,""))</f>
        <v>6</v>
      </c>
      <c r="F2346" s="38" t="n">
        <f aca="false">IF(E2346=E2345,IF(MOD(A2346,3)=1,F2345+1,F2345),IF(A2346=1,1,""))</f>
        <v>7</v>
      </c>
      <c r="G2346" s="0" t="n">
        <f aca="false">IF(AND(C2346&gt;0,C2346&lt;5),C2346,"")</f>
        <v>0.941</v>
      </c>
      <c r="M2346" s="0" t="str">
        <f aca="false">+L2348</f>
        <v>M</v>
      </c>
      <c r="N2346" s="2" t="n">
        <f aca="false">IF(ISNUMBER(N2345),N2345,"")</f>
        <v>10</v>
      </c>
    </row>
    <row r="2347" customFormat="false" ht="15.5" hidden="false" customHeight="false" outlineLevel="0" collapsed="false">
      <c r="A2347" s="43" t="n">
        <v>20</v>
      </c>
      <c r="B2347" s="43" t="n">
        <v>-140.194</v>
      </c>
      <c r="C2347" s="43" t="n">
        <v>1.052</v>
      </c>
      <c r="D2347" s="1" t="n">
        <f aca="false">IF(A2347&lt;&gt;"",IF(MOD(A2347,3)=1,D2346+1,D2346),"")</f>
        <v>782</v>
      </c>
      <c r="E2347" s="2" t="n">
        <f aca="false">IF(A2347=A2346+1,E2346,IF(A2347=1,E2346+1,""))</f>
        <v>6</v>
      </c>
      <c r="F2347" s="38" t="n">
        <f aca="false">IF(E2347=E2346,IF(MOD(A2347,3)=1,F2346+1,F2346),IF(A2347=1,1,""))</f>
        <v>7</v>
      </c>
      <c r="H2347" s="0" t="n">
        <f aca="false">IF(AND(C2347&gt;0,C2346&lt;5),C2347,"")</f>
        <v>1.052</v>
      </c>
      <c r="M2347" s="0" t="str">
        <f aca="false">+L2348</f>
        <v>M</v>
      </c>
      <c r="N2347" s="2" t="n">
        <f aca="false">IF(ISNUMBER(N2346),N2346,"")</f>
        <v>10</v>
      </c>
    </row>
    <row r="2348" customFormat="false" ht="15.5" hidden="false" customHeight="false" outlineLevel="0" collapsed="false">
      <c r="A2348" s="43" t="n">
        <v>21</v>
      </c>
      <c r="B2348" s="43" t="n">
        <v>26.565</v>
      </c>
      <c r="C2348" s="43" t="n">
        <v>0.542</v>
      </c>
      <c r="D2348" s="1" t="n">
        <f aca="false">IF(A2348&lt;&gt;"",IF(MOD(A2348,3)=1,D2347+1,D2347),"")</f>
        <v>782</v>
      </c>
      <c r="E2348" s="2" t="n">
        <f aca="false">IF(A2348=A2347+1,E2347,IF(A2348=1,E2347+1,""))</f>
        <v>6</v>
      </c>
      <c r="F2348" s="38" t="n">
        <f aca="false">IF(E2348=E2347,IF(MOD(A2348,3)=1,F2347+1,F2347),IF(A2348=1,1,""))</f>
        <v>7</v>
      </c>
      <c r="I2348" s="4" t="n">
        <f aca="false">IF(AND(C2348&gt;0,C2346&lt;5),C2348,"")</f>
        <v>0.542</v>
      </c>
      <c r="J2348" s="0" t="n">
        <f aca="false">IF(ISNUMBER(G2346),G2346/H2347,"")</f>
        <v>0.894486692015209</v>
      </c>
      <c r="K2348" s="4" t="n">
        <f aca="false">IF(ISNUMBER(H2347),H2347/I2348,"")</f>
        <v>1.9409594095941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10</v>
      </c>
    </row>
    <row r="2349" customFormat="false" ht="15.5" hidden="false" customHeight="false" outlineLevel="0" collapsed="false">
      <c r="A2349" s="43" t="n">
        <v>22</v>
      </c>
      <c r="B2349" s="43" t="n">
        <v>-84.289</v>
      </c>
      <c r="C2349" s="43" t="n">
        <v>1.354</v>
      </c>
      <c r="D2349" s="1" t="n">
        <f aca="false">IF(A2349&lt;&gt;"",IF(MOD(A2349,3)=1,D2348+1,D2348),"")</f>
        <v>783</v>
      </c>
      <c r="E2349" s="2" t="n">
        <f aca="false">IF(A2349=A2348+1,E2348,IF(A2349=1,E2348+1,""))</f>
        <v>6</v>
      </c>
      <c r="F2349" s="38" t="n">
        <f aca="false">IF(E2349=E2348,IF(MOD(A2349,3)=1,F2348+1,F2348),IF(A2349=1,1,""))</f>
        <v>8</v>
      </c>
      <c r="G2349" s="0" t="n">
        <f aca="false">IF(AND(C2349&gt;0,C2349&lt;5),C2349,"")</f>
        <v>1.354</v>
      </c>
      <c r="M2349" s="0" t="str">
        <f aca="false">+L2351</f>
        <v>M</v>
      </c>
      <c r="N2349" s="2" t="n">
        <f aca="false">IF(ISNUMBER(N2348),N2348,"")</f>
        <v>10</v>
      </c>
    </row>
    <row r="2350" customFormat="false" ht="15.5" hidden="false" customHeight="false" outlineLevel="0" collapsed="false">
      <c r="A2350" s="43" t="n">
        <v>23</v>
      </c>
      <c r="B2350" s="43" t="n">
        <v>-153.435</v>
      </c>
      <c r="C2350" s="43" t="n">
        <v>0.626</v>
      </c>
      <c r="D2350" s="1" t="n">
        <f aca="false">IF(A2350&lt;&gt;"",IF(MOD(A2350,3)=1,D2349+1,D2349),"")</f>
        <v>783</v>
      </c>
      <c r="E2350" s="2" t="n">
        <f aca="false">IF(A2350=A2349+1,E2349,IF(A2350=1,E2349+1,""))</f>
        <v>6</v>
      </c>
      <c r="F2350" s="38" t="n">
        <f aca="false">IF(E2350=E2349,IF(MOD(A2350,3)=1,F2349+1,F2349),IF(A2350=1,1,""))</f>
        <v>8</v>
      </c>
      <c r="H2350" s="0" t="n">
        <f aca="false">IF(AND(C2350&gt;0,C2349&lt;5),C2350,"")</f>
        <v>0.626</v>
      </c>
      <c r="M2350" s="0" t="str">
        <f aca="false">+L2351</f>
        <v>M</v>
      </c>
      <c r="N2350" s="2" t="n">
        <f aca="false">IF(ISNUMBER(N2349),N2349,"")</f>
        <v>10</v>
      </c>
    </row>
    <row r="2351" customFormat="false" ht="15.5" hidden="false" customHeight="false" outlineLevel="0" collapsed="false">
      <c r="A2351" s="43" t="n">
        <v>24</v>
      </c>
      <c r="B2351" s="43" t="n">
        <v>180</v>
      </c>
      <c r="C2351" s="43" t="n">
        <v>0.237</v>
      </c>
      <c r="D2351" s="1" t="n">
        <f aca="false">IF(A2351&lt;&gt;"",IF(MOD(A2351,3)=1,D2350+1,D2350),"")</f>
        <v>783</v>
      </c>
      <c r="E2351" s="2" t="n">
        <f aca="false">IF(A2351=A2350+1,E2350,IF(A2351=1,E2350+1,""))</f>
        <v>6</v>
      </c>
      <c r="F2351" s="38" t="n">
        <f aca="false">IF(E2351=E2350,IF(MOD(A2351,3)=1,F2350+1,F2350),IF(A2351=1,1,""))</f>
        <v>8</v>
      </c>
      <c r="I2351" s="4" t="n">
        <f aca="false">IF(AND(C2351&gt;0,C2349&lt;5),C2351,"")</f>
        <v>0.237</v>
      </c>
      <c r="J2351" s="0" t="n">
        <f aca="false">IF(ISNUMBER(G2349),G2349/H2350,"")</f>
        <v>2.1629392971246</v>
      </c>
      <c r="K2351" s="4" t="n">
        <f aca="false">IF(ISNUMBER(H2350),H2350/I2351,"")</f>
        <v>2.64135021097046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10</v>
      </c>
    </row>
    <row r="2352" customFormat="false" ht="15.5" hidden="false" customHeight="false" outlineLevel="0" collapsed="false">
      <c r="A2352" s="43" t="n">
        <v>25</v>
      </c>
      <c r="B2352" s="43" t="n">
        <v>-54.462</v>
      </c>
      <c r="C2352" s="43" t="n">
        <v>1.149</v>
      </c>
      <c r="D2352" s="1" t="n">
        <f aca="false">IF(A2352&lt;&gt;"",IF(MOD(A2352,3)=1,D2351+1,D2351),"")</f>
        <v>784</v>
      </c>
      <c r="E2352" s="2" t="n">
        <f aca="false">IF(A2352=A2351+1,E2351,IF(A2352=1,E2351+1,""))</f>
        <v>6</v>
      </c>
      <c r="F2352" s="38" t="n">
        <f aca="false">IF(E2352=E2351,IF(MOD(A2352,3)=1,F2351+1,F2351),IF(A2352=1,1,""))</f>
        <v>9</v>
      </c>
      <c r="G2352" s="0" t="n">
        <f aca="false">IF(AND(C2352&gt;0,C2352&lt;5),C2352,"")</f>
        <v>1.149</v>
      </c>
      <c r="M2352" s="0" t="str">
        <f aca="false">+L2354</f>
        <v>T</v>
      </c>
      <c r="N2352" s="2" t="n">
        <f aca="false">IF(ISNUMBER(N2351),N2351,"")</f>
        <v>10</v>
      </c>
    </row>
    <row r="2353" customFormat="false" ht="15.5" hidden="false" customHeight="false" outlineLevel="0" collapsed="false">
      <c r="A2353" s="43" t="n">
        <v>26</v>
      </c>
      <c r="B2353" s="43" t="n">
        <v>45</v>
      </c>
      <c r="C2353" s="43" t="n">
        <v>0.938</v>
      </c>
      <c r="D2353" s="1" t="n">
        <f aca="false">IF(A2353&lt;&gt;"",IF(MOD(A2353,3)=1,D2352+1,D2352),"")</f>
        <v>784</v>
      </c>
      <c r="E2353" s="2" t="n">
        <f aca="false">IF(A2353=A2352+1,E2352,IF(A2353=1,E2352+1,""))</f>
        <v>6</v>
      </c>
      <c r="F2353" s="38" t="n">
        <f aca="false">IF(E2353=E2352,IF(MOD(A2353,3)=1,F2352+1,F2352),IF(A2353=1,1,""))</f>
        <v>9</v>
      </c>
      <c r="H2353" s="0" t="n">
        <f aca="false">IF(AND(C2353&gt;0,C2352&lt;5),C2353,"")</f>
        <v>0.938</v>
      </c>
      <c r="M2353" s="0" t="str">
        <f aca="false">+L2354</f>
        <v>T</v>
      </c>
      <c r="N2353" s="2" t="n">
        <f aca="false">IF(ISNUMBER(N2352),N2352,"")</f>
        <v>10</v>
      </c>
    </row>
    <row r="2354" customFormat="false" ht="15.5" hidden="false" customHeight="false" outlineLevel="0" collapsed="false">
      <c r="A2354" s="43" t="n">
        <v>27</v>
      </c>
      <c r="B2354" s="43" t="n">
        <v>-161.565</v>
      </c>
      <c r="C2354" s="43" t="n">
        <v>0.926</v>
      </c>
      <c r="D2354" s="1" t="n">
        <f aca="false">IF(A2354&lt;&gt;"",IF(MOD(A2354,3)=1,D2353+1,D2353),"")</f>
        <v>784</v>
      </c>
      <c r="E2354" s="2" t="n">
        <f aca="false">IF(A2354=A2353+1,E2353,IF(A2354=1,E2353+1,""))</f>
        <v>6</v>
      </c>
      <c r="F2354" s="38" t="n">
        <f aca="false">IF(E2354=E2353,IF(MOD(A2354,3)=1,F2353+1,F2353),IF(A2354=1,1,""))</f>
        <v>9</v>
      </c>
      <c r="I2354" s="4" t="n">
        <f aca="false">IF(AND(C2354&gt;0,C2352&lt;5),C2354,"")</f>
        <v>0.926</v>
      </c>
      <c r="J2354" s="0" t="n">
        <f aca="false">IF(ISNUMBER(G2352),G2352/H2353,"")</f>
        <v>1.22494669509595</v>
      </c>
      <c r="K2354" s="4" t="n">
        <f aca="false">IF(ISNUMBER(H2353),H2353/I2354,"")</f>
        <v>1.01295896328294</v>
      </c>
      <c r="L2354" s="5" t="str">
        <f aca="false">IF(G2352&lt;&gt;"",IF(AND(G2352&lt;5,G2352&gt;3),"P",IF(K2354&gt;=$Q$22,"M",IF(G2352&lt;1,"S","T"))),"")</f>
        <v>T</v>
      </c>
      <c r="M2354" s="0" t="str">
        <f aca="false">+L2354</f>
        <v>T</v>
      </c>
      <c r="N2354" s="2" t="n">
        <f aca="false">IF(ISNUMBER(N2353),N2353,"")</f>
        <v>10</v>
      </c>
    </row>
    <row r="2355" customFormat="false" ht="15.5" hidden="false" customHeight="false" outlineLevel="0" collapsed="false">
      <c r="A2355" s="43" t="n">
        <v>28</v>
      </c>
      <c r="B2355" s="43" t="n">
        <v>135</v>
      </c>
      <c r="C2355" s="43" t="n">
        <v>0.709</v>
      </c>
      <c r="D2355" s="1" t="n">
        <f aca="false">IF(A2355&lt;&gt;"",IF(MOD(A2355,3)=1,D2354+1,D2354),"")</f>
        <v>785</v>
      </c>
      <c r="E2355" s="2" t="n">
        <f aca="false">IF(A2355=A2354+1,E2354,IF(A2355=1,E2354+1,""))</f>
        <v>6</v>
      </c>
      <c r="F2355" s="38" t="n">
        <f aca="false">IF(E2355=E2354,IF(MOD(A2355,3)=1,F2354+1,F2354),IF(A2355=1,1,""))</f>
        <v>10</v>
      </c>
      <c r="G2355" s="0" t="n">
        <f aca="false">IF(AND(C2355&gt;0,C2355&lt;5),C2355,"")</f>
        <v>0.709</v>
      </c>
      <c r="M2355" s="0" t="str">
        <f aca="false">+L2357</f>
        <v>S</v>
      </c>
      <c r="N2355" s="2" t="n">
        <f aca="false">IF(ISNUMBER(N2354),N2354,"")</f>
        <v>10</v>
      </c>
    </row>
    <row r="2356" customFormat="false" ht="15.5" hidden="false" customHeight="false" outlineLevel="0" collapsed="false">
      <c r="A2356" s="43" t="n">
        <v>29</v>
      </c>
      <c r="B2356" s="43" t="n">
        <v>-146.31</v>
      </c>
      <c r="C2356" s="43" t="n">
        <v>0.574</v>
      </c>
      <c r="D2356" s="1" t="n">
        <f aca="false">IF(A2356&lt;&gt;"",IF(MOD(A2356,3)=1,D2355+1,D2355),"")</f>
        <v>785</v>
      </c>
      <c r="E2356" s="2" t="n">
        <f aca="false">IF(A2356=A2355+1,E2355,IF(A2356=1,E2355+1,""))</f>
        <v>6</v>
      </c>
      <c r="F2356" s="38" t="n">
        <f aca="false">IF(E2356=E2355,IF(MOD(A2356,3)=1,F2355+1,F2355),IF(A2356=1,1,""))</f>
        <v>10</v>
      </c>
      <c r="H2356" s="0" t="n">
        <f aca="false">IF(AND(C2356&gt;0,C2355&lt;5),C2356,"")</f>
        <v>0.574</v>
      </c>
      <c r="M2356" s="0" t="str">
        <f aca="false">+L2357</f>
        <v>S</v>
      </c>
      <c r="N2356" s="2" t="n">
        <f aca="false">IF(ISNUMBER(N2355),N2355,"")</f>
        <v>10</v>
      </c>
    </row>
    <row r="2357" customFormat="false" ht="15.5" hidden="false" customHeight="false" outlineLevel="0" collapsed="false">
      <c r="A2357" s="43" t="n">
        <v>30</v>
      </c>
      <c r="B2357" s="43" t="n">
        <v>-143.13</v>
      </c>
      <c r="C2357" s="43" t="n">
        <v>0.606</v>
      </c>
      <c r="D2357" s="1" t="n">
        <f aca="false">IF(A2357&lt;&gt;"",IF(MOD(A2357,3)=1,D2356+1,D2356),"")</f>
        <v>785</v>
      </c>
      <c r="E2357" s="2" t="n">
        <f aca="false">IF(A2357=A2356+1,E2356,IF(A2357=1,E2356+1,""))</f>
        <v>6</v>
      </c>
      <c r="F2357" s="38" t="n">
        <f aca="false">IF(E2357=E2356,IF(MOD(A2357,3)=1,F2356+1,F2356),IF(A2357=1,1,""))</f>
        <v>10</v>
      </c>
      <c r="I2357" s="4" t="n">
        <f aca="false">IF(AND(C2357&gt;0,C2355&lt;5),C2357,"")</f>
        <v>0.606</v>
      </c>
      <c r="J2357" s="0" t="n">
        <f aca="false">IF(ISNUMBER(G2355),G2355/H2356,"")</f>
        <v>1.23519163763066</v>
      </c>
      <c r="K2357" s="4" t="n">
        <f aca="false">IF(ISNUMBER(H2356),H2356/I2357,"")</f>
        <v>0.947194719471947</v>
      </c>
      <c r="L2357" s="5" t="str">
        <f aca="false">IF(G2355&lt;&gt;"",IF(AND(G2355&lt;5,G2355&gt;3),"P",IF(K2357&gt;=$Q$22,"M",IF(G2355&lt;1,"S","T"))),"")</f>
        <v>S</v>
      </c>
      <c r="M2357" s="0" t="str">
        <f aca="false">+L2357</f>
        <v>S</v>
      </c>
      <c r="N2357" s="2" t="n">
        <f aca="false">IF(ISNUMBER(N2356),N2356,"")</f>
        <v>10</v>
      </c>
    </row>
    <row r="2358" customFormat="false" ht="15.5" hidden="false" customHeight="false" outlineLevel="0" collapsed="false">
      <c r="A2358" s="43" t="n">
        <v>31</v>
      </c>
      <c r="B2358" s="43" t="n">
        <v>59.036</v>
      </c>
      <c r="C2358" s="43" t="n">
        <v>1.652</v>
      </c>
      <c r="D2358" s="1" t="n">
        <f aca="false">IF(A2358&lt;&gt;"",IF(MOD(A2358,3)=1,D2357+1,D2357),"")</f>
        <v>786</v>
      </c>
      <c r="E2358" s="2" t="n">
        <f aca="false">IF(A2358=A2357+1,E2357,IF(A2358=1,E2357+1,""))</f>
        <v>6</v>
      </c>
      <c r="F2358" s="38" t="n">
        <f aca="false">IF(E2358=E2357,IF(MOD(A2358,3)=1,F2357+1,F2357),IF(A2358=1,1,""))</f>
        <v>11</v>
      </c>
      <c r="G2358" s="0" t="n">
        <f aca="false">IF(AND(C2358&gt;0,C2358&lt;5),C2358,"")</f>
        <v>1.652</v>
      </c>
      <c r="M2358" s="0" t="str">
        <f aca="false">+L2360</f>
        <v>T</v>
      </c>
      <c r="N2358" s="2" t="n">
        <f aca="false">IF(ISNUMBER(N2357),N2357,"")</f>
        <v>10</v>
      </c>
    </row>
    <row r="2359" customFormat="false" ht="15.5" hidden="false" customHeight="false" outlineLevel="0" collapsed="false">
      <c r="A2359" s="43" t="n">
        <v>32</v>
      </c>
      <c r="B2359" s="43" t="n">
        <v>143.13</v>
      </c>
      <c r="C2359" s="43" t="n">
        <v>0.651</v>
      </c>
      <c r="D2359" s="1" t="n">
        <f aca="false">IF(A2359&lt;&gt;"",IF(MOD(A2359,3)=1,D2358+1,D2358),"")</f>
        <v>786</v>
      </c>
      <c r="E2359" s="2" t="n">
        <f aca="false">IF(A2359=A2358+1,E2358,IF(A2359=1,E2358+1,""))</f>
        <v>6</v>
      </c>
      <c r="F2359" s="38" t="n">
        <f aca="false">IF(E2359=E2358,IF(MOD(A2359,3)=1,F2358+1,F2358),IF(A2359=1,1,""))</f>
        <v>11</v>
      </c>
      <c r="H2359" s="0" t="n">
        <f aca="false">IF(AND(C2359&gt;0,C2358&lt;5),C2359,"")</f>
        <v>0.651</v>
      </c>
      <c r="M2359" s="0" t="str">
        <f aca="false">+L2360</f>
        <v>T</v>
      </c>
      <c r="N2359" s="2" t="n">
        <f aca="false">IF(ISNUMBER(N2358),N2358,"")</f>
        <v>10</v>
      </c>
    </row>
    <row r="2360" customFormat="false" ht="15.5" hidden="false" customHeight="false" outlineLevel="0" collapsed="false">
      <c r="A2360" s="43" t="n">
        <v>33</v>
      </c>
      <c r="B2360" s="43" t="n">
        <v>0</v>
      </c>
      <c r="C2360" s="43" t="n">
        <v>0.421</v>
      </c>
      <c r="D2360" s="1" t="n">
        <f aca="false">IF(A2360&lt;&gt;"",IF(MOD(A2360,3)=1,D2359+1,D2359),"")</f>
        <v>786</v>
      </c>
      <c r="E2360" s="2" t="n">
        <f aca="false">IF(A2360=A2359+1,E2359,IF(A2360=1,E2359+1,""))</f>
        <v>6</v>
      </c>
      <c r="F2360" s="38" t="n">
        <f aca="false">IF(E2360=E2359,IF(MOD(A2360,3)=1,F2359+1,F2359),IF(A2360=1,1,""))</f>
        <v>11</v>
      </c>
      <c r="I2360" s="4" t="n">
        <f aca="false">IF(AND(C2360&gt;0,C2358&lt;5),C2360,"")</f>
        <v>0.421</v>
      </c>
      <c r="J2360" s="0" t="n">
        <f aca="false">IF(ISNUMBER(G2358),G2358/H2359,"")</f>
        <v>2.53763440860215</v>
      </c>
      <c r="K2360" s="4" t="n">
        <f aca="false">IF(ISNUMBER(H2359),H2359/I2360,"")</f>
        <v>1.54631828978622</v>
      </c>
      <c r="L2360" s="5" t="str">
        <f aca="false">IF(G2358&lt;&gt;"",IF(AND(G2358&lt;5,G2358&gt;3),"P",IF(K2360&gt;=$Q$22,"M",IF(G2358&lt;1,"S","T"))),"")</f>
        <v>T</v>
      </c>
      <c r="M2360" s="0" t="str">
        <f aca="false">+L2360</f>
        <v>T</v>
      </c>
      <c r="N2360" s="2" t="n">
        <f aca="false">IF(ISNUMBER(N2359),N2359,"")</f>
        <v>10</v>
      </c>
    </row>
    <row r="2361" customFormat="false" ht="15.5" hidden="false" customHeight="false" outlineLevel="0" collapsed="false">
      <c r="A2361" s="43" t="n">
        <v>34</v>
      </c>
      <c r="B2361" s="43" t="n">
        <v>66.038</v>
      </c>
      <c r="C2361" s="43" t="n">
        <v>1.436</v>
      </c>
      <c r="D2361" s="1" t="n">
        <f aca="false">IF(A2361&lt;&gt;"",IF(MOD(A2361,3)=1,D2360+1,D2360),"")</f>
        <v>787</v>
      </c>
      <c r="E2361" s="2" t="n">
        <f aca="false">IF(A2361=A2360+1,E2360,IF(A2361=1,E2360+1,""))</f>
        <v>6</v>
      </c>
      <c r="F2361" s="38" t="n">
        <f aca="false">IF(E2361=E2360,IF(MOD(A2361,3)=1,F2360+1,F2360),IF(A2361=1,1,""))</f>
        <v>12</v>
      </c>
      <c r="G2361" s="0" t="n">
        <f aca="false">IF(AND(C2361&gt;0,C2361&lt;5),C2361,"")</f>
        <v>1.436</v>
      </c>
      <c r="M2361" s="0" t="str">
        <f aca="false">+L2363</f>
        <v>T</v>
      </c>
      <c r="N2361" s="2" t="n">
        <f aca="false">IF(ISNUMBER(N2360),N2360,"")</f>
        <v>10</v>
      </c>
    </row>
    <row r="2362" customFormat="false" ht="15.5" hidden="false" customHeight="false" outlineLevel="0" collapsed="false">
      <c r="A2362" s="43" t="n">
        <v>35</v>
      </c>
      <c r="B2362" s="43" t="n">
        <v>-18.435</v>
      </c>
      <c r="C2362" s="43" t="n">
        <v>0.49</v>
      </c>
      <c r="D2362" s="1" t="n">
        <f aca="false">IF(A2362&lt;&gt;"",IF(MOD(A2362,3)=1,D2361+1,D2361),"")</f>
        <v>787</v>
      </c>
      <c r="E2362" s="2" t="n">
        <f aca="false">IF(A2362=A2361+1,E2361,IF(A2362=1,E2361+1,""))</f>
        <v>6</v>
      </c>
      <c r="F2362" s="38" t="n">
        <f aca="false">IF(E2362=E2361,IF(MOD(A2362,3)=1,F2361+1,F2361),IF(A2362=1,1,""))</f>
        <v>12</v>
      </c>
      <c r="H2362" s="0" t="n">
        <f aca="false">IF(AND(C2362&gt;0,C2361&lt;5),C2362,"")</f>
        <v>0.49</v>
      </c>
      <c r="M2362" s="0" t="str">
        <f aca="false">+L2363</f>
        <v>T</v>
      </c>
      <c r="N2362" s="2" t="n">
        <f aca="false">IF(ISNUMBER(N2361),N2361,"")</f>
        <v>10</v>
      </c>
    </row>
    <row r="2363" customFormat="false" ht="15.5" hidden="false" customHeight="false" outlineLevel="0" collapsed="false">
      <c r="A2363" s="43" t="n">
        <v>36</v>
      </c>
      <c r="B2363" s="43" t="n">
        <v>0</v>
      </c>
      <c r="C2363" s="43" t="n">
        <v>0.361</v>
      </c>
      <c r="D2363" s="1" t="n">
        <f aca="false">IF(A2363&lt;&gt;"",IF(MOD(A2363,3)=1,D2362+1,D2362),"")</f>
        <v>787</v>
      </c>
      <c r="E2363" s="2" t="n">
        <f aca="false">IF(A2363=A2362+1,E2362,IF(A2363=1,E2362+1,""))</f>
        <v>6</v>
      </c>
      <c r="F2363" s="38" t="n">
        <f aca="false">IF(E2363=E2362,IF(MOD(A2363,3)=1,F2362+1,F2362),IF(A2363=1,1,""))</f>
        <v>12</v>
      </c>
      <c r="I2363" s="4" t="n">
        <f aca="false">IF(AND(C2363&gt;0,C2361&lt;5),C2363,"")</f>
        <v>0.361</v>
      </c>
      <c r="J2363" s="0" t="n">
        <f aca="false">IF(ISNUMBER(G2361),G2361/H2362,"")</f>
        <v>2.93061224489796</v>
      </c>
      <c r="K2363" s="4" t="n">
        <f aca="false">IF(ISNUMBER(H2362),H2362/I2363,"")</f>
        <v>1.35734072022161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10</v>
      </c>
    </row>
    <row r="2364" customFormat="false" ht="15.5" hidden="false" customHeight="false" outlineLevel="0" collapsed="false">
      <c r="A2364" s="43" t="n">
        <v>37</v>
      </c>
      <c r="B2364" s="43" t="n">
        <v>71.565</v>
      </c>
      <c r="C2364" s="43" t="n">
        <v>0.846</v>
      </c>
      <c r="D2364" s="1" t="n">
        <f aca="false">IF(A2364&lt;&gt;"",IF(MOD(A2364,3)=1,D2363+1,D2363),"")</f>
        <v>788</v>
      </c>
      <c r="E2364" s="2" t="n">
        <f aca="false">IF(A2364=A2363+1,E2363,IF(A2364=1,E2363+1,""))</f>
        <v>6</v>
      </c>
      <c r="F2364" s="38" t="n">
        <f aca="false">IF(E2364=E2363,IF(MOD(A2364,3)=1,F2363+1,F2363),IF(A2364=1,1,""))</f>
        <v>13</v>
      </c>
      <c r="G2364" s="0" t="n">
        <f aca="false">IF(AND(C2364&gt;0,C2364&lt;5),C2364,"")</f>
        <v>0.846</v>
      </c>
      <c r="M2364" s="0" t="str">
        <f aca="false">+L2366</f>
        <v>S</v>
      </c>
      <c r="N2364" s="2" t="n">
        <f aca="false">IF(ISNUMBER(N2363),N2363,"")</f>
        <v>10</v>
      </c>
    </row>
    <row r="2365" customFormat="false" ht="15.5" hidden="false" customHeight="false" outlineLevel="0" collapsed="false">
      <c r="A2365" s="43" t="n">
        <v>38</v>
      </c>
      <c r="B2365" s="43" t="n">
        <v>146.31</v>
      </c>
      <c r="C2365" s="43" t="n">
        <v>0.471</v>
      </c>
      <c r="D2365" s="1" t="n">
        <f aca="false">IF(A2365&lt;&gt;"",IF(MOD(A2365,3)=1,D2364+1,D2364),"")</f>
        <v>788</v>
      </c>
      <c r="E2365" s="2" t="n">
        <f aca="false">IF(A2365=A2364+1,E2364,IF(A2365=1,E2364+1,""))</f>
        <v>6</v>
      </c>
      <c r="F2365" s="38" t="n">
        <f aca="false">IF(E2365=E2364,IF(MOD(A2365,3)=1,F2364+1,F2364),IF(A2365=1,1,""))</f>
        <v>13</v>
      </c>
      <c r="H2365" s="0" t="n">
        <f aca="false">IF(AND(C2365&gt;0,C2364&lt;5),C2365,"")</f>
        <v>0.471</v>
      </c>
      <c r="M2365" s="0" t="str">
        <f aca="false">+L2366</f>
        <v>S</v>
      </c>
      <c r="N2365" s="2" t="n">
        <f aca="false">IF(ISNUMBER(N2364),N2364,"")</f>
        <v>10</v>
      </c>
    </row>
    <row r="2366" customFormat="false" ht="15.5" hidden="false" customHeight="false" outlineLevel="0" collapsed="false">
      <c r="A2366" s="43" t="n">
        <v>39</v>
      </c>
      <c r="B2366" s="43" t="n">
        <v>180</v>
      </c>
      <c r="C2366" s="43" t="n">
        <v>0.395</v>
      </c>
      <c r="D2366" s="1" t="n">
        <f aca="false">IF(A2366&lt;&gt;"",IF(MOD(A2366,3)=1,D2365+1,D2365),"")</f>
        <v>788</v>
      </c>
      <c r="E2366" s="2" t="n">
        <f aca="false">IF(A2366=A2365+1,E2365,IF(A2366=1,E2365+1,""))</f>
        <v>6</v>
      </c>
      <c r="F2366" s="38" t="n">
        <f aca="false">IF(E2366=E2365,IF(MOD(A2366,3)=1,F2365+1,F2365),IF(A2366=1,1,""))</f>
        <v>13</v>
      </c>
      <c r="I2366" s="4" t="n">
        <f aca="false">IF(AND(C2366&gt;0,C2364&lt;5),C2366,"")</f>
        <v>0.395</v>
      </c>
      <c r="J2366" s="0" t="n">
        <f aca="false">IF(ISNUMBER(G2364),G2364/H2365,"")</f>
        <v>1.79617834394904</v>
      </c>
      <c r="K2366" s="4" t="n">
        <f aca="false">IF(ISNUMBER(H2365),H2365/I2366,"")</f>
        <v>1.19240506329114</v>
      </c>
      <c r="L2366" s="5" t="str">
        <f aca="false">IF(G2364&lt;&gt;"",IF(AND(G2364&lt;5,G2364&gt;3),"P",IF(K2366&gt;=$Q$22,"M",IF(G2364&lt;1,"S","T"))),"")</f>
        <v>S</v>
      </c>
      <c r="M2366" s="0" t="str">
        <f aca="false">+L2366</f>
        <v>S</v>
      </c>
      <c r="N2366" s="2" t="n">
        <f aca="false">IF(ISNUMBER(N2365),N2365,"")</f>
        <v>10</v>
      </c>
    </row>
    <row r="2367" customFormat="false" ht="15.5" hidden="false" customHeight="false" outlineLevel="0" collapsed="false">
      <c r="A2367" s="43" t="n">
        <v>40</v>
      </c>
      <c r="B2367" s="43" t="n">
        <v>108.435</v>
      </c>
      <c r="C2367" s="43" t="n">
        <v>1.721</v>
      </c>
      <c r="D2367" s="1" t="n">
        <f aca="false">IF(A2367&lt;&gt;"",IF(MOD(A2367,3)=1,D2366+1,D2366),"")</f>
        <v>789</v>
      </c>
      <c r="E2367" s="2" t="n">
        <f aca="false">IF(A2367=A2366+1,E2366,IF(A2367=1,E2366+1,""))</f>
        <v>6</v>
      </c>
      <c r="F2367" s="38" t="n">
        <f aca="false">IF(E2367=E2366,IF(MOD(A2367,3)=1,F2366+1,F2366),IF(A2367=1,1,""))</f>
        <v>14</v>
      </c>
      <c r="G2367" s="0" t="n">
        <f aca="false">IF(AND(C2367&gt;0,C2367&lt;5),C2367,"")</f>
        <v>1.721</v>
      </c>
      <c r="M2367" s="0" t="str">
        <f aca="false">+L2369</f>
        <v>T</v>
      </c>
      <c r="N2367" s="2" t="n">
        <f aca="false">IF(ISNUMBER(N2366),N2366,"")</f>
        <v>10</v>
      </c>
    </row>
    <row r="2368" customFormat="false" ht="15.5" hidden="false" customHeight="false" outlineLevel="0" collapsed="false">
      <c r="A2368" s="43" t="n">
        <v>41</v>
      </c>
      <c r="B2368" s="43" t="n">
        <v>180</v>
      </c>
      <c r="C2368" s="43" t="n">
        <v>0.444</v>
      </c>
      <c r="D2368" s="1" t="n">
        <f aca="false">IF(A2368&lt;&gt;"",IF(MOD(A2368,3)=1,D2367+1,D2367),"")</f>
        <v>789</v>
      </c>
      <c r="E2368" s="2" t="n">
        <f aca="false">IF(A2368=A2367+1,E2367,IF(A2368=1,E2367+1,""))</f>
        <v>6</v>
      </c>
      <c r="F2368" s="38" t="n">
        <f aca="false">IF(E2368=E2367,IF(MOD(A2368,3)=1,F2367+1,F2367),IF(A2368=1,1,""))</f>
        <v>14</v>
      </c>
      <c r="H2368" s="0" t="n">
        <f aca="false">IF(AND(C2368&gt;0,C2367&lt;5),C2368,"")</f>
        <v>0.444</v>
      </c>
      <c r="M2368" s="0" t="str">
        <f aca="false">+L2369</f>
        <v>T</v>
      </c>
      <c r="N2368" s="2" t="n">
        <f aca="false">IF(ISNUMBER(N2367),N2367,"")</f>
        <v>10</v>
      </c>
    </row>
    <row r="2369" customFormat="false" ht="15.5" hidden="false" customHeight="false" outlineLevel="0" collapsed="false">
      <c r="A2369" s="43" t="n">
        <v>42</v>
      </c>
      <c r="B2369" s="43" t="n">
        <v>-161.565</v>
      </c>
      <c r="C2369" s="43" t="n">
        <v>0.346</v>
      </c>
      <c r="D2369" s="1" t="n">
        <f aca="false">IF(A2369&lt;&gt;"",IF(MOD(A2369,3)=1,D2368+1,D2368),"")</f>
        <v>789</v>
      </c>
      <c r="E2369" s="2" t="n">
        <f aca="false">IF(A2369=A2368+1,E2368,IF(A2369=1,E2368+1,""))</f>
        <v>6</v>
      </c>
      <c r="F2369" s="38" t="n">
        <f aca="false">IF(E2369=E2368,IF(MOD(A2369,3)=1,F2368+1,F2368),IF(A2369=1,1,""))</f>
        <v>14</v>
      </c>
      <c r="I2369" s="4" t="n">
        <f aca="false">IF(AND(C2369&gt;0,C2367&lt;5),C2369,"")</f>
        <v>0.346</v>
      </c>
      <c r="J2369" s="0" t="n">
        <f aca="false">IF(ISNUMBER(G2367),G2367/H2368,"")</f>
        <v>3.87612612612613</v>
      </c>
      <c r="K2369" s="4" t="n">
        <f aca="false">IF(ISNUMBER(H2368),H2368/I2369,"")</f>
        <v>1.28323699421965</v>
      </c>
      <c r="L2369" s="5" t="str">
        <f aca="false">IF(G2367&lt;&gt;"",IF(AND(G2367&lt;5,G2367&gt;3),"P",IF(K2369&gt;=$Q$22,"M",IF(G2367&lt;1,"S","T"))),"")</f>
        <v>T</v>
      </c>
      <c r="M2369" s="0" t="str">
        <f aca="false">+L2369</f>
        <v>T</v>
      </c>
      <c r="N2369" s="2" t="n">
        <f aca="false">IF(ISNUMBER(N2368),N2368,"")</f>
        <v>10</v>
      </c>
    </row>
    <row r="2370" customFormat="false" ht="15.5" hidden="false" customHeight="false" outlineLevel="0" collapsed="false">
      <c r="A2370" s="43" t="n">
        <v>43</v>
      </c>
      <c r="B2370" s="43" t="n">
        <v>-71.565</v>
      </c>
      <c r="C2370" s="43" t="n">
        <v>0.843</v>
      </c>
      <c r="D2370" s="1" t="n">
        <f aca="false">IF(A2370&lt;&gt;"",IF(MOD(A2370,3)=1,D2369+1,D2369),"")</f>
        <v>790</v>
      </c>
      <c r="E2370" s="2" t="n">
        <f aca="false">IF(A2370=A2369+1,E2369,IF(A2370=1,E2369+1,""))</f>
        <v>6</v>
      </c>
      <c r="F2370" s="38" t="n">
        <f aca="false">IF(E2370=E2369,IF(MOD(A2370,3)=1,F2369+1,F2369),IF(A2370=1,1,""))</f>
        <v>15</v>
      </c>
      <c r="G2370" s="0" t="n">
        <f aca="false">IF(AND(C2370&gt;0,C2370&lt;5),C2370,"")</f>
        <v>0.843</v>
      </c>
      <c r="M2370" s="0" t="str">
        <f aca="false">+L2372</f>
        <v>S</v>
      </c>
      <c r="N2370" s="2" t="n">
        <f aca="false">IF(ISNUMBER(N2369),N2369,"")</f>
        <v>10</v>
      </c>
    </row>
    <row r="2371" customFormat="false" ht="15.5" hidden="false" customHeight="false" outlineLevel="0" collapsed="false">
      <c r="A2371" s="43" t="n">
        <v>44</v>
      </c>
      <c r="B2371" s="43" t="n">
        <v>36.87</v>
      </c>
      <c r="C2371" s="43" t="n">
        <v>0.684</v>
      </c>
      <c r="D2371" s="1" t="n">
        <f aca="false">IF(A2371&lt;&gt;"",IF(MOD(A2371,3)=1,D2370+1,D2370),"")</f>
        <v>790</v>
      </c>
      <c r="E2371" s="2" t="n">
        <f aca="false">IF(A2371=A2370+1,E2370,IF(A2371=1,E2370+1,""))</f>
        <v>6</v>
      </c>
      <c r="F2371" s="38" t="n">
        <f aca="false">IF(E2371=E2370,IF(MOD(A2371,3)=1,F2370+1,F2370),IF(A2371=1,1,""))</f>
        <v>15</v>
      </c>
      <c r="H2371" s="0" t="n">
        <f aca="false">IF(AND(C2371&gt;0,C2370&lt;5),C2371,"")</f>
        <v>0.684</v>
      </c>
      <c r="M2371" s="0" t="str">
        <f aca="false">+L2372</f>
        <v>S</v>
      </c>
      <c r="N2371" s="2" t="n">
        <f aca="false">IF(ISNUMBER(N2370),N2370,"")</f>
        <v>10</v>
      </c>
    </row>
    <row r="2372" customFormat="false" ht="15.5" hidden="false" customHeight="false" outlineLevel="0" collapsed="false">
      <c r="A2372" s="43" t="n">
        <v>45</v>
      </c>
      <c r="B2372" s="43" t="n">
        <v>-165.964</v>
      </c>
      <c r="C2372" s="43" t="n">
        <v>0.514</v>
      </c>
      <c r="D2372" s="1" t="n">
        <f aca="false">IF(A2372&lt;&gt;"",IF(MOD(A2372,3)=1,D2371+1,D2371),"")</f>
        <v>790</v>
      </c>
      <c r="E2372" s="2" t="n">
        <f aca="false">IF(A2372=A2371+1,E2371,IF(A2372=1,E2371+1,""))</f>
        <v>6</v>
      </c>
      <c r="F2372" s="38" t="n">
        <f aca="false">IF(E2372=E2371,IF(MOD(A2372,3)=1,F2371+1,F2371),IF(A2372=1,1,""))</f>
        <v>15</v>
      </c>
      <c r="I2372" s="4" t="n">
        <f aca="false">IF(AND(C2372&gt;0,C2370&lt;5),C2372,"")</f>
        <v>0.514</v>
      </c>
      <c r="J2372" s="0" t="n">
        <f aca="false">IF(ISNUMBER(G2370),G2370/H2371,"")</f>
        <v>1.23245614035088</v>
      </c>
      <c r="K2372" s="4" t="n">
        <f aca="false">IF(ISNUMBER(H2371),H2371/I2372,"")</f>
        <v>1.3307392996109</v>
      </c>
      <c r="L2372" s="5" t="str">
        <f aca="false">IF(G2370&lt;&gt;"",IF(AND(G2370&lt;5,G2370&gt;3),"P",IF(K2372&gt;=$Q$22,"M",IF(G2370&lt;1,"S","T"))),"")</f>
        <v>S</v>
      </c>
      <c r="M2372" s="0" t="str">
        <f aca="false">+L2372</f>
        <v>S</v>
      </c>
      <c r="N2372" s="2" t="n">
        <f aca="false">IF(ISNUMBER(N2371),N2371,"")</f>
        <v>10</v>
      </c>
    </row>
    <row r="2373" customFormat="false" ht="15.5" hidden="false" customHeight="false" outlineLevel="0" collapsed="false">
      <c r="A2373" s="43" t="n">
        <v>46</v>
      </c>
      <c r="B2373" s="43" t="n">
        <v>-63.435</v>
      </c>
      <c r="C2373" s="43" t="n">
        <v>1.321</v>
      </c>
      <c r="D2373" s="1" t="n">
        <f aca="false">IF(A2373&lt;&gt;"",IF(MOD(A2373,3)=1,D2372+1,D2372),"")</f>
        <v>791</v>
      </c>
      <c r="E2373" s="2" t="n">
        <f aca="false">IF(A2373=A2372+1,E2372,IF(A2373=1,E2372+1,""))</f>
        <v>6</v>
      </c>
      <c r="F2373" s="38" t="n">
        <f aca="false">IF(E2373=E2372,IF(MOD(A2373,3)=1,F2372+1,F2372),IF(A2373=1,1,""))</f>
        <v>16</v>
      </c>
      <c r="G2373" s="0" t="n">
        <f aca="false">IF(AND(C2373&gt;0,C2373&lt;5),C2373,"")</f>
        <v>1.321</v>
      </c>
      <c r="M2373" s="0" t="str">
        <f aca="false">+L2375</f>
        <v>M</v>
      </c>
      <c r="N2373" s="2" t="n">
        <f aca="false">IF(ISNUMBER(N2372),N2372,"")</f>
        <v>10</v>
      </c>
    </row>
    <row r="2374" customFormat="false" ht="15.5" hidden="false" customHeight="false" outlineLevel="0" collapsed="false">
      <c r="A2374" s="43" t="n">
        <v>47</v>
      </c>
      <c r="B2374" s="43" t="n">
        <v>11.31</v>
      </c>
      <c r="C2374" s="43" t="n">
        <v>0.699</v>
      </c>
      <c r="D2374" s="1" t="n">
        <f aca="false">IF(A2374&lt;&gt;"",IF(MOD(A2374,3)=1,D2373+1,D2373),"")</f>
        <v>791</v>
      </c>
      <c r="E2374" s="2" t="n">
        <f aca="false">IF(A2374=A2373+1,E2373,IF(A2374=1,E2373+1,""))</f>
        <v>6</v>
      </c>
      <c r="F2374" s="38" t="n">
        <f aca="false">IF(E2374=E2373,IF(MOD(A2374,3)=1,F2373+1,F2373),IF(A2374=1,1,""))</f>
        <v>16</v>
      </c>
      <c r="H2374" s="0" t="n">
        <f aca="false">IF(AND(C2374&gt;0,C2373&lt;5),C2374,"")</f>
        <v>0.699</v>
      </c>
      <c r="M2374" s="0" t="str">
        <f aca="false">+L2375</f>
        <v>M</v>
      </c>
      <c r="N2374" s="2" t="n">
        <f aca="false">IF(ISNUMBER(N2373),N2373,"")</f>
        <v>10</v>
      </c>
    </row>
    <row r="2375" customFormat="false" ht="15.5" hidden="false" customHeight="false" outlineLevel="0" collapsed="false">
      <c r="A2375" s="43" t="n">
        <v>48</v>
      </c>
      <c r="B2375" s="43" t="n">
        <v>180</v>
      </c>
      <c r="C2375" s="43" t="n">
        <v>0.28</v>
      </c>
      <c r="D2375" s="1" t="n">
        <f aca="false">IF(A2375&lt;&gt;"",IF(MOD(A2375,3)=1,D2374+1,D2374),"")</f>
        <v>791</v>
      </c>
      <c r="E2375" s="2" t="n">
        <f aca="false">IF(A2375=A2374+1,E2374,IF(A2375=1,E2374+1,""))</f>
        <v>6</v>
      </c>
      <c r="F2375" s="38" t="n">
        <f aca="false">IF(E2375=E2374,IF(MOD(A2375,3)=1,F2374+1,F2374),IF(A2375=1,1,""))</f>
        <v>16</v>
      </c>
      <c r="I2375" s="4" t="n">
        <f aca="false">IF(AND(C2375&gt;0,C2373&lt;5),C2375,"")</f>
        <v>0.28</v>
      </c>
      <c r="J2375" s="0" t="n">
        <f aca="false">IF(ISNUMBER(G2373),G2373/H2374,"")</f>
        <v>1.8898426323319</v>
      </c>
      <c r="K2375" s="4" t="n">
        <f aca="false">IF(ISNUMBER(H2374),H2374/I2375,"")</f>
        <v>2.49642857142857</v>
      </c>
      <c r="L2375" s="5" t="str">
        <f aca="false">IF(G2373&lt;&gt;"",IF(AND(G2373&lt;5,G2373&gt;3),"P",IF(K2375&gt;=$Q$22,"M",IF(G2373&lt;1,"S","T"))),"")</f>
        <v>M</v>
      </c>
      <c r="M2375" s="0" t="str">
        <f aca="false">+L2375</f>
        <v>M</v>
      </c>
      <c r="N2375" s="2" t="n">
        <f aca="false">IF(ISNUMBER(N2374),N2374,"")</f>
        <v>10</v>
      </c>
    </row>
    <row r="2376" customFormat="false" ht="15.5" hidden="false" customHeight="false" outlineLevel="0" collapsed="false">
      <c r="A2376" s="43" t="n">
        <v>49</v>
      </c>
      <c r="B2376" s="43" t="n">
        <v>-48.366</v>
      </c>
      <c r="C2376" s="43" t="n">
        <v>1.68</v>
      </c>
      <c r="D2376" s="1" t="n">
        <f aca="false">IF(A2376&lt;&gt;"",IF(MOD(A2376,3)=1,D2375+1,D2375),"")</f>
        <v>792</v>
      </c>
      <c r="E2376" s="2" t="n">
        <f aca="false">IF(A2376=A2375+1,E2375,IF(A2376=1,E2375+1,""))</f>
        <v>6</v>
      </c>
      <c r="F2376" s="38" t="n">
        <f aca="false">IF(E2376=E2375,IF(MOD(A2376,3)=1,F2375+1,F2375),IF(A2376=1,1,""))</f>
        <v>17</v>
      </c>
      <c r="G2376" s="0" t="n">
        <f aca="false">IF(AND(C2376&gt;0,C2376&lt;5),C2376,"")</f>
        <v>1.68</v>
      </c>
      <c r="M2376" s="0" t="str">
        <f aca="false">+L2378</f>
        <v>T</v>
      </c>
      <c r="N2376" s="2" t="n">
        <f aca="false">IF(ISNUMBER(N2375),N2375,"")</f>
        <v>10</v>
      </c>
    </row>
    <row r="2377" customFormat="false" ht="15.5" hidden="false" customHeight="false" outlineLevel="0" collapsed="false">
      <c r="A2377" s="43" t="n">
        <v>50</v>
      </c>
      <c r="B2377" s="43" t="n">
        <v>-116.565</v>
      </c>
      <c r="C2377" s="43" t="n">
        <v>0.395</v>
      </c>
      <c r="D2377" s="1" t="n">
        <f aca="false">IF(A2377&lt;&gt;"",IF(MOD(A2377,3)=1,D2376+1,D2376),"")</f>
        <v>792</v>
      </c>
      <c r="E2377" s="2" t="n">
        <f aca="false">IF(A2377=A2376+1,E2376,IF(A2377=1,E2376+1,""))</f>
        <v>6</v>
      </c>
      <c r="F2377" s="38" t="n">
        <f aca="false">IF(E2377=E2376,IF(MOD(A2377,3)=1,F2376+1,F2376),IF(A2377=1,1,""))</f>
        <v>17</v>
      </c>
      <c r="H2377" s="0" t="n">
        <f aca="false">IF(AND(C2377&gt;0,C2376&lt;5),C2377,"")</f>
        <v>0.395</v>
      </c>
      <c r="M2377" s="0" t="str">
        <f aca="false">+L2378</f>
        <v>T</v>
      </c>
      <c r="N2377" s="2" t="n">
        <f aca="false">IF(ISNUMBER(N2376),N2376,"")</f>
        <v>10</v>
      </c>
    </row>
    <row r="2378" customFormat="false" ht="15.5" hidden="false" customHeight="false" outlineLevel="0" collapsed="false">
      <c r="A2378" s="43" t="n">
        <v>51</v>
      </c>
      <c r="B2378" s="43" t="n">
        <v>180</v>
      </c>
      <c r="C2378" s="43" t="n">
        <v>0.442</v>
      </c>
      <c r="D2378" s="1" t="n">
        <f aca="false">IF(A2378&lt;&gt;"",IF(MOD(A2378,3)=1,D2377+1,D2377),"")</f>
        <v>792</v>
      </c>
      <c r="E2378" s="2" t="n">
        <f aca="false">IF(A2378=A2377+1,E2377,IF(A2378=1,E2377+1,""))</f>
        <v>6</v>
      </c>
      <c r="F2378" s="38" t="n">
        <f aca="false">IF(E2378=E2377,IF(MOD(A2378,3)=1,F2377+1,F2377),IF(A2378=1,1,""))</f>
        <v>17</v>
      </c>
      <c r="I2378" s="4" t="n">
        <f aca="false">IF(AND(C2378&gt;0,C2376&lt;5),C2378,"")</f>
        <v>0.442</v>
      </c>
      <c r="J2378" s="0" t="n">
        <f aca="false">IF(ISNUMBER(G2376),G2376/H2377,"")</f>
        <v>4.25316455696203</v>
      </c>
      <c r="K2378" s="4" t="n">
        <f aca="false">IF(ISNUMBER(H2377),H2377/I2378,"")</f>
        <v>0.893665158371041</v>
      </c>
      <c r="L2378" s="5" t="str">
        <f aca="false">IF(G2376&lt;&gt;"",IF(AND(G2376&lt;5,G2376&gt;3),"P",IF(K2378&gt;=$Q$22,"M",IF(G2376&lt;1,"S","T"))),"")</f>
        <v>T</v>
      </c>
      <c r="M2378" s="0" t="str">
        <f aca="false">+L2378</f>
        <v>T</v>
      </c>
      <c r="N2378" s="2" t="n">
        <f aca="false">IF(ISNUMBER(N2377),N2377,"")</f>
        <v>10</v>
      </c>
    </row>
    <row r="2379" customFormat="false" ht="15.5" hidden="false" customHeight="false" outlineLevel="0" collapsed="false">
      <c r="A2379" s="43" t="n">
        <v>52</v>
      </c>
      <c r="B2379" s="43" t="n">
        <v>29.055</v>
      </c>
      <c r="C2379" s="43" t="n">
        <v>1.477</v>
      </c>
      <c r="D2379" s="1" t="n">
        <f aca="false">IF(A2379&lt;&gt;"",IF(MOD(A2379,3)=1,D2378+1,D2378),"")</f>
        <v>793</v>
      </c>
      <c r="E2379" s="2" t="n">
        <f aca="false">IF(A2379=A2378+1,E2378,IF(A2379=1,E2378+1,""))</f>
        <v>6</v>
      </c>
      <c r="F2379" s="38" t="n">
        <f aca="false">IF(E2379=E2378,IF(MOD(A2379,3)=1,F2378+1,F2378),IF(A2379=1,1,""))</f>
        <v>18</v>
      </c>
      <c r="G2379" s="0" t="n">
        <f aca="false">IF(AND(C2379&gt;0,C2379&lt;5),C2379,"")</f>
        <v>1.477</v>
      </c>
      <c r="M2379" s="0" t="str">
        <f aca="false">+L2381</f>
        <v>M</v>
      </c>
      <c r="N2379" s="2" t="n">
        <f aca="false">IF(ISNUMBER(N2378),N2378,"")</f>
        <v>10</v>
      </c>
    </row>
    <row r="2380" customFormat="false" ht="15.5" hidden="false" customHeight="false" outlineLevel="0" collapsed="false">
      <c r="A2380" s="43" t="n">
        <v>53</v>
      </c>
      <c r="B2380" s="43" t="n">
        <v>-80.538</v>
      </c>
      <c r="C2380" s="43" t="n">
        <v>0.78</v>
      </c>
      <c r="D2380" s="1" t="n">
        <f aca="false">IF(A2380&lt;&gt;"",IF(MOD(A2380,3)=1,D2379+1,D2379),"")</f>
        <v>793</v>
      </c>
      <c r="E2380" s="2" t="n">
        <f aca="false">IF(A2380=A2379+1,E2379,IF(A2380=1,E2379+1,""))</f>
        <v>6</v>
      </c>
      <c r="F2380" s="38" t="n">
        <f aca="false">IF(E2380=E2379,IF(MOD(A2380,3)=1,F2379+1,F2379),IF(A2380=1,1,""))</f>
        <v>18</v>
      </c>
      <c r="H2380" s="0" t="n">
        <f aca="false">IF(AND(C2380&gt;0,C2379&lt;5),C2380,"")</f>
        <v>0.78</v>
      </c>
      <c r="M2380" s="0" t="str">
        <f aca="false">+L2381</f>
        <v>M</v>
      </c>
      <c r="N2380" s="2" t="n">
        <f aca="false">IF(ISNUMBER(N2379),N2379,"")</f>
        <v>10</v>
      </c>
    </row>
    <row r="2381" customFormat="false" ht="15.5" hidden="false" customHeight="false" outlineLevel="0" collapsed="false">
      <c r="A2381" s="43" t="n">
        <v>54</v>
      </c>
      <c r="B2381" s="43" t="n">
        <v>-45</v>
      </c>
      <c r="C2381" s="43" t="n">
        <v>0.411</v>
      </c>
      <c r="D2381" s="1" t="n">
        <f aca="false">IF(A2381&lt;&gt;"",IF(MOD(A2381,3)=1,D2380+1,D2380),"")</f>
        <v>793</v>
      </c>
      <c r="E2381" s="2" t="n">
        <f aca="false">IF(A2381=A2380+1,E2380,IF(A2381=1,E2380+1,""))</f>
        <v>6</v>
      </c>
      <c r="F2381" s="38" t="n">
        <f aca="false">IF(E2381=E2380,IF(MOD(A2381,3)=1,F2380+1,F2380),IF(A2381=1,1,""))</f>
        <v>18</v>
      </c>
      <c r="I2381" s="4" t="n">
        <f aca="false">IF(AND(C2381&gt;0,C2379&lt;5),C2381,"")</f>
        <v>0.411</v>
      </c>
      <c r="J2381" s="0" t="n">
        <f aca="false">IF(ISNUMBER(G2379),G2379/H2380,"")</f>
        <v>1.89358974358974</v>
      </c>
      <c r="K2381" s="4" t="n">
        <f aca="false">IF(ISNUMBER(H2380),H2380/I2381,"")</f>
        <v>1.8978102189781</v>
      </c>
      <c r="L2381" s="5" t="str">
        <f aca="false">IF(G2379&lt;&gt;"",IF(AND(G2379&lt;5,G2379&gt;3),"P",IF(K2381&gt;=$Q$22,"M",IF(G2379&lt;1,"S","T"))),"")</f>
        <v>M</v>
      </c>
      <c r="M2381" s="0" t="str">
        <f aca="false">+L2381</f>
        <v>M</v>
      </c>
      <c r="N2381" s="2" t="n">
        <f aca="false">IF(ISNUMBER(N2380),N2380,"")</f>
        <v>10</v>
      </c>
    </row>
    <row r="2382" customFormat="false" ht="15.5" hidden="false" customHeight="false" outlineLevel="0" collapsed="false">
      <c r="A2382" s="43" t="n">
        <v>55</v>
      </c>
      <c r="B2382" s="43" t="n">
        <v>-63.435</v>
      </c>
      <c r="C2382" s="43" t="n">
        <v>0.895</v>
      </c>
      <c r="D2382" s="1" t="n">
        <f aca="false">IF(A2382&lt;&gt;"",IF(MOD(A2382,3)=1,D2381+1,D2381),"")</f>
        <v>794</v>
      </c>
      <c r="E2382" s="2" t="n">
        <f aca="false">IF(A2382=A2381+1,E2381,IF(A2382=1,E2381+1,""))</f>
        <v>6</v>
      </c>
      <c r="F2382" s="38" t="n">
        <f aca="false">IF(E2382=E2381,IF(MOD(A2382,3)=1,F2381+1,F2381),IF(A2382=1,1,""))</f>
        <v>19</v>
      </c>
      <c r="G2382" s="0" t="n">
        <f aca="false">IF(AND(C2382&gt;0,C2382&lt;5),C2382,"")</f>
        <v>0.895</v>
      </c>
      <c r="M2382" s="0" t="str">
        <f aca="false">+L2384</f>
        <v>S</v>
      </c>
      <c r="N2382" s="2" t="n">
        <f aca="false">IF(ISNUMBER(N2381),N2381,"")</f>
        <v>10</v>
      </c>
    </row>
    <row r="2383" customFormat="false" ht="15.5" hidden="false" customHeight="false" outlineLevel="0" collapsed="false">
      <c r="A2383" s="43" t="n">
        <v>56</v>
      </c>
      <c r="B2383" s="43" t="n">
        <v>-165.964</v>
      </c>
      <c r="C2383" s="43" t="n">
        <v>0.547</v>
      </c>
      <c r="D2383" s="1" t="n">
        <f aca="false">IF(A2383&lt;&gt;"",IF(MOD(A2383,3)=1,D2382+1,D2382),"")</f>
        <v>794</v>
      </c>
      <c r="E2383" s="2" t="n">
        <f aca="false">IF(A2383=A2382+1,E2382,IF(A2383=1,E2382+1,""))</f>
        <v>6</v>
      </c>
      <c r="F2383" s="38" t="n">
        <f aca="false">IF(E2383=E2382,IF(MOD(A2383,3)=1,F2382+1,F2382),IF(A2383=1,1,""))</f>
        <v>19</v>
      </c>
      <c r="H2383" s="0" t="n">
        <f aca="false">IF(AND(C2383&gt;0,C2382&lt;5),C2383,"")</f>
        <v>0.547</v>
      </c>
      <c r="M2383" s="0" t="str">
        <f aca="false">+L2384</f>
        <v>S</v>
      </c>
      <c r="N2383" s="2" t="n">
        <f aca="false">IF(ISNUMBER(N2382),N2382,"")</f>
        <v>10</v>
      </c>
    </row>
    <row r="2384" customFormat="false" ht="15.5" hidden="false" customHeight="false" outlineLevel="0" collapsed="false">
      <c r="A2384" s="43" t="n">
        <v>57</v>
      </c>
      <c r="B2384" s="43" t="n">
        <v>180</v>
      </c>
      <c r="C2384" s="43" t="n">
        <v>0.401</v>
      </c>
      <c r="D2384" s="1" t="n">
        <f aca="false">IF(A2384&lt;&gt;"",IF(MOD(A2384,3)=1,D2383+1,D2383),"")</f>
        <v>794</v>
      </c>
      <c r="E2384" s="2" t="n">
        <f aca="false">IF(A2384=A2383+1,E2383,IF(A2384=1,E2383+1,""))</f>
        <v>6</v>
      </c>
      <c r="F2384" s="38" t="n">
        <f aca="false">IF(E2384=E2383,IF(MOD(A2384,3)=1,F2383+1,F2383),IF(A2384=1,1,""))</f>
        <v>19</v>
      </c>
      <c r="I2384" s="4" t="n">
        <f aca="false">IF(AND(C2384&gt;0,C2382&lt;5),C2384,"")</f>
        <v>0.401</v>
      </c>
      <c r="J2384" s="0" t="n">
        <f aca="false">IF(ISNUMBER(G2382),G2382/H2383,"")</f>
        <v>1.63619744058501</v>
      </c>
      <c r="K2384" s="4" t="n">
        <f aca="false">IF(ISNUMBER(H2383),H2383/I2384,"")</f>
        <v>1.3640897755611</v>
      </c>
      <c r="L2384" s="5" t="str">
        <f aca="false">IF(G2382&lt;&gt;"",IF(AND(G2382&lt;5,G2382&gt;3),"P",IF(K2384&gt;=$Q$22,"M",IF(G2382&lt;1,"S","T"))),"")</f>
        <v>S</v>
      </c>
      <c r="M2384" s="0" t="str">
        <f aca="false">+L2384</f>
        <v>S</v>
      </c>
      <c r="N2384" s="2" t="n">
        <f aca="false">IF(ISNUMBER(N2383),N2383,"")</f>
        <v>10</v>
      </c>
    </row>
    <row r="2385" customFormat="false" ht="15.5" hidden="false" customHeight="false" outlineLevel="0" collapsed="false">
      <c r="A2385" s="43" t="n">
        <v>58</v>
      </c>
      <c r="B2385" s="43" t="n">
        <v>129.806</v>
      </c>
      <c r="C2385" s="43" t="n">
        <v>1.052</v>
      </c>
      <c r="D2385" s="1" t="n">
        <f aca="false">IF(A2385&lt;&gt;"",IF(MOD(A2385,3)=1,D2384+1,D2384),"")</f>
        <v>795</v>
      </c>
      <c r="E2385" s="2" t="n">
        <f aca="false">IF(A2385=A2384+1,E2384,IF(A2385=1,E2384+1,""))</f>
        <v>6</v>
      </c>
      <c r="F2385" s="38" t="n">
        <f aca="false">IF(E2385=E2384,IF(MOD(A2385,3)=1,F2384+1,F2384),IF(A2385=1,1,""))</f>
        <v>20</v>
      </c>
      <c r="G2385" s="0" t="n">
        <f aca="false">IF(AND(C2385&gt;0,C2385&lt;5),C2385,"")</f>
        <v>1.052</v>
      </c>
      <c r="M2385" s="0" t="str">
        <f aca="false">+L2387</f>
        <v>T</v>
      </c>
      <c r="N2385" s="2" t="n">
        <f aca="false">IF(ISNUMBER(N2384),N2384,"")</f>
        <v>10</v>
      </c>
    </row>
    <row r="2386" customFormat="false" ht="15.5" hidden="false" customHeight="false" outlineLevel="0" collapsed="false">
      <c r="A2386" s="43" t="n">
        <v>59</v>
      </c>
      <c r="B2386" s="43" t="n">
        <v>-161.565</v>
      </c>
      <c r="C2386" s="43" t="n">
        <v>0.501</v>
      </c>
      <c r="D2386" s="1" t="n">
        <f aca="false">IF(A2386&lt;&gt;"",IF(MOD(A2386,3)=1,D2385+1,D2385),"")</f>
        <v>795</v>
      </c>
      <c r="E2386" s="2" t="n">
        <f aca="false">IF(A2386=A2385+1,E2385,IF(A2386=1,E2385+1,""))</f>
        <v>6</v>
      </c>
      <c r="F2386" s="38" t="n">
        <f aca="false">IF(E2386=E2385,IF(MOD(A2386,3)=1,F2385+1,F2385),IF(A2386=1,1,""))</f>
        <v>20</v>
      </c>
      <c r="H2386" s="0" t="n">
        <f aca="false">IF(AND(C2386&gt;0,C2385&lt;5),C2386,"")</f>
        <v>0.501</v>
      </c>
      <c r="M2386" s="0" t="str">
        <f aca="false">+L2387</f>
        <v>T</v>
      </c>
      <c r="N2386" s="2" t="n">
        <f aca="false">IF(ISNUMBER(N2385),N2385,"")</f>
        <v>10</v>
      </c>
    </row>
    <row r="2387" customFormat="false" ht="15.5" hidden="false" customHeight="false" outlineLevel="0" collapsed="false">
      <c r="A2387" s="43" t="n">
        <v>60</v>
      </c>
      <c r="B2387" s="43" t="n">
        <v>63.435</v>
      </c>
      <c r="C2387" s="43" t="n">
        <v>0.4</v>
      </c>
      <c r="D2387" s="1" t="n">
        <f aca="false">IF(A2387&lt;&gt;"",IF(MOD(A2387,3)=1,D2386+1,D2386),"")</f>
        <v>795</v>
      </c>
      <c r="E2387" s="2" t="n">
        <f aca="false">IF(A2387=A2386+1,E2386,IF(A2387=1,E2386+1,""))</f>
        <v>6</v>
      </c>
      <c r="F2387" s="38" t="n">
        <f aca="false">IF(E2387=E2386,IF(MOD(A2387,3)=1,F2386+1,F2386),IF(A2387=1,1,""))</f>
        <v>20</v>
      </c>
      <c r="I2387" s="4" t="n">
        <f aca="false">IF(AND(C2387&gt;0,C2385&lt;5),C2387,"")</f>
        <v>0.4</v>
      </c>
      <c r="J2387" s="0" t="n">
        <f aca="false">IF(ISNUMBER(G2385),G2385/H2386,"")</f>
        <v>2.0998003992016</v>
      </c>
      <c r="K2387" s="4" t="n">
        <f aca="false">IF(ISNUMBER(H2386),H2386/I2387,"")</f>
        <v>1.2525</v>
      </c>
      <c r="L2387" s="5" t="str">
        <f aca="false">IF(G2385&lt;&gt;"",IF(AND(G2385&lt;5,G2385&gt;3),"P",IF(K2387&gt;=$Q$22,"M",IF(G2385&lt;1,"S","T"))),"")</f>
        <v>T</v>
      </c>
      <c r="M2387" s="0" t="str">
        <f aca="false">+L2387</f>
        <v>T</v>
      </c>
      <c r="N2387" s="2" t="n">
        <f aca="false">IF(ISNUMBER(N2386),N2386,"")</f>
        <v>10</v>
      </c>
    </row>
    <row r="2388" customFormat="false" ht="15.5" hidden="false" customHeight="false" outlineLevel="0" collapsed="false">
      <c r="A2388" s="43" t="n">
        <v>61</v>
      </c>
      <c r="B2388" s="43" t="n">
        <v>-56.31</v>
      </c>
      <c r="C2388" s="43" t="n">
        <v>0.587</v>
      </c>
      <c r="D2388" s="1" t="n">
        <f aca="false">IF(A2388&lt;&gt;"",IF(MOD(A2388,3)=1,D2387+1,D2387),"")</f>
        <v>796</v>
      </c>
      <c r="E2388" s="2" t="n">
        <f aca="false">IF(A2388=A2387+1,E2387,IF(A2388=1,E2387+1,""))</f>
        <v>6</v>
      </c>
      <c r="F2388" s="38" t="n">
        <f aca="false">IF(E2388=E2387,IF(MOD(A2388,3)=1,F2387+1,F2387),IF(A2388=1,1,""))</f>
        <v>21</v>
      </c>
      <c r="G2388" s="0" t="n">
        <f aca="false">IF(AND(C2388&gt;0,C2388&lt;5),C2388,"")</f>
        <v>0.587</v>
      </c>
      <c r="M2388" s="0" t="str">
        <f aca="false">+L2390</f>
        <v>S</v>
      </c>
      <c r="N2388" s="2" t="n">
        <f aca="false">IF(ISNUMBER(N2387),N2387,"")</f>
        <v>10</v>
      </c>
    </row>
    <row r="2389" customFormat="false" ht="15.5" hidden="false" customHeight="false" outlineLevel="0" collapsed="false">
      <c r="A2389" s="43" t="n">
        <v>62</v>
      </c>
      <c r="B2389" s="43" t="n">
        <v>26.565</v>
      </c>
      <c r="C2389" s="43" t="n">
        <v>0.587</v>
      </c>
      <c r="D2389" s="1" t="n">
        <f aca="false">IF(A2389&lt;&gt;"",IF(MOD(A2389,3)=1,D2388+1,D2388),"")</f>
        <v>796</v>
      </c>
      <c r="E2389" s="2" t="n">
        <f aca="false">IF(A2389=A2388+1,E2388,IF(A2389=1,E2388+1,""))</f>
        <v>6</v>
      </c>
      <c r="F2389" s="38" t="n">
        <f aca="false">IF(E2389=E2388,IF(MOD(A2389,3)=1,F2388+1,F2388),IF(A2389=1,1,""))</f>
        <v>21</v>
      </c>
      <c r="H2389" s="0" t="n">
        <f aca="false">IF(AND(C2389&gt;0,C2388&lt;5),C2389,"")</f>
        <v>0.587</v>
      </c>
      <c r="M2389" s="0" t="str">
        <f aca="false">+L2390</f>
        <v>S</v>
      </c>
      <c r="N2389" s="2" t="n">
        <f aca="false">IF(ISNUMBER(N2388),N2388,"")</f>
        <v>10</v>
      </c>
    </row>
    <row r="2390" customFormat="false" ht="15.5" hidden="false" customHeight="false" outlineLevel="0" collapsed="false">
      <c r="A2390" s="43" t="n">
        <v>63</v>
      </c>
      <c r="B2390" s="43" t="n">
        <v>-165.964</v>
      </c>
      <c r="C2390" s="43" t="n">
        <v>0.598</v>
      </c>
      <c r="D2390" s="1" t="n">
        <f aca="false">IF(A2390&lt;&gt;"",IF(MOD(A2390,3)=1,D2389+1,D2389),"")</f>
        <v>796</v>
      </c>
      <c r="E2390" s="2" t="n">
        <f aca="false">IF(A2390=A2389+1,E2389,IF(A2390=1,E2389+1,""))</f>
        <v>6</v>
      </c>
      <c r="F2390" s="38" t="n">
        <f aca="false">IF(E2390=E2389,IF(MOD(A2390,3)=1,F2389+1,F2389),IF(A2390=1,1,""))</f>
        <v>21</v>
      </c>
      <c r="I2390" s="4" t="n">
        <f aca="false">IF(AND(C2390&gt;0,C2388&lt;5),C2390,"")</f>
        <v>0.598</v>
      </c>
      <c r="J2390" s="0" t="n">
        <f aca="false">IF(ISNUMBER(G2388),G2388/H2389,"")</f>
        <v>1</v>
      </c>
      <c r="K2390" s="4" t="n">
        <f aca="false">IF(ISNUMBER(H2389),H2389/I2390,"")</f>
        <v>0.981605351170569</v>
      </c>
      <c r="L2390" s="5" t="str">
        <f aca="false">IF(G2388&lt;&gt;"",IF(AND(G2388&lt;5,G2388&gt;3),"P",IF(K2390&gt;=$Q$22,"M",IF(G2388&lt;1,"S","T"))),"")</f>
        <v>S</v>
      </c>
      <c r="M2390" s="0" t="str">
        <f aca="false">+L2390</f>
        <v>S</v>
      </c>
      <c r="N2390" s="2" t="n">
        <f aca="false">IF(ISNUMBER(N2389),N2389,"")</f>
        <v>10</v>
      </c>
    </row>
    <row r="2391" customFormat="false" ht="15.5" hidden="false" customHeight="false" outlineLevel="0" collapsed="false">
      <c r="A2391" s="43" t="n">
        <v>64</v>
      </c>
      <c r="B2391" s="43" t="n">
        <v>-60.255</v>
      </c>
      <c r="C2391" s="43" t="n">
        <v>1.105</v>
      </c>
      <c r="D2391" s="1" t="n">
        <f aca="false">IF(A2391&lt;&gt;"",IF(MOD(A2391,3)=1,D2390+1,D2390),"")</f>
        <v>797</v>
      </c>
      <c r="E2391" s="2" t="n">
        <f aca="false">IF(A2391=A2390+1,E2390,IF(A2391=1,E2390+1,""))</f>
        <v>6</v>
      </c>
      <c r="F2391" s="38" t="n">
        <f aca="false">IF(E2391=E2390,IF(MOD(A2391,3)=1,F2390+1,F2390),IF(A2391=1,1,""))</f>
        <v>22</v>
      </c>
      <c r="G2391" s="0" t="n">
        <f aca="false">IF(AND(C2391&gt;0,C2391&lt;5),C2391,"")</f>
        <v>1.105</v>
      </c>
      <c r="M2391" s="0" t="str">
        <f aca="false">+L2393</f>
        <v>T</v>
      </c>
      <c r="N2391" s="2" t="n">
        <f aca="false">IF(ISNUMBER(N2390),N2390,"")</f>
        <v>10</v>
      </c>
    </row>
    <row r="2392" customFormat="false" ht="15.5" hidden="false" customHeight="false" outlineLevel="0" collapsed="false">
      <c r="A2392" s="43" t="n">
        <v>65</v>
      </c>
      <c r="B2392" s="43" t="n">
        <v>-123.69</v>
      </c>
      <c r="C2392" s="43" t="n">
        <v>0.498</v>
      </c>
      <c r="D2392" s="1" t="n">
        <f aca="false">IF(A2392&lt;&gt;"",IF(MOD(A2392,3)=1,D2391+1,D2391),"")</f>
        <v>797</v>
      </c>
      <c r="E2392" s="2" t="n">
        <f aca="false">IF(A2392=A2391+1,E2391,IF(A2392=1,E2391+1,""))</f>
        <v>6</v>
      </c>
      <c r="F2392" s="38" t="n">
        <f aca="false">IF(E2392=E2391,IF(MOD(A2392,3)=1,F2391+1,F2391),IF(A2392=1,1,""))</f>
        <v>22</v>
      </c>
      <c r="H2392" s="0" t="n">
        <f aca="false">IF(AND(C2392&gt;0,C2391&lt;5),C2392,"")</f>
        <v>0.498</v>
      </c>
      <c r="M2392" s="0" t="str">
        <f aca="false">+L2393</f>
        <v>T</v>
      </c>
      <c r="N2392" s="2" t="n">
        <f aca="false">IF(ISNUMBER(N2391),N2391,"")</f>
        <v>10</v>
      </c>
    </row>
    <row r="2393" customFormat="false" ht="15.5" hidden="false" customHeight="false" outlineLevel="0" collapsed="false">
      <c r="A2393" s="43" t="n">
        <v>66</v>
      </c>
      <c r="B2393" s="43" t="n">
        <v>-153.435</v>
      </c>
      <c r="C2393" s="43" t="n">
        <v>0.349</v>
      </c>
      <c r="D2393" s="1" t="n">
        <f aca="false">IF(A2393&lt;&gt;"",IF(MOD(A2393,3)=1,D2392+1,D2392),"")</f>
        <v>797</v>
      </c>
      <c r="E2393" s="2" t="n">
        <f aca="false">IF(A2393=A2392+1,E2392,IF(A2393=1,E2392+1,""))</f>
        <v>6</v>
      </c>
      <c r="F2393" s="38" t="n">
        <f aca="false">IF(E2393=E2392,IF(MOD(A2393,3)=1,F2392+1,F2392),IF(A2393=1,1,""))</f>
        <v>22</v>
      </c>
      <c r="I2393" s="4" t="n">
        <f aca="false">IF(AND(C2393&gt;0,C2391&lt;5),C2393,"")</f>
        <v>0.349</v>
      </c>
      <c r="J2393" s="0" t="n">
        <f aca="false">IF(ISNUMBER(G2391),G2391/H2392,"")</f>
        <v>2.21887550200803</v>
      </c>
      <c r="K2393" s="4" t="n">
        <f aca="false">IF(ISNUMBER(H2392),H2392/I2393,"")</f>
        <v>1.4269340974212</v>
      </c>
      <c r="L2393" s="5" t="str">
        <f aca="false">IF(G2391&lt;&gt;"",IF(AND(G2391&lt;5,G2391&gt;3),"P",IF(K2393&gt;=$Q$22,"M",IF(G2391&lt;1,"S","T"))),"")</f>
        <v>T</v>
      </c>
      <c r="M2393" s="0" t="str">
        <f aca="false">+L2393</f>
        <v>T</v>
      </c>
      <c r="N2393" s="2" t="n">
        <f aca="false">IF(ISNUMBER(N2392),N2392,"")</f>
        <v>10</v>
      </c>
    </row>
    <row r="2394" customFormat="false" ht="15.5" hidden="false" customHeight="false" outlineLevel="0" collapsed="false">
      <c r="A2394" s="43" t="n">
        <v>67</v>
      </c>
      <c r="B2394" s="43" t="n">
        <v>56.31</v>
      </c>
      <c r="C2394" s="43" t="n">
        <v>1.496</v>
      </c>
      <c r="D2394" s="1" t="n">
        <f aca="false">IF(A2394&lt;&gt;"",IF(MOD(A2394,3)=1,D2393+1,D2393),"")</f>
        <v>798</v>
      </c>
      <c r="E2394" s="2" t="n">
        <f aca="false">IF(A2394=A2393+1,E2393,IF(A2394=1,E2393+1,""))</f>
        <v>6</v>
      </c>
      <c r="F2394" s="38" t="n">
        <f aca="false">IF(E2394=E2393,IF(MOD(A2394,3)=1,F2393+1,F2393),IF(A2394=1,1,""))</f>
        <v>23</v>
      </c>
      <c r="G2394" s="0" t="n">
        <f aca="false">IF(AND(C2394&gt;0,C2394&lt;5),C2394,"")</f>
        <v>1.496</v>
      </c>
      <c r="M2394" s="0" t="str">
        <f aca="false">+L2396</f>
        <v>T</v>
      </c>
      <c r="N2394" s="2" t="n">
        <f aca="false">IF(ISNUMBER(N2393),N2393,"")</f>
        <v>10</v>
      </c>
    </row>
    <row r="2395" customFormat="false" ht="15.5" hidden="false" customHeight="false" outlineLevel="0" collapsed="false">
      <c r="A2395" s="43" t="n">
        <v>68</v>
      </c>
      <c r="B2395" s="43" t="n">
        <v>-33.69</v>
      </c>
      <c r="C2395" s="43" t="n">
        <v>0.596</v>
      </c>
      <c r="D2395" s="1" t="n">
        <f aca="false">IF(A2395&lt;&gt;"",IF(MOD(A2395,3)=1,D2394+1,D2394),"")</f>
        <v>798</v>
      </c>
      <c r="E2395" s="2" t="n">
        <f aca="false">IF(A2395=A2394+1,E2394,IF(A2395=1,E2394+1,""))</f>
        <v>6</v>
      </c>
      <c r="F2395" s="38" t="n">
        <f aca="false">IF(E2395=E2394,IF(MOD(A2395,3)=1,F2394+1,F2394),IF(A2395=1,1,""))</f>
        <v>23</v>
      </c>
      <c r="H2395" s="0" t="n">
        <f aca="false">IF(AND(C2395&gt;0,C2394&lt;5),C2395,"")</f>
        <v>0.596</v>
      </c>
      <c r="M2395" s="0" t="str">
        <f aca="false">+L2396</f>
        <v>T</v>
      </c>
      <c r="N2395" s="2" t="n">
        <f aca="false">IF(ISNUMBER(N2394),N2394,"")</f>
        <v>10</v>
      </c>
    </row>
    <row r="2396" customFormat="false" ht="15.5" hidden="false" customHeight="false" outlineLevel="0" collapsed="false">
      <c r="A2396" s="43" t="n">
        <v>69</v>
      </c>
      <c r="B2396" s="43" t="n">
        <v>165.964</v>
      </c>
      <c r="C2396" s="43" t="n">
        <v>0.581</v>
      </c>
      <c r="D2396" s="1" t="n">
        <f aca="false">IF(A2396&lt;&gt;"",IF(MOD(A2396,3)=1,D2395+1,D2395),"")</f>
        <v>798</v>
      </c>
      <c r="E2396" s="2" t="n">
        <f aca="false">IF(A2396=A2395+1,E2395,IF(A2396=1,E2395+1,""))</f>
        <v>6</v>
      </c>
      <c r="F2396" s="38" t="n">
        <f aca="false">IF(E2396=E2395,IF(MOD(A2396,3)=1,F2395+1,F2395),IF(A2396=1,1,""))</f>
        <v>23</v>
      </c>
      <c r="I2396" s="4" t="n">
        <f aca="false">IF(AND(C2396&gt;0,C2394&lt;5),C2396,"")</f>
        <v>0.581</v>
      </c>
      <c r="J2396" s="0" t="n">
        <f aca="false">IF(ISNUMBER(G2394),G2394/H2395,"")</f>
        <v>2.51006711409396</v>
      </c>
      <c r="K2396" s="4" t="n">
        <f aca="false">IF(ISNUMBER(H2395),H2395/I2396,"")</f>
        <v>1.02581755593804</v>
      </c>
      <c r="L2396" s="5" t="str">
        <f aca="false">IF(G2394&lt;&gt;"",IF(AND(G2394&lt;5,G2394&gt;3),"P",IF(K2396&gt;=$Q$22,"M",IF(G2394&lt;1,"S","T"))),"")</f>
        <v>T</v>
      </c>
      <c r="M2396" s="0" t="str">
        <f aca="false">+L2396</f>
        <v>T</v>
      </c>
      <c r="N2396" s="2" t="n">
        <f aca="false">IF(ISNUMBER(N2395),N2395,"")</f>
        <v>10</v>
      </c>
    </row>
    <row r="2397" customFormat="false" ht="15.5" hidden="false" customHeight="false" outlineLevel="0" collapsed="false">
      <c r="A2397" s="43" t="n">
        <v>70</v>
      </c>
      <c r="B2397" s="43" t="n">
        <v>-126.87</v>
      </c>
      <c r="C2397" s="43" t="n">
        <v>0.641</v>
      </c>
      <c r="D2397" s="1" t="n">
        <f aca="false">IF(A2397&lt;&gt;"",IF(MOD(A2397,3)=1,D2396+1,D2396),"")</f>
        <v>799</v>
      </c>
      <c r="E2397" s="2" t="n">
        <f aca="false">IF(A2397=A2396+1,E2396,IF(A2397=1,E2396+1,""))</f>
        <v>6</v>
      </c>
      <c r="F2397" s="38" t="n">
        <f aca="false">IF(E2397=E2396,IF(MOD(A2397,3)=1,F2396+1,F2396),IF(A2397=1,1,""))</f>
        <v>24</v>
      </c>
      <c r="G2397" s="0" t="n">
        <f aca="false">IF(AND(C2397&gt;0,C2397&lt;5),C2397,"")</f>
        <v>0.641</v>
      </c>
      <c r="M2397" s="0" t="str">
        <f aca="false">+L2399</f>
        <v>S</v>
      </c>
      <c r="N2397" s="2" t="n">
        <f aca="false">IF(ISNUMBER(N2396),N2396,"")</f>
        <v>10</v>
      </c>
    </row>
    <row r="2398" customFormat="false" ht="15.5" hidden="false" customHeight="false" outlineLevel="0" collapsed="false">
      <c r="A2398" s="43" t="n">
        <v>71</v>
      </c>
      <c r="B2398" s="43" t="n">
        <v>-56.31</v>
      </c>
      <c r="C2398" s="43" t="n">
        <v>0.503</v>
      </c>
      <c r="D2398" s="1" t="n">
        <f aca="false">IF(A2398&lt;&gt;"",IF(MOD(A2398,3)=1,D2397+1,D2397),"")</f>
        <v>799</v>
      </c>
      <c r="E2398" s="2" t="n">
        <f aca="false">IF(A2398=A2397+1,E2397,IF(A2398=1,E2397+1,""))</f>
        <v>6</v>
      </c>
      <c r="F2398" s="38" t="n">
        <f aca="false">IF(E2398=E2397,IF(MOD(A2398,3)=1,F2397+1,F2397),IF(A2398=1,1,""))</f>
        <v>24</v>
      </c>
      <c r="H2398" s="0" t="n">
        <f aca="false">IF(AND(C2398&gt;0,C2397&lt;5),C2398,"")</f>
        <v>0.503</v>
      </c>
      <c r="M2398" s="0" t="str">
        <f aca="false">+L2399</f>
        <v>S</v>
      </c>
      <c r="N2398" s="2" t="n">
        <f aca="false">IF(ISNUMBER(N2397),N2397,"")</f>
        <v>10</v>
      </c>
    </row>
    <row r="2399" customFormat="false" ht="15.5" hidden="false" customHeight="false" outlineLevel="0" collapsed="false">
      <c r="A2399" s="43" t="n">
        <v>72</v>
      </c>
      <c r="B2399" s="43" t="n">
        <v>-45</v>
      </c>
      <c r="C2399" s="43" t="n">
        <v>0.4</v>
      </c>
      <c r="D2399" s="1" t="n">
        <f aca="false">IF(A2399&lt;&gt;"",IF(MOD(A2399,3)=1,D2398+1,D2398),"")</f>
        <v>799</v>
      </c>
      <c r="E2399" s="2" t="n">
        <f aca="false">IF(A2399=A2398+1,E2398,IF(A2399=1,E2398+1,""))</f>
        <v>6</v>
      </c>
      <c r="F2399" s="38" t="n">
        <f aca="false">IF(E2399=E2398,IF(MOD(A2399,3)=1,F2398+1,F2398),IF(A2399=1,1,""))</f>
        <v>24</v>
      </c>
      <c r="I2399" s="4" t="n">
        <f aca="false">IF(AND(C2399&gt;0,C2397&lt;5),C2399,"")</f>
        <v>0.4</v>
      </c>
      <c r="J2399" s="0" t="n">
        <f aca="false">IF(ISNUMBER(G2397),G2397/H2398,"")</f>
        <v>1.27435387673956</v>
      </c>
      <c r="K2399" s="4" t="n">
        <f aca="false">IF(ISNUMBER(H2398),H2398/I2399,"")</f>
        <v>1.2575</v>
      </c>
      <c r="L2399" s="5" t="str">
        <f aca="false">IF(G2397&lt;&gt;"",IF(AND(G2397&lt;5,G2397&gt;3),"P",IF(K2399&gt;=$Q$22,"M",IF(G2397&lt;1,"S","T"))),"")</f>
        <v>S</v>
      </c>
      <c r="M2399" s="0" t="str">
        <f aca="false">+L2399</f>
        <v>S</v>
      </c>
      <c r="N2399" s="2" t="n">
        <f aca="false">IF(ISNUMBER(N2398),N2398,"")</f>
        <v>10</v>
      </c>
    </row>
    <row r="2400" customFormat="false" ht="15.5" hidden="false" customHeight="false" outlineLevel="0" collapsed="false">
      <c r="A2400" s="43" t="n">
        <v>73</v>
      </c>
      <c r="B2400" s="43" t="n">
        <v>45</v>
      </c>
      <c r="C2400" s="43" t="n">
        <v>0.362</v>
      </c>
      <c r="D2400" s="1" t="n">
        <f aca="false">IF(A2400&lt;&gt;"",IF(MOD(A2400,3)=1,D2399+1,D2399),"")</f>
        <v>800</v>
      </c>
      <c r="E2400" s="2" t="n">
        <f aca="false">IF(A2400=A2399+1,E2399,IF(A2400=1,E2399+1,""))</f>
        <v>6</v>
      </c>
      <c r="F2400" s="38" t="n">
        <f aca="false">IF(E2400=E2399,IF(MOD(A2400,3)=1,F2399+1,F2399),IF(A2400=1,1,""))</f>
        <v>25</v>
      </c>
      <c r="G2400" s="0" t="n">
        <f aca="false">IF(AND(C2400&gt;0,C2400&lt;5),C2400,"")</f>
        <v>0.362</v>
      </c>
      <c r="M2400" s="0" t="str">
        <f aca="false">+L2402</f>
        <v>S</v>
      </c>
      <c r="N2400" s="2" t="n">
        <f aca="false">IF(ISNUMBER(N2399),N2399,"")</f>
        <v>10</v>
      </c>
    </row>
    <row r="2401" customFormat="false" ht="15.5" hidden="false" customHeight="false" outlineLevel="0" collapsed="false">
      <c r="A2401" s="43" t="n">
        <v>74</v>
      </c>
      <c r="B2401" s="43" t="n">
        <v>-33.69</v>
      </c>
      <c r="C2401" s="43" t="n">
        <v>0.46</v>
      </c>
      <c r="D2401" s="1" t="n">
        <f aca="false">IF(A2401&lt;&gt;"",IF(MOD(A2401,3)=1,D2400+1,D2400),"")</f>
        <v>800</v>
      </c>
      <c r="E2401" s="2" t="n">
        <f aca="false">IF(A2401=A2400+1,E2400,IF(A2401=1,E2400+1,""))</f>
        <v>6</v>
      </c>
      <c r="F2401" s="38" t="n">
        <f aca="false">IF(E2401=E2400,IF(MOD(A2401,3)=1,F2400+1,F2400),IF(A2401=1,1,""))</f>
        <v>25</v>
      </c>
      <c r="H2401" s="0" t="n">
        <f aca="false">IF(AND(C2401&gt;0,C2400&lt;5),C2401,"")</f>
        <v>0.46</v>
      </c>
      <c r="M2401" s="0" t="str">
        <f aca="false">+L2402</f>
        <v>S</v>
      </c>
      <c r="N2401" s="2" t="n">
        <f aca="false">IF(ISNUMBER(N2400),N2400,"")</f>
        <v>10</v>
      </c>
    </row>
    <row r="2402" customFormat="false" ht="15.5" hidden="false" customHeight="false" outlineLevel="0" collapsed="false">
      <c r="A2402" s="43" t="n">
        <v>75</v>
      </c>
      <c r="B2402" s="43" t="n">
        <v>-26.565</v>
      </c>
      <c r="C2402" s="43" t="n">
        <v>0.335</v>
      </c>
      <c r="D2402" s="1" t="n">
        <f aca="false">IF(A2402&lt;&gt;"",IF(MOD(A2402,3)=1,D2401+1,D2401),"")</f>
        <v>800</v>
      </c>
      <c r="E2402" s="2" t="n">
        <f aca="false">IF(A2402=A2401+1,E2401,IF(A2402=1,E2401+1,""))</f>
        <v>6</v>
      </c>
      <c r="F2402" s="38" t="n">
        <f aca="false">IF(E2402=E2401,IF(MOD(A2402,3)=1,F2401+1,F2401),IF(A2402=1,1,""))</f>
        <v>25</v>
      </c>
      <c r="I2402" s="4" t="n">
        <f aca="false">IF(AND(C2402&gt;0,C2400&lt;5),C2402,"")</f>
        <v>0.335</v>
      </c>
      <c r="J2402" s="0" t="n">
        <f aca="false">IF(ISNUMBER(G2400),G2400/H2401,"")</f>
        <v>0.78695652173913</v>
      </c>
      <c r="K2402" s="4" t="n">
        <f aca="false">IF(ISNUMBER(H2401),H2401/I2402,"")</f>
        <v>1.37313432835821</v>
      </c>
      <c r="L2402" s="5" t="str">
        <f aca="false">IF(G2400&lt;&gt;"",IF(AND(G2400&lt;5,G2400&gt;3),"P",IF(K2402&gt;=$Q$22,"M",IF(G2400&lt;1,"S","T"))),"")</f>
        <v>S</v>
      </c>
      <c r="M2402" s="0" t="str">
        <f aca="false">+L2402</f>
        <v>S</v>
      </c>
      <c r="N2402" s="2" t="n">
        <f aca="false">IF(ISNUMBER(N2401),N2401,"")</f>
        <v>10</v>
      </c>
    </row>
    <row r="2403" customFormat="false" ht="15.5" hidden="false" customHeight="false" outlineLevel="0" collapsed="false">
      <c r="A2403" s="43" t="n">
        <v>76</v>
      </c>
      <c r="B2403" s="43" t="n">
        <v>99.462</v>
      </c>
      <c r="C2403" s="43" t="n">
        <v>0.835</v>
      </c>
      <c r="D2403" s="1" t="n">
        <f aca="false">IF(A2403&lt;&gt;"",IF(MOD(A2403,3)=1,D2402+1,D2402),"")</f>
        <v>801</v>
      </c>
      <c r="E2403" s="2" t="n">
        <f aca="false">IF(A2403=A2402+1,E2402,IF(A2403=1,E2402+1,""))</f>
        <v>6</v>
      </c>
      <c r="F2403" s="38" t="n">
        <f aca="false">IF(E2403=E2402,IF(MOD(A2403,3)=1,F2402+1,F2402),IF(A2403=1,1,""))</f>
        <v>26</v>
      </c>
      <c r="G2403" s="0" t="n">
        <f aca="false">IF(AND(C2403&gt;0,C2403&lt;5),C2403,"")</f>
        <v>0.835</v>
      </c>
      <c r="M2403" s="0" t="str">
        <f aca="false">+L2405</f>
        <v>M</v>
      </c>
      <c r="N2403" s="2" t="n">
        <f aca="false">IF(ISNUMBER(N2402),N2402,"")</f>
        <v>10</v>
      </c>
    </row>
    <row r="2404" customFormat="false" ht="15.5" hidden="false" customHeight="false" outlineLevel="0" collapsed="false">
      <c r="A2404" s="43" t="n">
        <v>77</v>
      </c>
      <c r="B2404" s="43" t="n">
        <v>180</v>
      </c>
      <c r="C2404" s="43" t="n">
        <v>0.609</v>
      </c>
      <c r="D2404" s="1" t="n">
        <f aca="false">IF(A2404&lt;&gt;"",IF(MOD(A2404,3)=1,D2403+1,D2403),"")</f>
        <v>801</v>
      </c>
      <c r="E2404" s="2" t="n">
        <f aca="false">IF(A2404=A2403+1,E2403,IF(A2404=1,E2403+1,""))</f>
        <v>6</v>
      </c>
      <c r="F2404" s="38" t="n">
        <f aca="false">IF(E2404=E2403,IF(MOD(A2404,3)=1,F2403+1,F2403),IF(A2404=1,1,""))</f>
        <v>26</v>
      </c>
      <c r="H2404" s="0" t="n">
        <f aca="false">IF(AND(C2404&gt;0,C2403&lt;5),C2404,"")</f>
        <v>0.609</v>
      </c>
      <c r="M2404" s="0" t="str">
        <f aca="false">+L2405</f>
        <v>M</v>
      </c>
      <c r="N2404" s="2" t="n">
        <f aca="false">IF(ISNUMBER(N2403),N2403,"")</f>
        <v>10</v>
      </c>
    </row>
    <row r="2405" customFormat="false" ht="15.5" hidden="false" customHeight="false" outlineLevel="0" collapsed="false">
      <c r="A2405" s="43" t="n">
        <v>78</v>
      </c>
      <c r="B2405" s="43" t="n">
        <v>0</v>
      </c>
      <c r="C2405" s="43" t="n">
        <v>0.302</v>
      </c>
      <c r="D2405" s="1" t="n">
        <f aca="false">IF(A2405&lt;&gt;"",IF(MOD(A2405,3)=1,D2404+1,D2404),"")</f>
        <v>801</v>
      </c>
      <c r="E2405" s="2" t="n">
        <f aca="false">IF(A2405=A2404+1,E2404,IF(A2405=1,E2404+1,""))</f>
        <v>6</v>
      </c>
      <c r="F2405" s="38" t="n">
        <f aca="false">IF(E2405=E2404,IF(MOD(A2405,3)=1,F2404+1,F2404),IF(A2405=1,1,""))</f>
        <v>26</v>
      </c>
      <c r="I2405" s="4" t="n">
        <f aca="false">IF(AND(C2405&gt;0,C2403&lt;5),C2405,"")</f>
        <v>0.302</v>
      </c>
      <c r="J2405" s="0" t="n">
        <f aca="false">IF(ISNUMBER(G2403),G2403/H2404,"")</f>
        <v>1.37110016420361</v>
      </c>
      <c r="K2405" s="4" t="n">
        <f aca="false">IF(ISNUMBER(H2404),H2404/I2405,"")</f>
        <v>2.01655629139073</v>
      </c>
      <c r="L2405" s="5" t="str">
        <f aca="false">IF(G2403&lt;&gt;"",IF(AND(G2403&lt;5,G2403&gt;3),"P",IF(K2405&gt;=$Q$22,"M",IF(G2403&lt;1,"S","T"))),"")</f>
        <v>M</v>
      </c>
      <c r="M2405" s="0" t="str">
        <f aca="false">+L2405</f>
        <v>M</v>
      </c>
      <c r="N2405" s="2" t="n">
        <f aca="false">IF(ISNUMBER(N2404),N2404,"")</f>
        <v>10</v>
      </c>
    </row>
    <row r="2406" customFormat="false" ht="15.5" hidden="false" customHeight="false" outlineLevel="0" collapsed="false">
      <c r="A2406" s="43" t="n">
        <v>79</v>
      </c>
      <c r="B2406" s="43" t="n">
        <v>-126.87</v>
      </c>
      <c r="C2406" s="43" t="n">
        <v>0.723</v>
      </c>
      <c r="D2406" s="1" t="n">
        <f aca="false">IF(A2406&lt;&gt;"",IF(MOD(A2406,3)=1,D2405+1,D2405),"")</f>
        <v>802</v>
      </c>
      <c r="E2406" s="2" t="n">
        <f aca="false">IF(A2406=A2405+1,E2405,IF(A2406=1,E2405+1,""))</f>
        <v>6</v>
      </c>
      <c r="F2406" s="38" t="n">
        <f aca="false">IF(E2406=E2405,IF(MOD(A2406,3)=1,F2405+1,F2405),IF(A2406=1,1,""))</f>
        <v>27</v>
      </c>
      <c r="G2406" s="0" t="n">
        <f aca="false">IF(AND(C2406&gt;0,C2406&lt;5),C2406,"")</f>
        <v>0.723</v>
      </c>
      <c r="M2406" s="0" t="str">
        <f aca="false">+L2408</f>
        <v>S</v>
      </c>
      <c r="N2406" s="2" t="n">
        <f aca="false">IF(ISNUMBER(N2405),N2405,"")</f>
        <v>10</v>
      </c>
    </row>
    <row r="2407" customFormat="false" ht="15.5" hidden="false" customHeight="false" outlineLevel="0" collapsed="false">
      <c r="A2407" s="43" t="n">
        <v>80</v>
      </c>
      <c r="B2407" s="43" t="n">
        <v>-45</v>
      </c>
      <c r="C2407" s="43" t="n">
        <v>0.479</v>
      </c>
      <c r="D2407" s="1" t="n">
        <f aca="false">IF(A2407&lt;&gt;"",IF(MOD(A2407,3)=1,D2406+1,D2406),"")</f>
        <v>802</v>
      </c>
      <c r="E2407" s="2" t="n">
        <f aca="false">IF(A2407=A2406+1,E2406,IF(A2407=1,E2406+1,""))</f>
        <v>6</v>
      </c>
      <c r="F2407" s="38" t="n">
        <f aca="false">IF(E2407=E2406,IF(MOD(A2407,3)=1,F2406+1,F2406),IF(A2407=1,1,""))</f>
        <v>27</v>
      </c>
      <c r="H2407" s="0" t="n">
        <f aca="false">IF(AND(C2407&gt;0,C2406&lt;5),C2407,"")</f>
        <v>0.479</v>
      </c>
      <c r="M2407" s="0" t="str">
        <f aca="false">+L2408</f>
        <v>S</v>
      </c>
      <c r="N2407" s="2" t="n">
        <f aca="false">IF(ISNUMBER(N2406),N2406,"")</f>
        <v>10</v>
      </c>
    </row>
    <row r="2408" customFormat="false" ht="15.5" hidden="false" customHeight="false" outlineLevel="0" collapsed="false">
      <c r="A2408" s="43" t="n">
        <v>81</v>
      </c>
      <c r="B2408" s="43" t="n">
        <v>-45</v>
      </c>
      <c r="C2408" s="43" t="n">
        <v>0.363</v>
      </c>
      <c r="D2408" s="1" t="n">
        <f aca="false">IF(A2408&lt;&gt;"",IF(MOD(A2408,3)=1,D2407+1,D2407),"")</f>
        <v>802</v>
      </c>
      <c r="E2408" s="2" t="n">
        <f aca="false">IF(A2408=A2407+1,E2407,IF(A2408=1,E2407+1,""))</f>
        <v>6</v>
      </c>
      <c r="F2408" s="38" t="n">
        <f aca="false">IF(E2408=E2407,IF(MOD(A2408,3)=1,F2407+1,F2407),IF(A2408=1,1,""))</f>
        <v>27</v>
      </c>
      <c r="I2408" s="4" t="n">
        <f aca="false">IF(AND(C2408&gt;0,C2406&lt;5),C2408,"")</f>
        <v>0.363</v>
      </c>
      <c r="J2408" s="0" t="n">
        <f aca="false">IF(ISNUMBER(G2406),G2406/H2407,"")</f>
        <v>1.50939457202505</v>
      </c>
      <c r="K2408" s="4" t="n">
        <f aca="false">IF(ISNUMBER(H2407),H2407/I2408,"")</f>
        <v>1.31955922865014</v>
      </c>
      <c r="L2408" s="5" t="str">
        <f aca="false">IF(G2406&lt;&gt;"",IF(AND(G2406&lt;5,G2406&gt;3),"P",IF(K2408&gt;=$Q$22,"M",IF(G2406&lt;1,"S","T"))),"")</f>
        <v>S</v>
      </c>
      <c r="M2408" s="0" t="str">
        <f aca="false">+L2408</f>
        <v>S</v>
      </c>
      <c r="N2408" s="2" t="n">
        <f aca="false">IF(ISNUMBER(N2407),N2407,"")</f>
        <v>10</v>
      </c>
    </row>
    <row r="2409" customFormat="false" ht="15.5" hidden="false" customHeight="false" outlineLevel="0" collapsed="false">
      <c r="A2409" s="43" t="n">
        <v>82</v>
      </c>
      <c r="B2409" s="43" t="n">
        <v>-125.538</v>
      </c>
      <c r="C2409" s="43" t="n">
        <v>1.208</v>
      </c>
      <c r="D2409" s="1" t="n">
        <f aca="false">IF(A2409&lt;&gt;"",IF(MOD(A2409,3)=1,D2408+1,D2408),"")</f>
        <v>803</v>
      </c>
      <c r="E2409" s="2" t="n">
        <f aca="false">IF(A2409=A2408+1,E2408,IF(A2409=1,E2408+1,""))</f>
        <v>6</v>
      </c>
      <c r="F2409" s="38" t="n">
        <f aca="false">IF(E2409=E2408,IF(MOD(A2409,3)=1,F2408+1,F2408),IF(A2409=1,1,""))</f>
        <v>28</v>
      </c>
      <c r="G2409" s="0" t="n">
        <f aca="false">IF(AND(C2409&gt;0,C2409&lt;5),C2409,"")</f>
        <v>1.208</v>
      </c>
      <c r="M2409" s="0" t="str">
        <f aca="false">+L2411</f>
        <v>T</v>
      </c>
      <c r="N2409" s="2" t="n">
        <f aca="false">IF(ISNUMBER(N2408),N2408,"")</f>
        <v>10</v>
      </c>
    </row>
    <row r="2410" customFormat="false" ht="15.5" hidden="false" customHeight="false" outlineLevel="0" collapsed="false">
      <c r="A2410" s="43" t="n">
        <v>83</v>
      </c>
      <c r="B2410" s="43" t="n">
        <v>143.13</v>
      </c>
      <c r="C2410" s="43" t="n">
        <v>0.555</v>
      </c>
      <c r="D2410" s="1" t="n">
        <f aca="false">IF(A2410&lt;&gt;"",IF(MOD(A2410,3)=1,D2409+1,D2409),"")</f>
        <v>803</v>
      </c>
      <c r="E2410" s="2" t="n">
        <f aca="false">IF(A2410=A2409+1,E2409,IF(A2410=1,E2409+1,""))</f>
        <v>6</v>
      </c>
      <c r="F2410" s="38" t="n">
        <f aca="false">IF(E2410=E2409,IF(MOD(A2410,3)=1,F2409+1,F2409),IF(A2410=1,1,""))</f>
        <v>28</v>
      </c>
      <c r="H2410" s="0" t="n">
        <f aca="false">IF(AND(C2410&gt;0,C2409&lt;5),C2410,"")</f>
        <v>0.555</v>
      </c>
      <c r="M2410" s="0" t="str">
        <f aca="false">+L2411</f>
        <v>T</v>
      </c>
      <c r="N2410" s="2" t="n">
        <f aca="false">IF(ISNUMBER(N2409),N2409,"")</f>
        <v>10</v>
      </c>
    </row>
    <row r="2411" customFormat="false" ht="15.5" hidden="false" customHeight="false" outlineLevel="0" collapsed="false">
      <c r="A2411" s="43" t="n">
        <v>84</v>
      </c>
      <c r="B2411" s="43" t="n">
        <v>-33.69</v>
      </c>
      <c r="C2411" s="43" t="n">
        <v>0.395</v>
      </c>
      <c r="D2411" s="1" t="n">
        <f aca="false">IF(A2411&lt;&gt;"",IF(MOD(A2411,3)=1,D2410+1,D2410),"")</f>
        <v>803</v>
      </c>
      <c r="E2411" s="2" t="n">
        <f aca="false">IF(A2411=A2410+1,E2410,IF(A2411=1,E2410+1,""))</f>
        <v>6</v>
      </c>
      <c r="F2411" s="38" t="n">
        <f aca="false">IF(E2411=E2410,IF(MOD(A2411,3)=1,F2410+1,F2410),IF(A2411=1,1,""))</f>
        <v>28</v>
      </c>
      <c r="I2411" s="4" t="n">
        <f aca="false">IF(AND(C2411&gt;0,C2409&lt;5),C2411,"")</f>
        <v>0.395</v>
      </c>
      <c r="J2411" s="0" t="n">
        <f aca="false">IF(ISNUMBER(G2409),G2409/H2410,"")</f>
        <v>2.17657657657658</v>
      </c>
      <c r="K2411" s="4" t="n">
        <f aca="false">IF(ISNUMBER(H2410),H2410/I2411,"")</f>
        <v>1.40506329113924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10</v>
      </c>
    </row>
    <row r="2412" customFormat="false" ht="15.5" hidden="false" customHeight="false" outlineLevel="0" collapsed="false">
      <c r="A2412" s="43" t="n">
        <v>85</v>
      </c>
      <c r="B2412" s="43" t="n">
        <v>71.565</v>
      </c>
      <c r="C2412" s="43" t="n">
        <v>0.855</v>
      </c>
      <c r="D2412" s="1" t="n">
        <f aca="false">IF(A2412&lt;&gt;"",IF(MOD(A2412,3)=1,D2411+1,D2411),"")</f>
        <v>804</v>
      </c>
      <c r="E2412" s="2" t="n">
        <f aca="false">IF(A2412=A2411+1,E2411,IF(A2412=1,E2411+1,""))</f>
        <v>6</v>
      </c>
      <c r="F2412" s="38" t="n">
        <f aca="false">IF(E2412=E2411,IF(MOD(A2412,3)=1,F2411+1,F2411),IF(A2412=1,1,""))</f>
        <v>29</v>
      </c>
      <c r="G2412" s="0" t="n">
        <f aca="false">IF(AND(C2412&gt;0,C2412&lt;5),C2412,"")</f>
        <v>0.855</v>
      </c>
      <c r="M2412" s="0" t="str">
        <f aca="false">+L2414</f>
        <v>S</v>
      </c>
      <c r="N2412" s="2" t="n">
        <f aca="false">IF(ISNUMBER(N2411),N2411,"")</f>
        <v>10</v>
      </c>
    </row>
    <row r="2413" customFormat="false" ht="15.5" hidden="false" customHeight="false" outlineLevel="0" collapsed="false">
      <c r="A2413" s="43" t="n">
        <v>86</v>
      </c>
      <c r="B2413" s="43" t="n">
        <v>161.565</v>
      </c>
      <c r="C2413" s="43" t="n">
        <v>0.457</v>
      </c>
      <c r="D2413" s="1" t="n">
        <f aca="false">IF(A2413&lt;&gt;"",IF(MOD(A2413,3)=1,D2412+1,D2412),"")</f>
        <v>804</v>
      </c>
      <c r="E2413" s="2" t="n">
        <f aca="false">IF(A2413=A2412+1,E2412,IF(A2413=1,E2412+1,""))</f>
        <v>6</v>
      </c>
      <c r="F2413" s="38" t="n">
        <f aca="false">IF(E2413=E2412,IF(MOD(A2413,3)=1,F2412+1,F2412),IF(A2413=1,1,""))</f>
        <v>29</v>
      </c>
      <c r="H2413" s="0" t="n">
        <f aca="false">IF(AND(C2413&gt;0,C2412&lt;5),C2413,"")</f>
        <v>0.457</v>
      </c>
      <c r="M2413" s="0" t="str">
        <f aca="false">+L2414</f>
        <v>S</v>
      </c>
      <c r="N2413" s="2" t="n">
        <f aca="false">IF(ISNUMBER(N2412),N2412,"")</f>
        <v>10</v>
      </c>
    </row>
    <row r="2414" customFormat="false" ht="15.5" hidden="false" customHeight="false" outlineLevel="0" collapsed="false">
      <c r="A2414" s="43" t="n">
        <v>87</v>
      </c>
      <c r="B2414" s="43" t="n">
        <v>-18.435</v>
      </c>
      <c r="C2414" s="43" t="n">
        <v>0.449</v>
      </c>
      <c r="D2414" s="1" t="n">
        <f aca="false">IF(A2414&lt;&gt;"",IF(MOD(A2414,3)=1,D2413+1,D2413),"")</f>
        <v>804</v>
      </c>
      <c r="E2414" s="2" t="n">
        <f aca="false">IF(A2414=A2413+1,E2413,IF(A2414=1,E2413+1,""))</f>
        <v>6</v>
      </c>
      <c r="F2414" s="38" t="n">
        <f aca="false">IF(E2414=E2413,IF(MOD(A2414,3)=1,F2413+1,F2413),IF(A2414=1,1,""))</f>
        <v>29</v>
      </c>
      <c r="I2414" s="4" t="n">
        <f aca="false">IF(AND(C2414&gt;0,C2412&lt;5),C2414,"")</f>
        <v>0.449</v>
      </c>
      <c r="J2414" s="0" t="n">
        <f aca="false">IF(ISNUMBER(G2412),G2412/H2413,"")</f>
        <v>1.87089715536105</v>
      </c>
      <c r="K2414" s="4" t="n">
        <f aca="false">IF(ISNUMBER(H2413),H2413/I2414,"")</f>
        <v>1.01781737193764</v>
      </c>
      <c r="L2414" s="5" t="str">
        <f aca="false">IF(G2412&lt;&gt;"",IF(AND(G2412&lt;5,G2412&gt;3),"P",IF(K2414&gt;=$Q$22,"M",IF(G2412&lt;1,"S","T"))),"")</f>
        <v>S</v>
      </c>
      <c r="M2414" s="0" t="str">
        <f aca="false">+L2414</f>
        <v>S</v>
      </c>
      <c r="N2414" s="2" t="n">
        <f aca="false">IF(ISNUMBER(N2413),N2413,"")</f>
        <v>10</v>
      </c>
    </row>
    <row r="2415" customFormat="false" ht="15.5" hidden="false" customHeight="false" outlineLevel="0" collapsed="false">
      <c r="A2415" s="43" t="n">
        <v>88</v>
      </c>
      <c r="B2415" s="43" t="n">
        <v>-95.711</v>
      </c>
      <c r="C2415" s="43" t="n">
        <v>1.384</v>
      </c>
      <c r="D2415" s="1" t="n">
        <f aca="false">IF(A2415&lt;&gt;"",IF(MOD(A2415,3)=1,D2414+1,D2414),"")</f>
        <v>805</v>
      </c>
      <c r="E2415" s="2" t="n">
        <f aca="false">IF(A2415=A2414+1,E2414,IF(A2415=1,E2414+1,""))</f>
        <v>6</v>
      </c>
      <c r="F2415" s="38" t="n">
        <f aca="false">IF(E2415=E2414,IF(MOD(A2415,3)=1,F2414+1,F2414),IF(A2415=1,1,""))</f>
        <v>30</v>
      </c>
      <c r="G2415" s="0" t="n">
        <f aca="false">IF(AND(C2415&gt;0,C2415&lt;5),C2415,"")</f>
        <v>1.384</v>
      </c>
      <c r="M2415" s="0" t="str">
        <f aca="false">+L2417</f>
        <v>T</v>
      </c>
      <c r="N2415" s="2" t="n">
        <f aca="false">IF(ISNUMBER(N2414),N2414,"")</f>
        <v>10</v>
      </c>
    </row>
    <row r="2416" customFormat="false" ht="15.5" hidden="false" customHeight="false" outlineLevel="0" collapsed="false">
      <c r="A2416" s="43" t="n">
        <v>89</v>
      </c>
      <c r="B2416" s="43" t="n">
        <v>180</v>
      </c>
      <c r="C2416" s="43" t="n">
        <v>0.585</v>
      </c>
      <c r="D2416" s="1" t="n">
        <f aca="false">IF(A2416&lt;&gt;"",IF(MOD(A2416,3)=1,D2415+1,D2415),"")</f>
        <v>805</v>
      </c>
      <c r="E2416" s="2" t="n">
        <f aca="false">IF(A2416=A2415+1,E2415,IF(A2416=1,E2415+1,""))</f>
        <v>6</v>
      </c>
      <c r="F2416" s="38" t="n">
        <f aca="false">IF(E2416=E2415,IF(MOD(A2416,3)=1,F2415+1,F2415),IF(A2416=1,1,""))</f>
        <v>30</v>
      </c>
      <c r="H2416" s="0" t="n">
        <f aca="false">IF(AND(C2416&gt;0,C2415&lt;5),C2416,"")</f>
        <v>0.585</v>
      </c>
      <c r="M2416" s="0" t="str">
        <f aca="false">+L2417</f>
        <v>T</v>
      </c>
      <c r="N2416" s="2" t="n">
        <f aca="false">IF(ISNUMBER(N2415),N2415,"")</f>
        <v>10</v>
      </c>
    </row>
    <row r="2417" customFormat="false" ht="15.5" hidden="false" customHeight="false" outlineLevel="0" collapsed="false">
      <c r="A2417" s="43" t="n">
        <v>90</v>
      </c>
      <c r="B2417" s="43" t="n">
        <v>161.565</v>
      </c>
      <c r="C2417" s="43" t="n">
        <v>0.412</v>
      </c>
      <c r="D2417" s="1" t="n">
        <f aca="false">IF(A2417&lt;&gt;"",IF(MOD(A2417,3)=1,D2416+1,D2416),"")</f>
        <v>805</v>
      </c>
      <c r="E2417" s="2" t="n">
        <f aca="false">IF(A2417=A2416+1,E2416,IF(A2417=1,E2416+1,""))</f>
        <v>6</v>
      </c>
      <c r="F2417" s="38" t="n">
        <f aca="false">IF(E2417=E2416,IF(MOD(A2417,3)=1,F2416+1,F2416),IF(A2417=1,1,""))</f>
        <v>30</v>
      </c>
      <c r="I2417" s="4" t="n">
        <f aca="false">IF(AND(C2417&gt;0,C2415&lt;5),C2417,"")</f>
        <v>0.412</v>
      </c>
      <c r="J2417" s="0" t="n">
        <f aca="false">IF(ISNUMBER(G2415),G2415/H2416,"")</f>
        <v>2.36581196581197</v>
      </c>
      <c r="K2417" s="4" t="n">
        <f aca="false">IF(ISNUMBER(H2416),H2416/I2417,"")</f>
        <v>1.41990291262136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0</v>
      </c>
    </row>
    <row r="2418" customFormat="false" ht="15.5" hidden="false" customHeight="false" outlineLevel="0" collapsed="false">
      <c r="A2418" s="43" t="n">
        <v>91</v>
      </c>
      <c r="B2418" s="43" t="n">
        <v>119.745</v>
      </c>
      <c r="C2418" s="43" t="n">
        <v>1.065</v>
      </c>
      <c r="D2418" s="1" t="n">
        <f aca="false">IF(A2418&lt;&gt;"",IF(MOD(A2418,3)=1,D2417+1,D2417),"")</f>
        <v>806</v>
      </c>
      <c r="E2418" s="2" t="n">
        <f aca="false">IF(A2418=A2417+1,E2417,IF(A2418=1,E2417+1,""))</f>
        <v>6</v>
      </c>
      <c r="F2418" s="38" t="n">
        <f aca="false">IF(E2418=E2417,IF(MOD(A2418,3)=1,F2417+1,F2417),IF(A2418=1,1,""))</f>
        <v>31</v>
      </c>
      <c r="G2418" s="0" t="n">
        <f aca="false">IF(AND(C2418&gt;0,C2418&lt;5),C2418,"")</f>
        <v>1.065</v>
      </c>
      <c r="M2418" s="0" t="str">
        <f aca="false">+L2420</f>
        <v>M</v>
      </c>
      <c r="N2418" s="2" t="n">
        <f aca="false">IF(ISNUMBER(N2417),N2417,"")</f>
        <v>10</v>
      </c>
    </row>
    <row r="2419" customFormat="false" ht="15.5" hidden="false" customHeight="false" outlineLevel="0" collapsed="false">
      <c r="A2419" s="43" t="n">
        <v>92</v>
      </c>
      <c r="B2419" s="43" t="n">
        <v>-165.964</v>
      </c>
      <c r="C2419" s="43" t="n">
        <v>0.618</v>
      </c>
      <c r="D2419" s="1" t="n">
        <f aca="false">IF(A2419&lt;&gt;"",IF(MOD(A2419,3)=1,D2418+1,D2418),"")</f>
        <v>806</v>
      </c>
      <c r="E2419" s="2" t="n">
        <f aca="false">IF(A2419=A2418+1,E2418,IF(A2419=1,E2418+1,""))</f>
        <v>6</v>
      </c>
      <c r="F2419" s="38" t="n">
        <f aca="false">IF(E2419=E2418,IF(MOD(A2419,3)=1,F2418+1,F2418),IF(A2419=1,1,""))</f>
        <v>31</v>
      </c>
      <c r="H2419" s="0" t="n">
        <f aca="false">IF(AND(C2419&gt;0,C2418&lt;5),C2419,"")</f>
        <v>0.618</v>
      </c>
      <c r="M2419" s="0" t="str">
        <f aca="false">+L2420</f>
        <v>M</v>
      </c>
      <c r="N2419" s="2" t="n">
        <f aca="false">IF(ISNUMBER(N2418),N2418,"")</f>
        <v>10</v>
      </c>
    </row>
    <row r="2420" customFormat="false" ht="15.5" hidden="false" customHeight="false" outlineLevel="0" collapsed="false">
      <c r="A2420" s="43" t="n">
        <v>93</v>
      </c>
      <c r="B2420" s="43" t="n">
        <v>-153.435</v>
      </c>
      <c r="C2420" s="43" t="n">
        <v>0.303</v>
      </c>
      <c r="D2420" s="1" t="n">
        <f aca="false">IF(A2420&lt;&gt;"",IF(MOD(A2420,3)=1,D2419+1,D2419),"")</f>
        <v>806</v>
      </c>
      <c r="E2420" s="2" t="n">
        <f aca="false">IF(A2420=A2419+1,E2419,IF(A2420=1,E2419+1,""))</f>
        <v>6</v>
      </c>
      <c r="F2420" s="38" t="n">
        <f aca="false">IF(E2420=E2419,IF(MOD(A2420,3)=1,F2419+1,F2419),IF(A2420=1,1,""))</f>
        <v>31</v>
      </c>
      <c r="I2420" s="4" t="n">
        <f aca="false">IF(AND(C2420&gt;0,C2418&lt;5),C2420,"")</f>
        <v>0.303</v>
      </c>
      <c r="J2420" s="0" t="n">
        <f aca="false">IF(ISNUMBER(G2418),G2418/H2419,"")</f>
        <v>1.72330097087379</v>
      </c>
      <c r="K2420" s="4" t="n">
        <f aca="false">IF(ISNUMBER(H2419),H2419/I2420,"")</f>
        <v>2.03960396039604</v>
      </c>
      <c r="L2420" s="5" t="str">
        <f aca="false">IF(G2418&lt;&gt;"",IF(AND(G2418&lt;5,G2418&gt;3),"P",IF(K2420&gt;=$Q$22,"M",IF(G2418&lt;1,"S","T"))),"")</f>
        <v>M</v>
      </c>
      <c r="M2420" s="0" t="str">
        <f aca="false">+L2420</f>
        <v>M</v>
      </c>
      <c r="N2420" s="2" t="n">
        <f aca="false">IF(ISNUMBER(N2419),N2419,"")</f>
        <v>10</v>
      </c>
    </row>
    <row r="2421" customFormat="false" ht="15.5" hidden="false" customHeight="false" outlineLevel="0" collapsed="false">
      <c r="A2421" s="43" t="n">
        <v>94</v>
      </c>
      <c r="B2421" s="43" t="n">
        <v>-59.036</v>
      </c>
      <c r="C2421" s="43" t="n">
        <v>1.699</v>
      </c>
      <c r="D2421" s="1" t="n">
        <f aca="false">IF(A2421&lt;&gt;"",IF(MOD(A2421,3)=1,D2420+1,D2420),"")</f>
        <v>807</v>
      </c>
      <c r="E2421" s="2" t="n">
        <f aca="false">IF(A2421=A2420+1,E2420,IF(A2421=1,E2420+1,""))</f>
        <v>6</v>
      </c>
      <c r="F2421" s="38" t="n">
        <f aca="false">IF(E2421=E2420,IF(MOD(A2421,3)=1,F2420+1,F2420),IF(A2421=1,1,""))</f>
        <v>32</v>
      </c>
      <c r="G2421" s="0" t="n">
        <f aca="false">IF(AND(C2421&gt;0,C2421&lt;5),C2421,"")</f>
        <v>1.699</v>
      </c>
      <c r="M2421" s="0" t="str">
        <f aca="false">+L2423</f>
        <v>T</v>
      </c>
      <c r="N2421" s="2" t="n">
        <f aca="false">IF(ISNUMBER(N2420),N2420,"")</f>
        <v>10</v>
      </c>
    </row>
    <row r="2422" customFormat="false" ht="15.5" hidden="false" customHeight="false" outlineLevel="0" collapsed="false">
      <c r="A2422" s="43" t="n">
        <v>95</v>
      </c>
      <c r="B2422" s="43" t="n">
        <v>35.538</v>
      </c>
      <c r="C2422" s="43" t="n">
        <v>1.122</v>
      </c>
      <c r="D2422" s="1" t="n">
        <f aca="false">IF(A2422&lt;&gt;"",IF(MOD(A2422,3)=1,D2421+1,D2421),"")</f>
        <v>807</v>
      </c>
      <c r="E2422" s="2" t="n">
        <f aca="false">IF(A2422=A2421+1,E2421,IF(A2422=1,E2421+1,""))</f>
        <v>6</v>
      </c>
      <c r="F2422" s="38" t="n">
        <f aca="false">IF(E2422=E2421,IF(MOD(A2422,3)=1,F2421+1,F2421),IF(A2422=1,1,""))</f>
        <v>32</v>
      </c>
      <c r="H2422" s="0" t="n">
        <f aca="false">IF(AND(C2422&gt;0,C2421&lt;5),C2422,"")</f>
        <v>1.122</v>
      </c>
      <c r="M2422" s="0" t="str">
        <f aca="false">+L2423</f>
        <v>T</v>
      </c>
      <c r="N2422" s="2" t="n">
        <f aca="false">IF(ISNUMBER(N2421),N2421,"")</f>
        <v>10</v>
      </c>
    </row>
    <row r="2423" customFormat="false" ht="15.5" hidden="false" customHeight="false" outlineLevel="0" collapsed="false">
      <c r="A2423" s="43" t="n">
        <v>96</v>
      </c>
      <c r="B2423" s="43" t="n">
        <v>-168.69</v>
      </c>
      <c r="C2423" s="43" t="n">
        <v>0.716</v>
      </c>
      <c r="D2423" s="1" t="n">
        <f aca="false">IF(A2423&lt;&gt;"",IF(MOD(A2423,3)=1,D2422+1,D2422),"")</f>
        <v>807</v>
      </c>
      <c r="E2423" s="2" t="n">
        <f aca="false">IF(A2423=A2422+1,E2422,IF(A2423=1,E2422+1,""))</f>
        <v>6</v>
      </c>
      <c r="F2423" s="38" t="n">
        <f aca="false">IF(E2423=E2422,IF(MOD(A2423,3)=1,F2422+1,F2422),IF(A2423=1,1,""))</f>
        <v>32</v>
      </c>
      <c r="I2423" s="4" t="n">
        <f aca="false">IF(AND(C2423&gt;0,C2421&lt;5),C2423,"")</f>
        <v>0.716</v>
      </c>
      <c r="J2423" s="0" t="n">
        <f aca="false">IF(ISNUMBER(G2421),G2421/H2422,"")</f>
        <v>1.51426024955437</v>
      </c>
      <c r="K2423" s="4" t="n">
        <f aca="false">IF(ISNUMBER(H2422),H2422/I2423,"")</f>
        <v>1.56703910614525</v>
      </c>
      <c r="L2423" s="5" t="str">
        <f aca="false">IF(G2421&lt;&gt;"",IF(AND(G2421&lt;5,G2421&gt;3),"P",IF(K2423&gt;=$Q$22,"M",IF(G2421&lt;1,"S","T"))),"")</f>
        <v>T</v>
      </c>
      <c r="M2423" s="0" t="str">
        <f aca="false">+L2423</f>
        <v>T</v>
      </c>
      <c r="N2423" s="2" t="n">
        <f aca="false">IF(ISNUMBER(N2422),N2422,"")</f>
        <v>10</v>
      </c>
    </row>
    <row r="2424" customFormat="false" ht="14.5" hidden="false" customHeight="false" outlineLevel="0" collapsed="false">
      <c r="A2424" s="0" t="n">
        <v>1</v>
      </c>
      <c r="B2424" s="0" t="n">
        <v>180</v>
      </c>
      <c r="C2424" s="0" t="n">
        <v>1.027</v>
      </c>
      <c r="D2424" s="1" t="n">
        <f aca="false">IF(A2424&lt;&gt;"",IF(MOD(A2424,3)=1,D2423+1,D2423),"")</f>
        <v>808</v>
      </c>
      <c r="E2424" s="2" t="n">
        <f aca="false">IF(A2424=A2423+1,E2423,IF(A2424=1,E2423+1,""))</f>
        <v>7</v>
      </c>
      <c r="F2424" s="38" t="n">
        <f aca="false">IF(E2424=E2423,IF(MOD(A2424,3)=1,F2423+1,F2423),IF(A2424=1,1,""))</f>
        <v>1</v>
      </c>
      <c r="G2424" s="0" t="n">
        <f aca="false">IF(AND(C2424&gt;0,C2424&lt;5),C2424,"")</f>
        <v>1.027</v>
      </c>
      <c r="M2424" s="0" t="str">
        <f aca="false">+L2426</f>
        <v>T</v>
      </c>
      <c r="N2424" s="2" t="n">
        <f aca="false">IF(ISNUMBER(N2423),N2423,"")</f>
        <v>10</v>
      </c>
    </row>
    <row r="2425" customFormat="false" ht="14.5" hidden="false" customHeight="false" outlineLevel="0" collapsed="false">
      <c r="A2425" s="0" t="n">
        <v>2</v>
      </c>
      <c r="B2425" s="0" t="n">
        <v>-101.31</v>
      </c>
      <c r="C2425" s="0" t="n">
        <v>0.589</v>
      </c>
      <c r="D2425" s="1" t="n">
        <f aca="false">IF(A2425&lt;&gt;"",IF(MOD(A2425,3)=1,D2424+1,D2424),"")</f>
        <v>808</v>
      </c>
      <c r="E2425" s="2" t="n">
        <f aca="false">IF(A2425=A2424+1,E2424,IF(A2425=1,E2424+1,""))</f>
        <v>7</v>
      </c>
      <c r="F2425" s="38" t="n">
        <f aca="false">IF(E2425=E2424,IF(MOD(A2425,3)=1,F2424+1,F2424),IF(A2425=1,1,""))</f>
        <v>1</v>
      </c>
      <c r="H2425" s="0" t="n">
        <f aca="false">IF(AND(C2425&gt;0,C2424&lt;5),C2425,"")</f>
        <v>0.589</v>
      </c>
      <c r="M2425" s="0" t="str">
        <f aca="false">+L2426</f>
        <v>T</v>
      </c>
      <c r="N2425" s="2" t="n">
        <f aca="false">IF(ISNUMBER(N2424),N2424,"")</f>
        <v>10</v>
      </c>
    </row>
    <row r="2426" customFormat="false" ht="14.5" hidden="false" customHeight="false" outlineLevel="0" collapsed="false">
      <c r="A2426" s="0" t="n">
        <v>3</v>
      </c>
      <c r="B2426" s="0" t="n">
        <v>-90</v>
      </c>
      <c r="C2426" s="0" t="n">
        <v>0.372</v>
      </c>
      <c r="D2426" s="1" t="n">
        <f aca="false">IF(A2426&lt;&gt;"",IF(MOD(A2426,3)=1,D2425+1,D2425),"")</f>
        <v>808</v>
      </c>
      <c r="E2426" s="2" t="n">
        <f aca="false">IF(A2426=A2425+1,E2425,IF(A2426=1,E2425+1,""))</f>
        <v>7</v>
      </c>
      <c r="F2426" s="38" t="n">
        <f aca="false">IF(E2426=E2425,IF(MOD(A2426,3)=1,F2425+1,F2425),IF(A2426=1,1,""))</f>
        <v>1</v>
      </c>
      <c r="I2426" s="4" t="n">
        <f aca="false">IF(AND(C2426&gt;0,C2424&lt;5),C2426,"")</f>
        <v>0.372</v>
      </c>
      <c r="J2426" s="0" t="n">
        <f aca="false">IF(ISNUMBER(G2424),G2424/H2425,"")</f>
        <v>1.74363327674024</v>
      </c>
      <c r="K2426" s="4" t="n">
        <f aca="false">IF(ISNUMBER(H2425),H2425/I2426,"")</f>
        <v>1.58333333333333</v>
      </c>
      <c r="L2426" s="5" t="str">
        <f aca="false">IF(G2424&lt;&gt;"",IF(AND(G2424&lt;5,G2424&gt;3),"P",IF(K2426&gt;=$Q$22,"M",IF(G2424&lt;1,"S","T"))),"")</f>
        <v>T</v>
      </c>
      <c r="M2426" s="0" t="str">
        <f aca="false">+L2426</f>
        <v>T</v>
      </c>
      <c r="N2426" s="2" t="n">
        <f aca="false">IF(ISNUMBER(N2425),N2425,"")</f>
        <v>10</v>
      </c>
    </row>
    <row r="2427" customFormat="false" ht="14.5" hidden="false" customHeight="false" outlineLevel="0" collapsed="false">
      <c r="A2427" s="0" t="n">
        <v>4</v>
      </c>
      <c r="B2427" s="0" t="n">
        <v>161.565</v>
      </c>
      <c r="C2427" s="0" t="n">
        <v>1.685</v>
      </c>
      <c r="D2427" s="1" t="n">
        <f aca="false">IF(A2427&lt;&gt;"",IF(MOD(A2427,3)=1,D2426+1,D2426),"")</f>
        <v>809</v>
      </c>
      <c r="E2427" s="2" t="n">
        <f aca="false">IF(A2427=A2426+1,E2426,IF(A2427=1,E2426+1,""))</f>
        <v>7</v>
      </c>
      <c r="F2427" s="38" t="n">
        <f aca="false">IF(E2427=E2426,IF(MOD(A2427,3)=1,F2426+1,F2426),IF(A2427=1,1,""))</f>
        <v>2</v>
      </c>
      <c r="G2427" s="0" t="n">
        <f aca="false">IF(AND(C2427&gt;0,C2427&lt;5),C2427,"")</f>
        <v>1.685</v>
      </c>
      <c r="M2427" s="0" t="str">
        <f aca="false">+L2429</f>
        <v>M</v>
      </c>
      <c r="N2427" s="2" t="n">
        <f aca="false">IF(ISNUMBER(N2426),N2426,"")</f>
        <v>10</v>
      </c>
    </row>
    <row r="2428" customFormat="false" ht="14.5" hidden="false" customHeight="false" outlineLevel="0" collapsed="false">
      <c r="A2428" s="0" t="n">
        <v>5</v>
      </c>
      <c r="B2428" s="0" t="n">
        <v>-90</v>
      </c>
      <c r="C2428" s="0" t="n">
        <v>0.721</v>
      </c>
      <c r="D2428" s="1" t="n">
        <f aca="false">IF(A2428&lt;&gt;"",IF(MOD(A2428,3)=1,D2427+1,D2427),"")</f>
        <v>809</v>
      </c>
      <c r="E2428" s="2" t="n">
        <f aca="false">IF(A2428=A2427+1,E2427,IF(A2428=1,E2427+1,""))</f>
        <v>7</v>
      </c>
      <c r="F2428" s="38" t="n">
        <f aca="false">IF(E2428=E2427,IF(MOD(A2428,3)=1,F2427+1,F2427),IF(A2428=1,1,""))</f>
        <v>2</v>
      </c>
      <c r="H2428" s="0" t="n">
        <f aca="false">IF(AND(C2428&gt;0,C2427&lt;5),C2428,"")</f>
        <v>0.721</v>
      </c>
      <c r="M2428" s="0" t="str">
        <f aca="false">+L2429</f>
        <v>M</v>
      </c>
      <c r="N2428" s="2" t="n">
        <f aca="false">IF(ISNUMBER(N2427),N2427,"")</f>
        <v>10</v>
      </c>
    </row>
    <row r="2429" customFormat="false" ht="14.5" hidden="false" customHeight="false" outlineLevel="0" collapsed="false">
      <c r="A2429" s="0" t="n">
        <v>6</v>
      </c>
      <c r="B2429" s="0" t="n">
        <v>-90</v>
      </c>
      <c r="C2429" s="0" t="n">
        <v>0.333</v>
      </c>
      <c r="D2429" s="1" t="n">
        <f aca="false">IF(A2429&lt;&gt;"",IF(MOD(A2429,3)=1,D2428+1,D2428),"")</f>
        <v>809</v>
      </c>
      <c r="E2429" s="2" t="n">
        <f aca="false">IF(A2429=A2428+1,E2428,IF(A2429=1,E2428+1,""))</f>
        <v>7</v>
      </c>
      <c r="F2429" s="38" t="n">
        <f aca="false">IF(E2429=E2428,IF(MOD(A2429,3)=1,F2428+1,F2428),IF(A2429=1,1,""))</f>
        <v>2</v>
      </c>
      <c r="I2429" s="4" t="n">
        <f aca="false">IF(AND(C2429&gt;0,C2427&lt;5),C2429,"")</f>
        <v>0.333</v>
      </c>
      <c r="J2429" s="0" t="n">
        <f aca="false">IF(ISNUMBER(G2427),G2427/H2428,"")</f>
        <v>2.3370319001387</v>
      </c>
      <c r="K2429" s="4" t="n">
        <f aca="false">IF(ISNUMBER(H2428),H2428/I2429,"")</f>
        <v>2.16516516516517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10</v>
      </c>
    </row>
    <row r="2430" customFormat="false" ht="14.5" hidden="false" customHeight="false" outlineLevel="0" collapsed="false">
      <c r="A2430" s="0" t="n">
        <v>7</v>
      </c>
      <c r="B2430" s="0" t="n">
        <v>146.31</v>
      </c>
      <c r="C2430" s="0" t="n">
        <v>0.987</v>
      </c>
      <c r="D2430" s="1" t="n">
        <f aca="false">IF(A2430&lt;&gt;"",IF(MOD(A2430,3)=1,D2429+1,D2429),"")</f>
        <v>810</v>
      </c>
      <c r="E2430" s="2" t="n">
        <f aca="false">IF(A2430=A2429+1,E2429,IF(A2430=1,E2429+1,""))</f>
        <v>7</v>
      </c>
      <c r="F2430" s="38" t="n">
        <f aca="false">IF(E2430=E2429,IF(MOD(A2430,3)=1,F2429+1,F2429),IF(A2430=1,1,""))</f>
        <v>3</v>
      </c>
      <c r="G2430" s="0" t="n">
        <f aca="false">IF(AND(C2430&gt;0,C2430&lt;5),C2430,"")</f>
        <v>0.987</v>
      </c>
      <c r="M2430" s="0" t="str">
        <f aca="false">+L2432</f>
        <v>S</v>
      </c>
      <c r="N2430" s="2" t="n">
        <f aca="false">IF(ISNUMBER(N2429),N2429,"")</f>
        <v>10</v>
      </c>
    </row>
    <row r="2431" customFormat="false" ht="14.5" hidden="false" customHeight="false" outlineLevel="0" collapsed="false">
      <c r="A2431" s="0" t="n">
        <v>8</v>
      </c>
      <c r="B2431" s="0" t="n">
        <v>26.565</v>
      </c>
      <c r="C2431" s="0" t="n">
        <v>0.593</v>
      </c>
      <c r="D2431" s="1" t="n">
        <f aca="false">IF(A2431&lt;&gt;"",IF(MOD(A2431,3)=1,D2430+1,D2430),"")</f>
        <v>810</v>
      </c>
      <c r="E2431" s="2" t="n">
        <f aca="false">IF(A2431=A2430+1,E2430,IF(A2431=1,E2430+1,""))</f>
        <v>7</v>
      </c>
      <c r="F2431" s="38" t="n">
        <f aca="false">IF(E2431=E2430,IF(MOD(A2431,3)=1,F2430+1,F2430),IF(A2431=1,1,""))</f>
        <v>3</v>
      </c>
      <c r="H2431" s="0" t="n">
        <f aca="false">IF(AND(C2431&gt;0,C2430&lt;5),C2431,"")</f>
        <v>0.593</v>
      </c>
      <c r="M2431" s="0" t="str">
        <f aca="false">+L2432</f>
        <v>S</v>
      </c>
      <c r="N2431" s="2" t="n">
        <f aca="false">IF(ISNUMBER(N2430),N2430,"")</f>
        <v>10</v>
      </c>
    </row>
    <row r="2432" customFormat="false" ht="14.5" hidden="false" customHeight="false" outlineLevel="0" collapsed="false">
      <c r="A2432" s="0" t="n">
        <v>9</v>
      </c>
      <c r="B2432" s="0" t="n">
        <v>-135</v>
      </c>
      <c r="C2432" s="0" t="n">
        <v>0.479</v>
      </c>
      <c r="D2432" s="1" t="n">
        <f aca="false">IF(A2432&lt;&gt;"",IF(MOD(A2432,3)=1,D2431+1,D2431),"")</f>
        <v>810</v>
      </c>
      <c r="E2432" s="2" t="n">
        <f aca="false">IF(A2432=A2431+1,E2431,IF(A2432=1,E2431+1,""))</f>
        <v>7</v>
      </c>
      <c r="F2432" s="38" t="n">
        <f aca="false">IF(E2432=E2431,IF(MOD(A2432,3)=1,F2431+1,F2431),IF(A2432=1,1,""))</f>
        <v>3</v>
      </c>
      <c r="I2432" s="4" t="n">
        <f aca="false">IF(AND(C2432&gt;0,C2430&lt;5),C2432,"")</f>
        <v>0.479</v>
      </c>
      <c r="J2432" s="0" t="n">
        <f aca="false">IF(ISNUMBER(G2430),G2430/H2431,"")</f>
        <v>1.66441821247892</v>
      </c>
      <c r="K2432" s="4" t="n">
        <f aca="false">IF(ISNUMBER(H2431),H2431/I2432,"")</f>
        <v>1.23799582463466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0</v>
      </c>
    </row>
    <row r="2433" customFormat="false" ht="14.5" hidden="false" customHeight="false" outlineLevel="0" collapsed="false">
      <c r="A2433" s="0" t="n">
        <v>10</v>
      </c>
      <c r="B2433" s="0" t="n">
        <v>-26.565</v>
      </c>
      <c r="C2433" s="0" t="n">
        <v>1.539</v>
      </c>
      <c r="D2433" s="1" t="n">
        <f aca="false">IF(A2433&lt;&gt;"",IF(MOD(A2433,3)=1,D2432+1,D2432),"")</f>
        <v>811</v>
      </c>
      <c r="E2433" s="2" t="n">
        <f aca="false">IF(A2433=A2432+1,E2432,IF(A2433=1,E2432+1,""))</f>
        <v>7</v>
      </c>
      <c r="F2433" s="38" t="n">
        <f aca="false">IF(E2433=E2432,IF(MOD(A2433,3)=1,F2432+1,F2432),IF(A2433=1,1,""))</f>
        <v>4</v>
      </c>
      <c r="G2433" s="0" t="n">
        <f aca="false">IF(AND(C2433&gt;0,C2433&lt;5),C2433,"")</f>
        <v>1.539</v>
      </c>
      <c r="M2433" s="0" t="str">
        <f aca="false">+L2435</f>
        <v>T</v>
      </c>
      <c r="N2433" s="2" t="n">
        <f aca="false">IF(ISNUMBER(N2432),N2432,"")</f>
        <v>10</v>
      </c>
    </row>
    <row r="2434" customFormat="false" ht="14.5" hidden="false" customHeight="false" outlineLevel="0" collapsed="false">
      <c r="A2434" s="0" t="n">
        <v>11</v>
      </c>
      <c r="B2434" s="0" t="n">
        <v>-108.435</v>
      </c>
      <c r="C2434" s="0" t="n">
        <v>0.508</v>
      </c>
      <c r="D2434" s="1" t="n">
        <f aca="false">IF(A2434&lt;&gt;"",IF(MOD(A2434,3)=1,D2433+1,D2433),"")</f>
        <v>811</v>
      </c>
      <c r="E2434" s="2" t="n">
        <f aca="false">IF(A2434=A2433+1,E2433,IF(A2434=1,E2433+1,""))</f>
        <v>7</v>
      </c>
      <c r="F2434" s="38" t="n">
        <f aca="false">IF(E2434=E2433,IF(MOD(A2434,3)=1,F2433+1,F2433),IF(A2434=1,1,""))</f>
        <v>4</v>
      </c>
      <c r="H2434" s="0" t="n">
        <f aca="false">IF(AND(C2434&gt;0,C2433&lt;5),C2434,"")</f>
        <v>0.508</v>
      </c>
      <c r="M2434" s="0" t="str">
        <f aca="false">+L2435</f>
        <v>T</v>
      </c>
      <c r="N2434" s="2" t="n">
        <f aca="false">IF(ISNUMBER(N2433),N2433,"")</f>
        <v>10</v>
      </c>
    </row>
    <row r="2435" customFormat="false" ht="14.5" hidden="false" customHeight="false" outlineLevel="0" collapsed="false">
      <c r="A2435" s="0" t="n">
        <v>12</v>
      </c>
      <c r="B2435" s="0" t="n">
        <v>-135</v>
      </c>
      <c r="C2435" s="0" t="n">
        <v>0.387</v>
      </c>
      <c r="D2435" s="1" t="n">
        <f aca="false">IF(A2435&lt;&gt;"",IF(MOD(A2435,3)=1,D2434+1,D2434),"")</f>
        <v>811</v>
      </c>
      <c r="E2435" s="2" t="n">
        <f aca="false">IF(A2435=A2434+1,E2434,IF(A2435=1,E2434+1,""))</f>
        <v>7</v>
      </c>
      <c r="F2435" s="38" t="n">
        <f aca="false">IF(E2435=E2434,IF(MOD(A2435,3)=1,F2434+1,F2434),IF(A2435=1,1,""))</f>
        <v>4</v>
      </c>
      <c r="I2435" s="4" t="n">
        <f aca="false">IF(AND(C2435&gt;0,C2433&lt;5),C2435,"")</f>
        <v>0.387</v>
      </c>
      <c r="J2435" s="0" t="n">
        <f aca="false">IF(ISNUMBER(G2433),G2433/H2434,"")</f>
        <v>3.02952755905512</v>
      </c>
      <c r="K2435" s="4" t="n">
        <f aca="false">IF(ISNUMBER(H2434),H2434/I2435,"")</f>
        <v>1.31266149870801</v>
      </c>
      <c r="L2435" s="5" t="str">
        <f aca="false">IF(G2433&lt;&gt;"",IF(AND(G2433&lt;5,G2433&gt;3),"P",IF(K2435&gt;=$Q$22,"M",IF(G2433&lt;1,"S","T"))),"")</f>
        <v>T</v>
      </c>
      <c r="M2435" s="0" t="str">
        <f aca="false">+L2435</f>
        <v>T</v>
      </c>
      <c r="N2435" s="2" t="n">
        <f aca="false">IF(ISNUMBER(N2434),N2434,"")</f>
        <v>10</v>
      </c>
    </row>
    <row r="2436" customFormat="false" ht="14.5" hidden="false" customHeight="false" outlineLevel="0" collapsed="false">
      <c r="A2436" s="0" t="n">
        <v>13</v>
      </c>
      <c r="B2436" s="0" t="n">
        <v>-146.31</v>
      </c>
      <c r="C2436" s="0" t="n">
        <v>0.576</v>
      </c>
      <c r="D2436" s="1" t="n">
        <f aca="false">IF(A2436&lt;&gt;"",IF(MOD(A2436,3)=1,D2435+1,D2435),"")</f>
        <v>812</v>
      </c>
      <c r="E2436" s="2" t="n">
        <f aca="false">IF(A2436=A2435+1,E2435,IF(A2436=1,E2435+1,""))</f>
        <v>7</v>
      </c>
      <c r="F2436" s="38" t="n">
        <f aca="false">IF(E2436=E2435,IF(MOD(A2436,3)=1,F2435+1,F2435),IF(A2436=1,1,""))</f>
        <v>5</v>
      </c>
      <c r="G2436" s="0" t="n">
        <f aca="false">IF(AND(C2436&gt;0,C2436&lt;5),C2436,"")</f>
        <v>0.576</v>
      </c>
      <c r="M2436" s="0" t="str">
        <f aca="false">+L2438</f>
        <v>S</v>
      </c>
      <c r="N2436" s="2" t="n">
        <f aca="false">IF(ISNUMBER(N2435),N2435,"")</f>
        <v>10</v>
      </c>
    </row>
    <row r="2437" customFormat="false" ht="14.5" hidden="false" customHeight="false" outlineLevel="0" collapsed="false">
      <c r="A2437" s="0" t="n">
        <v>14</v>
      </c>
      <c r="B2437" s="0" t="n">
        <v>-45</v>
      </c>
      <c r="C2437" s="0" t="n">
        <v>0.581</v>
      </c>
      <c r="D2437" s="1" t="n">
        <f aca="false">IF(A2437&lt;&gt;"",IF(MOD(A2437,3)=1,D2436+1,D2436),"")</f>
        <v>812</v>
      </c>
      <c r="E2437" s="2" t="n">
        <f aca="false">IF(A2437=A2436+1,E2436,IF(A2437=1,E2436+1,""))</f>
        <v>7</v>
      </c>
      <c r="F2437" s="38" t="n">
        <f aca="false">IF(E2437=E2436,IF(MOD(A2437,3)=1,F2436+1,F2436),IF(A2437=1,1,""))</f>
        <v>5</v>
      </c>
      <c r="H2437" s="0" t="n">
        <f aca="false">IF(AND(C2437&gt;0,C2436&lt;5),C2437,"")</f>
        <v>0.581</v>
      </c>
      <c r="M2437" s="0" t="str">
        <f aca="false">+L2438</f>
        <v>S</v>
      </c>
      <c r="N2437" s="2" t="n">
        <f aca="false">IF(ISNUMBER(N2436),N2436,"")</f>
        <v>10</v>
      </c>
    </row>
    <row r="2438" customFormat="false" ht="14.5" hidden="false" customHeight="false" outlineLevel="0" collapsed="false">
      <c r="A2438" s="0" t="n">
        <v>15</v>
      </c>
      <c r="B2438" s="0" t="n">
        <v>-33.69</v>
      </c>
      <c r="C2438" s="0" t="n">
        <v>0.444</v>
      </c>
      <c r="D2438" s="1" t="n">
        <f aca="false">IF(A2438&lt;&gt;"",IF(MOD(A2438,3)=1,D2437+1,D2437),"")</f>
        <v>812</v>
      </c>
      <c r="E2438" s="2" t="n">
        <f aca="false">IF(A2438=A2437+1,E2437,IF(A2438=1,E2437+1,""))</f>
        <v>7</v>
      </c>
      <c r="F2438" s="38" t="n">
        <f aca="false">IF(E2438=E2437,IF(MOD(A2438,3)=1,F2437+1,F2437),IF(A2438=1,1,""))</f>
        <v>5</v>
      </c>
      <c r="I2438" s="4" t="n">
        <f aca="false">IF(AND(C2438&gt;0,C2436&lt;5),C2438,"")</f>
        <v>0.444</v>
      </c>
      <c r="J2438" s="0" t="n">
        <f aca="false">IF(ISNUMBER(G2436),G2436/H2437,"")</f>
        <v>0.991394148020654</v>
      </c>
      <c r="K2438" s="4" t="n">
        <f aca="false">IF(ISNUMBER(H2437),H2437/I2438,"")</f>
        <v>1.30855855855856</v>
      </c>
      <c r="L2438" s="5" t="str">
        <f aca="false">IF(G2436&lt;&gt;"",IF(AND(G2436&lt;5,G2436&gt;3),"P",IF(K2438&gt;=$Q$22,"M",IF(G2436&lt;1,"S","T"))),"")</f>
        <v>S</v>
      </c>
      <c r="M2438" s="0" t="str">
        <f aca="false">+L2438</f>
        <v>S</v>
      </c>
      <c r="N2438" s="2" t="n">
        <f aca="false">IF(ISNUMBER(N2437),N2437,"")</f>
        <v>10</v>
      </c>
    </row>
    <row r="2439" customFormat="false" ht="14.5" hidden="false" customHeight="false" outlineLevel="0" collapsed="false">
      <c r="A2439" s="0" t="n">
        <v>16</v>
      </c>
      <c r="B2439" s="0" t="n">
        <v>-73.301</v>
      </c>
      <c r="C2439" s="0" t="n">
        <v>1.434</v>
      </c>
      <c r="D2439" s="1" t="n">
        <f aca="false">IF(A2439&lt;&gt;"",IF(MOD(A2439,3)=1,D2438+1,D2438),"")</f>
        <v>813</v>
      </c>
      <c r="E2439" s="2" t="n">
        <f aca="false">IF(A2439=A2438+1,E2438,IF(A2439=1,E2438+1,""))</f>
        <v>7</v>
      </c>
      <c r="F2439" s="38" t="n">
        <f aca="false">IF(E2439=E2438,IF(MOD(A2439,3)=1,F2438+1,F2438),IF(A2439=1,1,""))</f>
        <v>6</v>
      </c>
      <c r="G2439" s="0" t="n">
        <f aca="false">IF(AND(C2439&gt;0,C2439&lt;5),C2439,"")</f>
        <v>1.434</v>
      </c>
      <c r="M2439" s="0" t="str">
        <f aca="false">+L2441</f>
        <v>M</v>
      </c>
      <c r="N2439" s="2" t="n">
        <f aca="false">IF(ISNUMBER(N2438),N2438,"")</f>
        <v>10</v>
      </c>
    </row>
    <row r="2440" customFormat="false" ht="14.5" hidden="false" customHeight="false" outlineLevel="0" collapsed="false">
      <c r="A2440" s="0" t="n">
        <v>17</v>
      </c>
      <c r="B2440" s="0" t="n">
        <v>11.31</v>
      </c>
      <c r="C2440" s="0" t="n">
        <v>0.638</v>
      </c>
      <c r="D2440" s="1" t="n">
        <f aca="false">IF(A2440&lt;&gt;"",IF(MOD(A2440,3)=1,D2439+1,D2439),"")</f>
        <v>813</v>
      </c>
      <c r="E2440" s="2" t="n">
        <f aca="false">IF(A2440=A2439+1,E2439,IF(A2440=1,E2439+1,""))</f>
        <v>7</v>
      </c>
      <c r="F2440" s="38" t="n">
        <f aca="false">IF(E2440=E2439,IF(MOD(A2440,3)=1,F2439+1,F2439),IF(A2440=1,1,""))</f>
        <v>6</v>
      </c>
      <c r="H2440" s="0" t="n">
        <f aca="false">IF(AND(C2440&gt;0,C2439&lt;5),C2440,"")</f>
        <v>0.638</v>
      </c>
      <c r="M2440" s="0" t="str">
        <f aca="false">+L2441</f>
        <v>M</v>
      </c>
      <c r="N2440" s="2" t="n">
        <f aca="false">IF(ISNUMBER(N2439),N2439,"")</f>
        <v>10</v>
      </c>
    </row>
    <row r="2441" customFormat="false" ht="14.5" hidden="false" customHeight="false" outlineLevel="0" collapsed="false">
      <c r="A2441" s="0" t="n">
        <v>18</v>
      </c>
      <c r="B2441" s="0" t="n">
        <v>33.69</v>
      </c>
      <c r="C2441" s="0" t="n">
        <v>0.364</v>
      </c>
      <c r="D2441" s="1" t="n">
        <f aca="false">IF(A2441&lt;&gt;"",IF(MOD(A2441,3)=1,D2440+1,D2440),"")</f>
        <v>813</v>
      </c>
      <c r="E2441" s="2" t="n">
        <f aca="false">IF(A2441=A2440+1,E2440,IF(A2441=1,E2440+1,""))</f>
        <v>7</v>
      </c>
      <c r="F2441" s="38" t="n">
        <f aca="false">IF(E2441=E2440,IF(MOD(A2441,3)=1,F2440+1,F2440),IF(A2441=1,1,""))</f>
        <v>6</v>
      </c>
      <c r="I2441" s="4" t="n">
        <f aca="false">IF(AND(C2441&gt;0,C2439&lt;5),C2441,"")</f>
        <v>0.364</v>
      </c>
      <c r="J2441" s="0" t="n">
        <f aca="false">IF(ISNUMBER(G2439),G2439/H2440,"")</f>
        <v>2.24764890282132</v>
      </c>
      <c r="K2441" s="4" t="n">
        <f aca="false">IF(ISNUMBER(H2440),H2440/I2441,"")</f>
        <v>1.75274725274725</v>
      </c>
      <c r="L2441" s="5" t="str">
        <f aca="false">IF(G2439&lt;&gt;"",IF(AND(G2439&lt;5,G2439&gt;3),"P",IF(K2441&gt;=$Q$22,"M",IF(G2439&lt;1,"S","T"))),"")</f>
        <v>M</v>
      </c>
      <c r="M2441" s="0" t="str">
        <f aca="false">+L2441</f>
        <v>M</v>
      </c>
      <c r="N2441" s="2" t="n">
        <f aca="false">IF(ISNUMBER(N2440),N2440,"")</f>
        <v>10</v>
      </c>
    </row>
    <row r="2442" customFormat="false" ht="14.5" hidden="false" customHeight="false" outlineLevel="0" collapsed="false">
      <c r="A2442" s="0" t="n">
        <v>19</v>
      </c>
      <c r="B2442" s="0" t="n">
        <v>-38.66</v>
      </c>
      <c r="C2442" s="0" t="n">
        <v>1.754</v>
      </c>
      <c r="D2442" s="1" t="n">
        <f aca="false">IF(A2442&lt;&gt;"",IF(MOD(A2442,3)=1,D2441+1,D2441),"")</f>
        <v>814</v>
      </c>
      <c r="E2442" s="2" t="n">
        <f aca="false">IF(A2442=A2441+1,E2441,IF(A2442=1,E2441+1,""))</f>
        <v>7</v>
      </c>
      <c r="F2442" s="38" t="n">
        <f aca="false">IF(E2442=E2441,IF(MOD(A2442,3)=1,F2441+1,F2441),IF(A2442=1,1,""))</f>
        <v>7</v>
      </c>
      <c r="G2442" s="0" t="n">
        <f aca="false">IF(AND(C2442&gt;0,C2442&lt;5),C2442,"")</f>
        <v>1.754</v>
      </c>
      <c r="M2442" s="0" t="str">
        <f aca="false">+L2444</f>
        <v>T</v>
      </c>
      <c r="N2442" s="2" t="n">
        <f aca="false">IF(ISNUMBER(N2441),N2441,"")</f>
        <v>10</v>
      </c>
    </row>
    <row r="2443" customFormat="false" ht="14.5" hidden="false" customHeight="false" outlineLevel="0" collapsed="false">
      <c r="A2443" s="0" t="n">
        <v>20</v>
      </c>
      <c r="B2443" s="0" t="n">
        <v>-146.31</v>
      </c>
      <c r="C2443" s="0" t="n">
        <v>0.444</v>
      </c>
      <c r="D2443" s="1" t="n">
        <f aca="false">IF(A2443&lt;&gt;"",IF(MOD(A2443,3)=1,D2442+1,D2442),"")</f>
        <v>814</v>
      </c>
      <c r="E2443" s="2" t="n">
        <f aca="false">IF(A2443=A2442+1,E2442,IF(A2443=1,E2442+1,""))</f>
        <v>7</v>
      </c>
      <c r="F2443" s="38" t="n">
        <f aca="false">IF(E2443=E2442,IF(MOD(A2443,3)=1,F2442+1,F2442),IF(A2443=1,1,""))</f>
        <v>7</v>
      </c>
      <c r="H2443" s="0" t="n">
        <f aca="false">IF(AND(C2443&gt;0,C2442&lt;5),C2443,"")</f>
        <v>0.444</v>
      </c>
      <c r="M2443" s="0" t="str">
        <f aca="false">+L2444</f>
        <v>T</v>
      </c>
      <c r="N2443" s="2" t="n">
        <f aca="false">IF(ISNUMBER(N2442),N2442,"")</f>
        <v>10</v>
      </c>
    </row>
    <row r="2444" customFormat="false" ht="14.5" hidden="false" customHeight="false" outlineLevel="0" collapsed="false">
      <c r="A2444" s="0" t="n">
        <v>21</v>
      </c>
      <c r="B2444" s="0" t="n">
        <v>-146.31</v>
      </c>
      <c r="C2444" s="0" t="n">
        <v>0.501</v>
      </c>
      <c r="D2444" s="1" t="n">
        <f aca="false">IF(A2444&lt;&gt;"",IF(MOD(A2444,3)=1,D2443+1,D2443),"")</f>
        <v>814</v>
      </c>
      <c r="E2444" s="2" t="n">
        <f aca="false">IF(A2444=A2443+1,E2443,IF(A2444=1,E2443+1,""))</f>
        <v>7</v>
      </c>
      <c r="F2444" s="38" t="n">
        <f aca="false">IF(E2444=E2443,IF(MOD(A2444,3)=1,F2443+1,F2443),IF(A2444=1,1,""))</f>
        <v>7</v>
      </c>
      <c r="I2444" s="4" t="n">
        <f aca="false">IF(AND(C2444&gt;0,C2442&lt;5),C2444,"")</f>
        <v>0.501</v>
      </c>
      <c r="J2444" s="0" t="n">
        <f aca="false">IF(ISNUMBER(G2442),G2442/H2443,"")</f>
        <v>3.95045045045045</v>
      </c>
      <c r="K2444" s="4" t="n">
        <f aca="false">IF(ISNUMBER(H2443),H2443/I2444,"")</f>
        <v>0.88622754491018</v>
      </c>
      <c r="L2444" s="5" t="str">
        <f aca="false">IF(G2442&lt;&gt;"",IF(AND(G2442&lt;5,G2442&gt;3),"P",IF(K2444&gt;=$Q$22,"M",IF(G2442&lt;1,"S","T"))),"")</f>
        <v>T</v>
      </c>
      <c r="M2444" s="0" t="str">
        <f aca="false">+L2444</f>
        <v>T</v>
      </c>
      <c r="N2444" s="2" t="n">
        <f aca="false">IF(ISNUMBER(N2443),N2443,"")</f>
        <v>10</v>
      </c>
    </row>
    <row r="2445" customFormat="false" ht="14.5" hidden="false" customHeight="false" outlineLevel="0" collapsed="false">
      <c r="A2445" s="0" t="n">
        <v>22</v>
      </c>
      <c r="B2445" s="0" t="n">
        <v>116.565</v>
      </c>
      <c r="C2445" s="0" t="n">
        <v>1.181</v>
      </c>
      <c r="D2445" s="1" t="n">
        <f aca="false">IF(A2445&lt;&gt;"",IF(MOD(A2445,3)=1,D2444+1,D2444),"")</f>
        <v>815</v>
      </c>
      <c r="E2445" s="2" t="n">
        <f aca="false">IF(A2445=A2444+1,E2444,IF(A2445=1,E2444+1,""))</f>
        <v>7</v>
      </c>
      <c r="F2445" s="38" t="n">
        <f aca="false">IF(E2445=E2444,IF(MOD(A2445,3)=1,F2444+1,F2444),IF(A2445=1,1,""))</f>
        <v>8</v>
      </c>
      <c r="G2445" s="0" t="n">
        <f aca="false">IF(AND(C2445&gt;0,C2445&lt;5),C2445,"")</f>
        <v>1.181</v>
      </c>
      <c r="M2445" s="0" t="str">
        <f aca="false">+L2447</f>
        <v>M</v>
      </c>
      <c r="N2445" s="2" t="n">
        <f aca="false">IF(ISNUMBER(N2444),N2444,"")</f>
        <v>10</v>
      </c>
    </row>
    <row r="2446" customFormat="false" ht="14.5" hidden="false" customHeight="false" outlineLevel="0" collapsed="false">
      <c r="A2446" s="0" t="n">
        <v>23</v>
      </c>
      <c r="B2446" s="0" t="n">
        <v>-153.435</v>
      </c>
      <c r="C2446" s="0" t="n">
        <v>0.596</v>
      </c>
      <c r="D2446" s="1" t="n">
        <f aca="false">IF(A2446&lt;&gt;"",IF(MOD(A2446,3)=1,D2445+1,D2445),"")</f>
        <v>815</v>
      </c>
      <c r="E2446" s="2" t="n">
        <f aca="false">IF(A2446=A2445+1,E2445,IF(A2446=1,E2445+1,""))</f>
        <v>7</v>
      </c>
      <c r="F2446" s="38" t="n">
        <f aca="false">IF(E2446=E2445,IF(MOD(A2446,3)=1,F2445+1,F2445),IF(A2446=1,1,""))</f>
        <v>8</v>
      </c>
      <c r="H2446" s="0" t="n">
        <f aca="false">IF(AND(C2446&gt;0,C2445&lt;5),C2446,"")</f>
        <v>0.596</v>
      </c>
      <c r="M2446" s="0" t="str">
        <f aca="false">+L2447</f>
        <v>M</v>
      </c>
      <c r="N2446" s="2" t="n">
        <f aca="false">IF(ISNUMBER(N2445),N2445,"")</f>
        <v>10</v>
      </c>
    </row>
    <row r="2447" customFormat="false" ht="14.5" hidden="false" customHeight="false" outlineLevel="0" collapsed="false">
      <c r="A2447" s="0" t="n">
        <v>24</v>
      </c>
      <c r="B2447" s="0" t="n">
        <v>26.565</v>
      </c>
      <c r="C2447" s="0" t="n">
        <v>0.343</v>
      </c>
      <c r="D2447" s="1" t="n">
        <f aca="false">IF(A2447&lt;&gt;"",IF(MOD(A2447,3)=1,D2446+1,D2446),"")</f>
        <v>815</v>
      </c>
      <c r="E2447" s="2" t="n">
        <f aca="false">IF(A2447=A2446+1,E2446,IF(A2447=1,E2446+1,""))</f>
        <v>7</v>
      </c>
      <c r="F2447" s="38" t="n">
        <f aca="false">IF(E2447=E2446,IF(MOD(A2447,3)=1,F2446+1,F2446),IF(A2447=1,1,""))</f>
        <v>8</v>
      </c>
      <c r="I2447" s="4" t="n">
        <f aca="false">IF(AND(C2447&gt;0,C2445&lt;5),C2447,"")</f>
        <v>0.343</v>
      </c>
      <c r="J2447" s="0" t="n">
        <f aca="false">IF(ISNUMBER(G2445),G2445/H2446,"")</f>
        <v>1.98154362416107</v>
      </c>
      <c r="K2447" s="4" t="n">
        <f aca="false">IF(ISNUMBER(H2446),H2446/I2447,"")</f>
        <v>1.73760932944606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0</v>
      </c>
    </row>
    <row r="2448" customFormat="false" ht="14.5" hidden="false" customHeight="false" outlineLevel="0" collapsed="false">
      <c r="A2448" s="0" t="n">
        <v>25</v>
      </c>
      <c r="B2448" s="0" t="n">
        <v>116.565</v>
      </c>
      <c r="C2448" s="0" t="n">
        <v>0.678</v>
      </c>
      <c r="D2448" s="1" t="n">
        <f aca="false">IF(A2448&lt;&gt;"",IF(MOD(A2448,3)=1,D2447+1,D2447),"")</f>
        <v>816</v>
      </c>
      <c r="E2448" s="2" t="n">
        <f aca="false">IF(A2448=A2447+1,E2447,IF(A2448=1,E2447+1,""))</f>
        <v>7</v>
      </c>
      <c r="F2448" s="38" t="n">
        <f aca="false">IF(E2448=E2447,IF(MOD(A2448,3)=1,F2447+1,F2447),IF(A2448=1,1,""))</f>
        <v>9</v>
      </c>
      <c r="G2448" s="0" t="n">
        <f aca="false">IF(AND(C2448&gt;0,C2448&lt;5),C2448,"")</f>
        <v>0.678</v>
      </c>
      <c r="M2448" s="0" t="str">
        <f aca="false">+L2450</f>
        <v>S</v>
      </c>
      <c r="N2448" s="2" t="n">
        <f aca="false">IF(ISNUMBER(N2447),N2447,"")</f>
        <v>10</v>
      </c>
    </row>
    <row r="2449" customFormat="false" ht="14.5" hidden="false" customHeight="false" outlineLevel="0" collapsed="false">
      <c r="A2449" s="0" t="n">
        <v>26</v>
      </c>
      <c r="B2449" s="0" t="n">
        <v>-153.435</v>
      </c>
      <c r="C2449" s="0" t="n">
        <v>0.376</v>
      </c>
      <c r="D2449" s="1" t="n">
        <f aca="false">IF(A2449&lt;&gt;"",IF(MOD(A2449,3)=1,D2448+1,D2448),"")</f>
        <v>816</v>
      </c>
      <c r="E2449" s="2" t="n">
        <f aca="false">IF(A2449=A2448+1,E2448,IF(A2449=1,E2448+1,""))</f>
        <v>7</v>
      </c>
      <c r="F2449" s="38" t="n">
        <f aca="false">IF(E2449=E2448,IF(MOD(A2449,3)=1,F2448+1,F2448),IF(A2449=1,1,""))</f>
        <v>9</v>
      </c>
      <c r="H2449" s="0" t="n">
        <f aca="false">IF(AND(C2449&gt;0,C2448&lt;5),C2449,"")</f>
        <v>0.376</v>
      </c>
      <c r="M2449" s="0" t="str">
        <f aca="false">+L2450</f>
        <v>S</v>
      </c>
      <c r="N2449" s="2" t="n">
        <f aca="false">IF(ISNUMBER(N2448),N2448,"")</f>
        <v>10</v>
      </c>
    </row>
    <row r="2450" customFormat="false" ht="14.5" hidden="false" customHeight="false" outlineLevel="0" collapsed="false">
      <c r="A2450" s="0" t="n">
        <v>27</v>
      </c>
      <c r="B2450" s="0" t="n">
        <v>-135</v>
      </c>
      <c r="C2450" s="0" t="n">
        <v>0.271</v>
      </c>
      <c r="D2450" s="1" t="n">
        <f aca="false">IF(A2450&lt;&gt;"",IF(MOD(A2450,3)=1,D2449+1,D2449),"")</f>
        <v>816</v>
      </c>
      <c r="E2450" s="2" t="n">
        <f aca="false">IF(A2450=A2449+1,E2449,IF(A2450=1,E2449+1,""))</f>
        <v>7</v>
      </c>
      <c r="F2450" s="38" t="n">
        <f aca="false">IF(E2450=E2449,IF(MOD(A2450,3)=1,F2449+1,F2449),IF(A2450=1,1,""))</f>
        <v>9</v>
      </c>
      <c r="I2450" s="4" t="n">
        <f aca="false">IF(AND(C2450&gt;0,C2448&lt;5),C2450,"")</f>
        <v>0.271</v>
      </c>
      <c r="J2450" s="0" t="n">
        <f aca="false">IF(ISNUMBER(G2448),G2448/H2449,"")</f>
        <v>1.8031914893617</v>
      </c>
      <c r="K2450" s="4" t="n">
        <f aca="false">IF(ISNUMBER(H2449),H2449/I2450,"")</f>
        <v>1.38745387453875</v>
      </c>
      <c r="L2450" s="5" t="str">
        <f aca="false">IF(G2448&lt;&gt;"",IF(AND(G2448&lt;5,G2448&gt;3),"P",IF(K2450&gt;=$Q$22,"M",IF(G2448&lt;1,"S","T"))),"")</f>
        <v>S</v>
      </c>
      <c r="M2450" s="0" t="str">
        <f aca="false">+L2450</f>
        <v>S</v>
      </c>
      <c r="N2450" s="2" t="n">
        <f aca="false">IF(ISNUMBER(N2449),N2449,"")</f>
        <v>10</v>
      </c>
    </row>
    <row r="2451" customFormat="false" ht="14.5" hidden="false" customHeight="false" outlineLevel="0" collapsed="false">
      <c r="A2451" s="0" t="n">
        <v>28</v>
      </c>
      <c r="B2451" s="0" t="n">
        <v>130.601</v>
      </c>
      <c r="C2451" s="0" t="n">
        <v>1.236</v>
      </c>
      <c r="D2451" s="1" t="n">
        <f aca="false">IF(A2451&lt;&gt;"",IF(MOD(A2451,3)=1,D2450+1,D2450),"")</f>
        <v>817</v>
      </c>
      <c r="E2451" s="2" t="n">
        <f aca="false">IF(A2451=A2450+1,E2450,IF(A2451=1,E2450+1,""))</f>
        <v>7</v>
      </c>
      <c r="F2451" s="38" t="n">
        <f aca="false">IF(E2451=E2450,IF(MOD(A2451,3)=1,F2450+1,F2450),IF(A2451=1,1,""))</f>
        <v>10</v>
      </c>
      <c r="G2451" s="0" t="n">
        <f aca="false">IF(AND(C2451&gt;0,C2451&lt;5),C2451,"")</f>
        <v>1.236</v>
      </c>
      <c r="M2451" s="0" t="str">
        <f aca="false">+L2453</f>
        <v>M</v>
      </c>
      <c r="N2451" s="2" t="n">
        <f aca="false">IF(ISNUMBER(N2450),N2450,"")</f>
        <v>10</v>
      </c>
    </row>
    <row r="2452" customFormat="false" ht="14.5" hidden="false" customHeight="false" outlineLevel="0" collapsed="false">
      <c r="A2452" s="0" t="n">
        <v>29</v>
      </c>
      <c r="B2452" s="0" t="n">
        <v>-135</v>
      </c>
      <c r="C2452" s="0" t="n">
        <v>0.329</v>
      </c>
      <c r="D2452" s="1" t="n">
        <f aca="false">IF(A2452&lt;&gt;"",IF(MOD(A2452,3)=1,D2451+1,D2451),"")</f>
        <v>817</v>
      </c>
      <c r="E2452" s="2" t="n">
        <f aca="false">IF(A2452=A2451+1,E2451,IF(A2452=1,E2451+1,""))</f>
        <v>7</v>
      </c>
      <c r="F2452" s="38" t="n">
        <f aca="false">IF(E2452=E2451,IF(MOD(A2452,3)=1,F2451+1,F2451),IF(A2452=1,1,""))</f>
        <v>10</v>
      </c>
      <c r="H2452" s="0" t="n">
        <f aca="false">IF(AND(C2452&gt;0,C2451&lt;5),C2452,"")</f>
        <v>0.329</v>
      </c>
      <c r="M2452" s="0" t="str">
        <f aca="false">+L2453</f>
        <v>M</v>
      </c>
      <c r="N2452" s="2" t="n">
        <f aca="false">IF(ISNUMBER(N2451),N2451,"")</f>
        <v>10</v>
      </c>
    </row>
    <row r="2453" customFormat="false" ht="14.5" hidden="false" customHeight="false" outlineLevel="0" collapsed="false">
      <c r="A2453" s="0" t="n">
        <v>30</v>
      </c>
      <c r="B2453" s="0" t="n">
        <v>0</v>
      </c>
      <c r="C2453" s="0" t="n">
        <v>0.187</v>
      </c>
      <c r="D2453" s="1" t="n">
        <f aca="false">IF(A2453&lt;&gt;"",IF(MOD(A2453,3)=1,D2452+1,D2452),"")</f>
        <v>817</v>
      </c>
      <c r="E2453" s="2" t="n">
        <f aca="false">IF(A2453=A2452+1,E2452,IF(A2453=1,E2452+1,""))</f>
        <v>7</v>
      </c>
      <c r="F2453" s="38" t="n">
        <f aca="false">IF(E2453=E2452,IF(MOD(A2453,3)=1,F2452+1,F2452),IF(A2453=1,1,""))</f>
        <v>10</v>
      </c>
      <c r="I2453" s="4" t="n">
        <f aca="false">IF(AND(C2453&gt;0,C2451&lt;5),C2453,"")</f>
        <v>0.187</v>
      </c>
      <c r="J2453" s="0" t="n">
        <f aca="false">IF(ISNUMBER(G2451),G2451/H2452,"")</f>
        <v>3.75683890577508</v>
      </c>
      <c r="K2453" s="4" t="n">
        <f aca="false">IF(ISNUMBER(H2452),H2452/I2453,"")</f>
        <v>1.75935828877005</v>
      </c>
      <c r="L2453" s="5" t="str">
        <f aca="false">IF(G2451&lt;&gt;"",IF(AND(G2451&lt;5,G2451&gt;3),"P",IF(K2453&gt;=$Q$22,"M",IF(G2451&lt;1,"S","T"))),"")</f>
        <v>M</v>
      </c>
      <c r="M2453" s="0" t="str">
        <f aca="false">+L2453</f>
        <v>M</v>
      </c>
      <c r="N2453" s="2" t="n">
        <f aca="false">IF(ISNUMBER(N2452),N2452,"")</f>
        <v>10</v>
      </c>
    </row>
    <row r="2454" customFormat="false" ht="14.5" hidden="false" customHeight="false" outlineLevel="0" collapsed="false">
      <c r="A2454" s="0" t="n">
        <v>31</v>
      </c>
      <c r="B2454" s="0" t="n">
        <v>-50.194</v>
      </c>
      <c r="C2454" s="0" t="n">
        <v>1.086</v>
      </c>
      <c r="D2454" s="1" t="n">
        <f aca="false">IF(A2454&lt;&gt;"",IF(MOD(A2454,3)=1,D2453+1,D2453),"")</f>
        <v>818</v>
      </c>
      <c r="E2454" s="2" t="n">
        <f aca="false">IF(A2454=A2453+1,E2453,IF(A2454=1,E2453+1,""))</f>
        <v>7</v>
      </c>
      <c r="F2454" s="38" t="n">
        <f aca="false">IF(E2454=E2453,IF(MOD(A2454,3)=1,F2453+1,F2453),IF(A2454=1,1,""))</f>
        <v>11</v>
      </c>
      <c r="G2454" s="0" t="n">
        <f aca="false">IF(AND(C2454&gt;0,C2454&lt;5),C2454,"")</f>
        <v>1.086</v>
      </c>
      <c r="M2454" s="0" t="str">
        <f aca="false">+L2456</f>
        <v>T</v>
      </c>
      <c r="N2454" s="2" t="n">
        <f aca="false">IF(ISNUMBER(N2453),N2453,"")</f>
        <v>10</v>
      </c>
    </row>
    <row r="2455" customFormat="false" ht="14.5" hidden="false" customHeight="false" outlineLevel="0" collapsed="false">
      <c r="A2455" s="0" t="n">
        <v>32</v>
      </c>
      <c r="B2455" s="0" t="n">
        <v>-146.31</v>
      </c>
      <c r="C2455" s="0" t="n">
        <v>0.516</v>
      </c>
      <c r="D2455" s="1" t="n">
        <f aca="false">IF(A2455&lt;&gt;"",IF(MOD(A2455,3)=1,D2454+1,D2454),"")</f>
        <v>818</v>
      </c>
      <c r="E2455" s="2" t="n">
        <f aca="false">IF(A2455=A2454+1,E2454,IF(A2455=1,E2454+1,""))</f>
        <v>7</v>
      </c>
      <c r="F2455" s="38" t="n">
        <f aca="false">IF(E2455=E2454,IF(MOD(A2455,3)=1,F2454+1,F2454),IF(A2455=1,1,""))</f>
        <v>11</v>
      </c>
      <c r="H2455" s="0" t="n">
        <f aca="false">IF(AND(C2455&gt;0,C2454&lt;5),C2455,"")</f>
        <v>0.516</v>
      </c>
      <c r="M2455" s="0" t="str">
        <f aca="false">+L2456</f>
        <v>T</v>
      </c>
      <c r="N2455" s="2" t="n">
        <f aca="false">IF(ISNUMBER(N2454),N2454,"")</f>
        <v>10</v>
      </c>
    </row>
    <row r="2456" customFormat="false" ht="14.5" hidden="false" customHeight="false" outlineLevel="0" collapsed="false">
      <c r="A2456" s="0" t="n">
        <v>33</v>
      </c>
      <c r="B2456" s="0" t="n">
        <v>-135</v>
      </c>
      <c r="C2456" s="0" t="n">
        <v>0.379</v>
      </c>
      <c r="D2456" s="1" t="n">
        <f aca="false">IF(A2456&lt;&gt;"",IF(MOD(A2456,3)=1,D2455+1,D2455),"")</f>
        <v>818</v>
      </c>
      <c r="E2456" s="2" t="n">
        <f aca="false">IF(A2456=A2455+1,E2455,IF(A2456=1,E2455+1,""))</f>
        <v>7</v>
      </c>
      <c r="F2456" s="38" t="n">
        <f aca="false">IF(E2456=E2455,IF(MOD(A2456,3)=1,F2455+1,F2455),IF(A2456=1,1,""))</f>
        <v>11</v>
      </c>
      <c r="I2456" s="4" t="n">
        <f aca="false">IF(AND(C2456&gt;0,C2454&lt;5),C2456,"")</f>
        <v>0.379</v>
      </c>
      <c r="J2456" s="0" t="n">
        <f aca="false">IF(ISNUMBER(G2454),G2454/H2455,"")</f>
        <v>2.1046511627907</v>
      </c>
      <c r="K2456" s="4" t="n">
        <f aca="false">IF(ISNUMBER(H2455),H2455/I2456,"")</f>
        <v>1.36147757255937</v>
      </c>
      <c r="L2456" s="5" t="str">
        <f aca="false">IF(G2454&lt;&gt;"",IF(AND(G2454&lt;5,G2454&gt;3),"P",IF(K2456&gt;=$Q$22,"M",IF(G2454&lt;1,"S","T"))),"")</f>
        <v>T</v>
      </c>
      <c r="M2456" s="0" t="str">
        <f aca="false">+L2456</f>
        <v>T</v>
      </c>
      <c r="N2456" s="2" t="n">
        <f aca="false">IF(ISNUMBER(N2455),N2455,"")</f>
        <v>10</v>
      </c>
    </row>
    <row r="2457" customFormat="false" ht="14.5" hidden="false" customHeight="false" outlineLevel="0" collapsed="false">
      <c r="A2457" s="0" t="n">
        <v>34</v>
      </c>
      <c r="B2457" s="0" t="n">
        <v>123.69</v>
      </c>
      <c r="C2457" s="0" t="n">
        <v>1</v>
      </c>
      <c r="D2457" s="1" t="n">
        <f aca="false">IF(A2457&lt;&gt;"",IF(MOD(A2457,3)=1,D2456+1,D2456),"")</f>
        <v>819</v>
      </c>
      <c r="E2457" s="2" t="n">
        <f aca="false">IF(A2457=A2456+1,E2456,IF(A2457=1,E2456+1,""))</f>
        <v>7</v>
      </c>
      <c r="F2457" s="38" t="n">
        <f aca="false">IF(E2457=E2456,IF(MOD(A2457,3)=1,F2456+1,F2456),IF(A2457=1,1,""))</f>
        <v>12</v>
      </c>
      <c r="G2457" s="0" t="n">
        <f aca="false">IF(AND(C2457&gt;0,C2457&lt;5),C2457,"")</f>
        <v>1</v>
      </c>
      <c r="M2457" s="0" t="str">
        <f aca="false">+L2459</f>
        <v>T</v>
      </c>
      <c r="N2457" s="2" t="n">
        <f aca="false">IF(ISNUMBER(N2456),N2456,"")</f>
        <v>10</v>
      </c>
    </row>
    <row r="2458" customFormat="false" ht="14.5" hidden="false" customHeight="false" outlineLevel="0" collapsed="false">
      <c r="A2458" s="0" t="n">
        <v>35</v>
      </c>
      <c r="B2458" s="0" t="n">
        <v>45</v>
      </c>
      <c r="C2458" s="0" t="n">
        <v>0.411</v>
      </c>
      <c r="D2458" s="1" t="n">
        <f aca="false">IF(A2458&lt;&gt;"",IF(MOD(A2458,3)=1,D2457+1,D2457),"")</f>
        <v>819</v>
      </c>
      <c r="E2458" s="2" t="n">
        <f aca="false">IF(A2458=A2457+1,E2457,IF(A2458=1,E2457+1,""))</f>
        <v>7</v>
      </c>
      <c r="F2458" s="38" t="n">
        <f aca="false">IF(E2458=E2457,IF(MOD(A2458,3)=1,F2457+1,F2457),IF(A2458=1,1,""))</f>
        <v>12</v>
      </c>
      <c r="H2458" s="0" t="n">
        <f aca="false">IF(AND(C2458&gt;0,C2457&lt;5),C2458,"")</f>
        <v>0.411</v>
      </c>
      <c r="M2458" s="0" t="str">
        <f aca="false">+L2459</f>
        <v>T</v>
      </c>
      <c r="N2458" s="2" t="n">
        <f aca="false">IF(ISNUMBER(N2457),N2457,"")</f>
        <v>10</v>
      </c>
    </row>
    <row r="2459" customFormat="false" ht="14.5" hidden="false" customHeight="false" outlineLevel="0" collapsed="false">
      <c r="A2459" s="0" t="n">
        <v>36</v>
      </c>
      <c r="B2459" s="0" t="n">
        <v>-161.565</v>
      </c>
      <c r="C2459" s="0" t="n">
        <v>0.376</v>
      </c>
      <c r="D2459" s="1" t="n">
        <f aca="false">IF(A2459&lt;&gt;"",IF(MOD(A2459,3)=1,D2458+1,D2458),"")</f>
        <v>819</v>
      </c>
      <c r="E2459" s="2" t="n">
        <f aca="false">IF(A2459=A2458+1,E2458,IF(A2459=1,E2458+1,""))</f>
        <v>7</v>
      </c>
      <c r="F2459" s="38" t="n">
        <f aca="false">IF(E2459=E2458,IF(MOD(A2459,3)=1,F2458+1,F2458),IF(A2459=1,1,""))</f>
        <v>12</v>
      </c>
      <c r="I2459" s="4" t="n">
        <f aca="false">IF(AND(C2459&gt;0,C2457&lt;5),C2459,"")</f>
        <v>0.376</v>
      </c>
      <c r="J2459" s="0" t="n">
        <f aca="false">IF(ISNUMBER(G2457),G2457/H2458,"")</f>
        <v>2.4330900243309</v>
      </c>
      <c r="K2459" s="4" t="n">
        <f aca="false">IF(ISNUMBER(H2458),H2458/I2459,"")</f>
        <v>1.09308510638298</v>
      </c>
      <c r="L2459" s="5" t="str">
        <f aca="false">IF(G2457&lt;&gt;"",IF(AND(G2457&lt;5,G2457&gt;3),"P",IF(K2459&gt;=$Q$22,"M",IF(G2457&lt;1,"S","T"))),"")</f>
        <v>T</v>
      </c>
      <c r="M2459" s="0" t="str">
        <f aca="false">+L2459</f>
        <v>T</v>
      </c>
      <c r="N2459" s="2" t="n">
        <f aca="false">IF(ISNUMBER(N2458),N2458,"")</f>
        <v>10</v>
      </c>
    </row>
    <row r="2460" customFormat="false" ht="14.5" hidden="false" customHeight="false" outlineLevel="0" collapsed="false">
      <c r="A2460" s="0" t="n">
        <v>37</v>
      </c>
      <c r="B2460" s="0" t="n">
        <v>90</v>
      </c>
      <c r="C2460" s="0" t="n">
        <v>0.698</v>
      </c>
      <c r="D2460" s="1" t="n">
        <f aca="false">IF(A2460&lt;&gt;"",IF(MOD(A2460,3)=1,D2459+1,D2459),"")</f>
        <v>820</v>
      </c>
      <c r="E2460" s="2" t="n">
        <f aca="false">IF(A2460=A2459+1,E2459,IF(A2460=1,E2459+1,""))</f>
        <v>7</v>
      </c>
      <c r="F2460" s="38" t="n">
        <f aca="false">IF(E2460=E2459,IF(MOD(A2460,3)=1,F2459+1,F2459),IF(A2460=1,1,""))</f>
        <v>13</v>
      </c>
      <c r="G2460" s="0" t="n">
        <f aca="false">IF(AND(C2460&gt;0,C2460&lt;5),C2460,"")</f>
        <v>0.698</v>
      </c>
      <c r="M2460" s="0" t="str">
        <f aca="false">+L2462</f>
        <v>S</v>
      </c>
      <c r="N2460" s="2" t="n">
        <f aca="false">IF(ISNUMBER(N2459),N2459,"")</f>
        <v>10</v>
      </c>
    </row>
    <row r="2461" customFormat="false" ht="14.5" hidden="false" customHeight="false" outlineLevel="0" collapsed="false">
      <c r="A2461" s="0" t="n">
        <v>38</v>
      </c>
      <c r="B2461" s="0" t="n">
        <v>180</v>
      </c>
      <c r="C2461" s="0" t="n">
        <v>0.375</v>
      </c>
      <c r="D2461" s="1" t="n">
        <f aca="false">IF(A2461&lt;&gt;"",IF(MOD(A2461,3)=1,D2460+1,D2460),"")</f>
        <v>820</v>
      </c>
      <c r="E2461" s="2" t="n">
        <f aca="false">IF(A2461=A2460+1,E2460,IF(A2461=1,E2460+1,""))</f>
        <v>7</v>
      </c>
      <c r="F2461" s="38" t="n">
        <f aca="false">IF(E2461=E2460,IF(MOD(A2461,3)=1,F2460+1,F2460),IF(A2461=1,1,""))</f>
        <v>13</v>
      </c>
      <c r="H2461" s="0" t="n">
        <f aca="false">IF(AND(C2461&gt;0,C2460&lt;5),C2461,"")</f>
        <v>0.375</v>
      </c>
      <c r="M2461" s="0" t="str">
        <f aca="false">+L2462</f>
        <v>S</v>
      </c>
      <c r="N2461" s="2" t="n">
        <f aca="false">IF(ISNUMBER(N2460),N2460,"")</f>
        <v>10</v>
      </c>
    </row>
    <row r="2462" customFormat="false" ht="14.5" hidden="false" customHeight="false" outlineLevel="0" collapsed="false">
      <c r="A2462" s="0" t="n">
        <v>39</v>
      </c>
      <c r="B2462" s="0" t="n">
        <v>180</v>
      </c>
      <c r="C2462" s="0" t="n">
        <v>0.279</v>
      </c>
      <c r="D2462" s="1" t="n">
        <f aca="false">IF(A2462&lt;&gt;"",IF(MOD(A2462,3)=1,D2461+1,D2461),"")</f>
        <v>820</v>
      </c>
      <c r="E2462" s="2" t="n">
        <f aca="false">IF(A2462=A2461+1,E2461,IF(A2462=1,E2461+1,""))</f>
        <v>7</v>
      </c>
      <c r="F2462" s="38" t="n">
        <f aca="false">IF(E2462=E2461,IF(MOD(A2462,3)=1,F2461+1,F2461),IF(A2462=1,1,""))</f>
        <v>13</v>
      </c>
      <c r="I2462" s="4" t="n">
        <f aca="false">IF(AND(C2462&gt;0,C2460&lt;5),C2462,"")</f>
        <v>0.279</v>
      </c>
      <c r="J2462" s="0" t="n">
        <f aca="false">IF(ISNUMBER(G2460),G2460/H2461,"")</f>
        <v>1.86133333333333</v>
      </c>
      <c r="K2462" s="4" t="n">
        <f aca="false">IF(ISNUMBER(H2461),H2461/I2462,"")</f>
        <v>1.34408602150538</v>
      </c>
      <c r="L2462" s="5" t="str">
        <f aca="false">IF(G2460&lt;&gt;"",IF(AND(G2460&lt;5,G2460&gt;3),"P",IF(K2462&gt;=$Q$22,"M",IF(G2460&lt;1,"S","T"))),"")</f>
        <v>S</v>
      </c>
      <c r="M2462" s="0" t="str">
        <f aca="false">+L2462</f>
        <v>S</v>
      </c>
      <c r="N2462" s="2" t="n">
        <f aca="false">IF(ISNUMBER(N2461),N2461,"")</f>
        <v>10</v>
      </c>
    </row>
    <row r="2463" customFormat="false" ht="14.5" hidden="false" customHeight="false" outlineLevel="0" collapsed="false">
      <c r="A2463" s="0" t="n">
        <v>40</v>
      </c>
      <c r="B2463" s="0" t="n">
        <v>180</v>
      </c>
      <c r="C2463" s="0" t="n">
        <v>0.593</v>
      </c>
      <c r="D2463" s="1" t="n">
        <f aca="false">IF(A2463&lt;&gt;"",IF(MOD(A2463,3)=1,D2462+1,D2462),"")</f>
        <v>821</v>
      </c>
      <c r="E2463" s="2" t="n">
        <f aca="false">IF(A2463=A2462+1,E2462,IF(A2463=1,E2462+1,""))</f>
        <v>7</v>
      </c>
      <c r="F2463" s="38" t="n">
        <f aca="false">IF(E2463=E2462,IF(MOD(A2463,3)=1,F2462+1,F2462),IF(A2463=1,1,""))</f>
        <v>14</v>
      </c>
      <c r="G2463" s="0" t="n">
        <f aca="false">IF(AND(C2463&gt;0,C2463&lt;5),C2463,"")</f>
        <v>0.593</v>
      </c>
      <c r="M2463" s="0" t="str">
        <f aca="false">+L2465</f>
        <v>S</v>
      </c>
      <c r="N2463" s="2" t="n">
        <f aca="false">IF(ISNUMBER(N2462),N2462,"")</f>
        <v>10</v>
      </c>
    </row>
    <row r="2464" customFormat="false" ht="14.5" hidden="false" customHeight="false" outlineLevel="0" collapsed="false">
      <c r="A2464" s="0" t="n">
        <v>41</v>
      </c>
      <c r="B2464" s="0" t="n">
        <v>-135</v>
      </c>
      <c r="C2464" s="0" t="n">
        <v>0.419</v>
      </c>
      <c r="D2464" s="1" t="n">
        <f aca="false">IF(A2464&lt;&gt;"",IF(MOD(A2464,3)=1,D2463+1,D2463),"")</f>
        <v>821</v>
      </c>
      <c r="E2464" s="2" t="n">
        <f aca="false">IF(A2464=A2463+1,E2463,IF(A2464=1,E2463+1,""))</f>
        <v>7</v>
      </c>
      <c r="F2464" s="38" t="n">
        <f aca="false">IF(E2464=E2463,IF(MOD(A2464,3)=1,F2463+1,F2463),IF(A2464=1,1,""))</f>
        <v>14</v>
      </c>
      <c r="H2464" s="0" t="n">
        <f aca="false">IF(AND(C2464&gt;0,C2463&lt;5),C2464,"")</f>
        <v>0.419</v>
      </c>
      <c r="M2464" s="0" t="str">
        <f aca="false">+L2465</f>
        <v>S</v>
      </c>
      <c r="N2464" s="2" t="n">
        <f aca="false">IF(ISNUMBER(N2463),N2463,"")</f>
        <v>10</v>
      </c>
    </row>
    <row r="2465" customFormat="false" ht="14.5" hidden="false" customHeight="false" outlineLevel="0" collapsed="false">
      <c r="A2465" s="0" t="n">
        <v>42</v>
      </c>
      <c r="B2465" s="0" t="n">
        <v>-108.435</v>
      </c>
      <c r="C2465" s="0" t="n">
        <v>0.434</v>
      </c>
      <c r="D2465" s="1" t="n">
        <f aca="false">IF(A2465&lt;&gt;"",IF(MOD(A2465,3)=1,D2464+1,D2464),"")</f>
        <v>821</v>
      </c>
      <c r="E2465" s="2" t="n">
        <f aca="false">IF(A2465=A2464+1,E2464,IF(A2465=1,E2464+1,""))</f>
        <v>7</v>
      </c>
      <c r="F2465" s="38" t="n">
        <f aca="false">IF(E2465=E2464,IF(MOD(A2465,3)=1,F2464+1,F2464),IF(A2465=1,1,""))</f>
        <v>14</v>
      </c>
      <c r="I2465" s="4" t="n">
        <f aca="false">IF(AND(C2465&gt;0,C2463&lt;5),C2465,"")</f>
        <v>0.434</v>
      </c>
      <c r="J2465" s="0" t="n">
        <f aca="false">IF(ISNUMBER(G2463),G2463/H2464,"")</f>
        <v>1.41527446300716</v>
      </c>
      <c r="K2465" s="4" t="n">
        <f aca="false">IF(ISNUMBER(H2464),H2464/I2465,"")</f>
        <v>0.965437788018433</v>
      </c>
      <c r="L2465" s="5" t="str">
        <f aca="false">IF(G2463&lt;&gt;"",IF(AND(G2463&lt;5,G2463&gt;3),"P",IF(K2465&gt;=$Q$22,"M",IF(G2463&lt;1,"S","T"))),"")</f>
        <v>S</v>
      </c>
      <c r="M2465" s="0" t="str">
        <f aca="false">+L2465</f>
        <v>S</v>
      </c>
      <c r="N2465" s="2" t="n">
        <f aca="false">IF(ISNUMBER(N2464),N2464,"")</f>
        <v>10</v>
      </c>
    </row>
    <row r="2466" customFormat="false" ht="14.5" hidden="false" customHeight="false" outlineLevel="0" collapsed="false">
      <c r="A2466" s="0" t="n">
        <v>43</v>
      </c>
      <c r="B2466" s="0" t="n">
        <v>-33.69</v>
      </c>
      <c r="C2466" s="0" t="n">
        <v>0.406</v>
      </c>
      <c r="D2466" s="1" t="n">
        <f aca="false">IF(A2466&lt;&gt;"",IF(MOD(A2466,3)=1,D2465+1,D2465),"")</f>
        <v>822</v>
      </c>
      <c r="E2466" s="2" t="n">
        <f aca="false">IF(A2466=A2465+1,E2465,IF(A2466=1,E2465+1,""))</f>
        <v>7</v>
      </c>
      <c r="F2466" s="38" t="n">
        <f aca="false">IF(E2466=E2465,IF(MOD(A2466,3)=1,F2465+1,F2465),IF(A2466=1,1,""))</f>
        <v>15</v>
      </c>
      <c r="G2466" s="0" t="n">
        <f aca="false">IF(AND(C2466&gt;0,C2466&lt;5),C2466,"")</f>
        <v>0.406</v>
      </c>
      <c r="M2466" s="0" t="str">
        <f aca="false">+L2468</f>
        <v>S</v>
      </c>
      <c r="N2466" s="2" t="n">
        <f aca="false">IF(ISNUMBER(N2465),N2465,"")</f>
        <v>10</v>
      </c>
    </row>
    <row r="2467" customFormat="false" ht="14.5" hidden="false" customHeight="false" outlineLevel="0" collapsed="false">
      <c r="A2467" s="0" t="n">
        <v>44</v>
      </c>
      <c r="B2467" s="0" t="n">
        <v>-123.69</v>
      </c>
      <c r="C2467" s="0" t="n">
        <v>0.387</v>
      </c>
      <c r="D2467" s="1" t="n">
        <f aca="false">IF(A2467&lt;&gt;"",IF(MOD(A2467,3)=1,D2466+1,D2466),"")</f>
        <v>822</v>
      </c>
      <c r="E2467" s="2" t="n">
        <f aca="false">IF(A2467=A2466+1,E2466,IF(A2467=1,E2466+1,""))</f>
        <v>7</v>
      </c>
      <c r="F2467" s="38" t="n">
        <f aca="false">IF(E2467=E2466,IF(MOD(A2467,3)=1,F2466+1,F2466),IF(A2467=1,1,""))</f>
        <v>15</v>
      </c>
      <c r="H2467" s="0" t="n">
        <f aca="false">IF(AND(C2467&gt;0,C2466&lt;5),C2467,"")</f>
        <v>0.387</v>
      </c>
      <c r="M2467" s="0" t="str">
        <f aca="false">+L2468</f>
        <v>S</v>
      </c>
      <c r="N2467" s="2" t="n">
        <f aca="false">IF(ISNUMBER(N2466),N2466,"")</f>
        <v>10</v>
      </c>
    </row>
    <row r="2468" customFormat="false" ht="14.5" hidden="false" customHeight="false" outlineLevel="0" collapsed="false">
      <c r="A2468" s="0" t="n">
        <v>45</v>
      </c>
      <c r="B2468" s="0" t="n">
        <v>-108.435</v>
      </c>
      <c r="C2468" s="0" t="n">
        <v>0.471</v>
      </c>
      <c r="D2468" s="1" t="n">
        <f aca="false">IF(A2468&lt;&gt;"",IF(MOD(A2468,3)=1,D2467+1,D2467),"")</f>
        <v>822</v>
      </c>
      <c r="E2468" s="2" t="n">
        <f aca="false">IF(A2468=A2467+1,E2467,IF(A2468=1,E2467+1,""))</f>
        <v>7</v>
      </c>
      <c r="F2468" s="38" t="n">
        <f aca="false">IF(E2468=E2467,IF(MOD(A2468,3)=1,F2467+1,F2467),IF(A2468=1,1,""))</f>
        <v>15</v>
      </c>
      <c r="I2468" s="4" t="n">
        <f aca="false">IF(AND(C2468&gt;0,C2466&lt;5),C2468,"")</f>
        <v>0.471</v>
      </c>
      <c r="J2468" s="0" t="n">
        <f aca="false">IF(ISNUMBER(G2466),G2466/H2467,"")</f>
        <v>1.04909560723514</v>
      </c>
      <c r="K2468" s="4" t="n">
        <f aca="false">IF(ISNUMBER(H2467),H2467/I2468,"")</f>
        <v>0.821656050955414</v>
      </c>
      <c r="L2468" s="5" t="str">
        <f aca="false">IF(G2466&lt;&gt;"",IF(AND(G2466&lt;5,G2466&gt;3),"P",IF(K2468&gt;=$Q$22,"M",IF(G2466&lt;1,"S","T"))),"")</f>
        <v>S</v>
      </c>
      <c r="M2468" s="0" t="str">
        <f aca="false">+L2468</f>
        <v>S</v>
      </c>
      <c r="N2468" s="2" t="n">
        <f aca="false">IF(ISNUMBER(N2467),N2467,"")</f>
        <v>10</v>
      </c>
    </row>
    <row r="2469" customFormat="false" ht="14.5" hidden="false" customHeight="false" outlineLevel="0" collapsed="false">
      <c r="A2469" s="0" t="n">
        <v>46</v>
      </c>
      <c r="B2469" s="0" t="n">
        <v>-63.435</v>
      </c>
      <c r="C2469" s="0" t="n">
        <v>0.906</v>
      </c>
      <c r="D2469" s="1" t="n">
        <f aca="false">IF(A2469&lt;&gt;"",IF(MOD(A2469,3)=1,D2468+1,D2468),"")</f>
        <v>823</v>
      </c>
      <c r="E2469" s="2" t="n">
        <f aca="false">IF(A2469=A2468+1,E2468,IF(A2469=1,E2468+1,""))</f>
        <v>7</v>
      </c>
      <c r="F2469" s="38" t="n">
        <f aca="false">IF(E2469=E2468,IF(MOD(A2469,3)=1,F2468+1,F2468),IF(A2469=1,1,""))</f>
        <v>16</v>
      </c>
      <c r="G2469" s="0" t="n">
        <f aca="false">IF(AND(C2469&gt;0,C2469&lt;5),C2469,"")</f>
        <v>0.906</v>
      </c>
      <c r="M2469" s="0" t="str">
        <f aca="false">+L2471</f>
        <v>S</v>
      </c>
      <c r="N2469" s="2" t="n">
        <f aca="false">IF(ISNUMBER(N2468),N2468,"")</f>
        <v>10</v>
      </c>
    </row>
    <row r="2470" customFormat="false" ht="14.5" hidden="false" customHeight="false" outlineLevel="0" collapsed="false">
      <c r="A2470" s="0" t="n">
        <v>47</v>
      </c>
      <c r="B2470" s="0" t="n">
        <v>-153.435</v>
      </c>
      <c r="C2470" s="0" t="n">
        <v>0.247</v>
      </c>
      <c r="D2470" s="1" t="n">
        <f aca="false">IF(A2470&lt;&gt;"",IF(MOD(A2470,3)=1,D2469+1,D2469),"")</f>
        <v>823</v>
      </c>
      <c r="E2470" s="2" t="n">
        <f aca="false">IF(A2470=A2469+1,E2469,IF(A2470=1,E2469+1,""))</f>
        <v>7</v>
      </c>
      <c r="F2470" s="38" t="n">
        <f aca="false">IF(E2470=E2469,IF(MOD(A2470,3)=1,F2469+1,F2469),IF(A2470=1,1,""))</f>
        <v>16</v>
      </c>
      <c r="H2470" s="0" t="n">
        <f aca="false">IF(AND(C2470&gt;0,C2469&lt;5),C2470,"")</f>
        <v>0.247</v>
      </c>
      <c r="M2470" s="0" t="str">
        <f aca="false">+L2471</f>
        <v>S</v>
      </c>
      <c r="N2470" s="2" t="n">
        <f aca="false">IF(ISNUMBER(N2469),N2469,"")</f>
        <v>10</v>
      </c>
    </row>
    <row r="2471" customFormat="false" ht="14.5" hidden="false" customHeight="false" outlineLevel="0" collapsed="false">
      <c r="A2471" s="0" t="n">
        <v>48</v>
      </c>
      <c r="B2471" s="0" t="n">
        <v>-165.964</v>
      </c>
      <c r="C2471" s="0" t="n">
        <v>0.585</v>
      </c>
      <c r="D2471" s="1" t="n">
        <f aca="false">IF(A2471&lt;&gt;"",IF(MOD(A2471,3)=1,D2470+1,D2470),"")</f>
        <v>823</v>
      </c>
      <c r="E2471" s="2" t="n">
        <f aca="false">IF(A2471=A2470+1,E2470,IF(A2471=1,E2470+1,""))</f>
        <v>7</v>
      </c>
      <c r="F2471" s="38" t="n">
        <f aca="false">IF(E2471=E2470,IF(MOD(A2471,3)=1,F2470+1,F2470),IF(A2471=1,1,""))</f>
        <v>16</v>
      </c>
      <c r="I2471" s="4" t="n">
        <f aca="false">IF(AND(C2471&gt;0,C2469&lt;5),C2471,"")</f>
        <v>0.585</v>
      </c>
      <c r="J2471" s="0" t="n">
        <f aca="false">IF(ISNUMBER(G2469),G2469/H2470,"")</f>
        <v>3.66801619433198</v>
      </c>
      <c r="K2471" s="4" t="n">
        <f aca="false">IF(ISNUMBER(H2470),H2470/I2471,"")</f>
        <v>0.422222222222222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10</v>
      </c>
    </row>
    <row r="2472" customFormat="false" ht="14.5" hidden="false" customHeight="false" outlineLevel="0" collapsed="false">
      <c r="A2472" s="0" t="n">
        <v>49</v>
      </c>
      <c r="B2472" s="0" t="n">
        <v>-71.565</v>
      </c>
      <c r="C2472" s="0" t="n">
        <v>0.562</v>
      </c>
      <c r="D2472" s="1" t="n">
        <f aca="false">IF(A2472&lt;&gt;"",IF(MOD(A2472,3)=1,D2471+1,D2471),"")</f>
        <v>824</v>
      </c>
      <c r="E2472" s="2" t="n">
        <f aca="false">IF(A2472=A2471+1,E2471,IF(A2472=1,E2471+1,""))</f>
        <v>7</v>
      </c>
      <c r="F2472" s="38" t="n">
        <f aca="false">IF(E2472=E2471,IF(MOD(A2472,3)=1,F2471+1,F2471),IF(A2472=1,1,""))</f>
        <v>17</v>
      </c>
      <c r="G2472" s="0" t="n">
        <f aca="false">IF(AND(C2472&gt;0,C2472&lt;5),C2472,"")</f>
        <v>0.562</v>
      </c>
      <c r="M2472" s="0" t="str">
        <f aca="false">+L2474</f>
        <v>S</v>
      </c>
      <c r="N2472" s="2" t="n">
        <f aca="false">IF(ISNUMBER(N2471),N2471,"")</f>
        <v>10</v>
      </c>
    </row>
    <row r="2473" customFormat="false" ht="14.5" hidden="false" customHeight="false" outlineLevel="0" collapsed="false">
      <c r="A2473" s="0" t="n">
        <v>50</v>
      </c>
      <c r="B2473" s="0" t="n">
        <v>-161.565</v>
      </c>
      <c r="C2473" s="0" t="n">
        <v>0.385</v>
      </c>
      <c r="D2473" s="1" t="n">
        <f aca="false">IF(A2473&lt;&gt;"",IF(MOD(A2473,3)=1,D2472+1,D2472),"")</f>
        <v>824</v>
      </c>
      <c r="E2473" s="2" t="n">
        <f aca="false">IF(A2473=A2472+1,E2472,IF(A2473=1,E2472+1,""))</f>
        <v>7</v>
      </c>
      <c r="F2473" s="38" t="n">
        <f aca="false">IF(E2473=E2472,IF(MOD(A2473,3)=1,F2472+1,F2472),IF(A2473=1,1,""))</f>
        <v>17</v>
      </c>
      <c r="H2473" s="0" t="n">
        <f aca="false">IF(AND(C2473&gt;0,C2472&lt;5),C2473,"")</f>
        <v>0.385</v>
      </c>
      <c r="M2473" s="0" t="str">
        <f aca="false">+L2474</f>
        <v>S</v>
      </c>
      <c r="N2473" s="2" t="n">
        <f aca="false">IF(ISNUMBER(N2472),N2472,"")</f>
        <v>10</v>
      </c>
    </row>
    <row r="2474" customFormat="false" ht="14.5" hidden="false" customHeight="false" outlineLevel="0" collapsed="false">
      <c r="A2474" s="0" t="n">
        <v>51</v>
      </c>
      <c r="B2474" s="0" t="n">
        <v>-165.964</v>
      </c>
      <c r="C2474" s="0" t="n">
        <v>0.52</v>
      </c>
      <c r="D2474" s="1" t="n">
        <f aca="false">IF(A2474&lt;&gt;"",IF(MOD(A2474,3)=1,D2473+1,D2473),"")</f>
        <v>824</v>
      </c>
      <c r="E2474" s="2" t="n">
        <f aca="false">IF(A2474=A2473+1,E2473,IF(A2474=1,E2473+1,""))</f>
        <v>7</v>
      </c>
      <c r="F2474" s="38" t="n">
        <f aca="false">IF(E2474=E2473,IF(MOD(A2474,3)=1,F2473+1,F2473),IF(A2474=1,1,""))</f>
        <v>17</v>
      </c>
      <c r="I2474" s="4" t="n">
        <f aca="false">IF(AND(C2474&gt;0,C2472&lt;5),C2474,"")</f>
        <v>0.52</v>
      </c>
      <c r="J2474" s="0" t="n">
        <f aca="false">IF(ISNUMBER(G2472),G2472/H2473,"")</f>
        <v>1.45974025974026</v>
      </c>
      <c r="K2474" s="4" t="n">
        <f aca="false">IF(ISNUMBER(H2473),H2473/I2474,"")</f>
        <v>0.740384615384615</v>
      </c>
      <c r="L2474" s="5" t="str">
        <f aca="false">IF(G2472&lt;&gt;"",IF(AND(G2472&lt;5,G2472&gt;3),"P",IF(K2474&gt;=$Q$22,"M",IF(G2472&lt;1,"S","T"))),"")</f>
        <v>S</v>
      </c>
      <c r="M2474" s="0" t="str">
        <f aca="false">+L2474</f>
        <v>S</v>
      </c>
      <c r="N2474" s="2" t="n">
        <f aca="false">IF(ISNUMBER(N2473),N2473,"")</f>
        <v>10</v>
      </c>
    </row>
    <row r="2475" customFormat="false" ht="14.5" hidden="false" customHeight="false" outlineLevel="0" collapsed="false">
      <c r="A2475" s="0" t="n">
        <v>52</v>
      </c>
      <c r="B2475" s="0" t="n">
        <v>-48.366</v>
      </c>
      <c r="C2475" s="0" t="n">
        <v>1.694</v>
      </c>
      <c r="D2475" s="1" t="n">
        <f aca="false">IF(A2475&lt;&gt;"",IF(MOD(A2475,3)=1,D2474+1,D2474),"")</f>
        <v>825</v>
      </c>
      <c r="E2475" s="2" t="n">
        <f aca="false">IF(A2475=A2474+1,E2474,IF(A2475=1,E2474+1,""))</f>
        <v>7</v>
      </c>
      <c r="F2475" s="38" t="n">
        <f aca="false">IF(E2475=E2474,IF(MOD(A2475,3)=1,F2474+1,F2474),IF(A2475=1,1,""))</f>
        <v>18</v>
      </c>
      <c r="G2475" s="0" t="n">
        <f aca="false">IF(AND(C2475&gt;0,C2475&lt;5),C2475,"")</f>
        <v>1.694</v>
      </c>
      <c r="M2475" s="0" t="str">
        <f aca="false">+L2477</f>
        <v>T</v>
      </c>
      <c r="N2475" s="2" t="n">
        <f aca="false">IF(ISNUMBER(N2474),N2474,"")</f>
        <v>10</v>
      </c>
    </row>
    <row r="2476" customFormat="false" ht="14.5" hidden="false" customHeight="false" outlineLevel="0" collapsed="false">
      <c r="A2476" s="0" t="n">
        <v>53</v>
      </c>
      <c r="B2476" s="0" t="n">
        <v>-123.69</v>
      </c>
      <c r="C2476" s="0" t="n">
        <v>0.542</v>
      </c>
      <c r="D2476" s="1" t="n">
        <f aca="false">IF(A2476&lt;&gt;"",IF(MOD(A2476,3)=1,D2475+1,D2475),"")</f>
        <v>825</v>
      </c>
      <c r="E2476" s="2" t="n">
        <f aca="false">IF(A2476=A2475+1,E2475,IF(A2476=1,E2475+1,""))</f>
        <v>7</v>
      </c>
      <c r="F2476" s="38" t="n">
        <f aca="false">IF(E2476=E2475,IF(MOD(A2476,3)=1,F2475+1,F2475),IF(A2476=1,1,""))</f>
        <v>18</v>
      </c>
      <c r="H2476" s="0" t="n">
        <f aca="false">IF(AND(C2476&gt;0,C2475&lt;5),C2476,"")</f>
        <v>0.542</v>
      </c>
      <c r="M2476" s="0" t="str">
        <f aca="false">+L2477</f>
        <v>T</v>
      </c>
      <c r="N2476" s="2" t="n">
        <f aca="false">IF(ISNUMBER(N2475),N2475,"")</f>
        <v>10</v>
      </c>
    </row>
    <row r="2477" customFormat="false" ht="14.5" hidden="false" customHeight="false" outlineLevel="0" collapsed="false">
      <c r="A2477" s="0" t="n">
        <v>54</v>
      </c>
      <c r="B2477" s="0" t="n">
        <v>-146.31</v>
      </c>
      <c r="C2477" s="0" t="n">
        <v>0.447</v>
      </c>
      <c r="D2477" s="1" t="n">
        <f aca="false">IF(A2477&lt;&gt;"",IF(MOD(A2477,3)=1,D2476+1,D2476),"")</f>
        <v>825</v>
      </c>
      <c r="E2477" s="2" t="n">
        <f aca="false">IF(A2477=A2476+1,E2476,IF(A2477=1,E2476+1,""))</f>
        <v>7</v>
      </c>
      <c r="F2477" s="38" t="n">
        <f aca="false">IF(E2477=E2476,IF(MOD(A2477,3)=1,F2476+1,F2476),IF(A2477=1,1,""))</f>
        <v>18</v>
      </c>
      <c r="I2477" s="4" t="n">
        <f aca="false">IF(AND(C2477&gt;0,C2475&lt;5),C2477,"")</f>
        <v>0.447</v>
      </c>
      <c r="J2477" s="0" t="n">
        <f aca="false">IF(ISNUMBER(G2475),G2475/H2476,"")</f>
        <v>3.12546125461255</v>
      </c>
      <c r="K2477" s="4" t="n">
        <f aca="false">IF(ISNUMBER(H2476),H2476/I2477,"")</f>
        <v>1.21252796420582</v>
      </c>
      <c r="L2477" s="5" t="str">
        <f aca="false">IF(G2475&lt;&gt;"",IF(AND(G2475&lt;5,G2475&gt;3),"P",IF(K2477&gt;=$Q$22,"M",IF(G2475&lt;1,"S","T"))),"")</f>
        <v>T</v>
      </c>
      <c r="M2477" s="0" t="str">
        <f aca="false">+L2477</f>
        <v>T</v>
      </c>
      <c r="N2477" s="2" t="n">
        <f aca="false">IF(ISNUMBER(N2476),N2476,"")</f>
        <v>10</v>
      </c>
    </row>
    <row r="2478" customFormat="false" ht="14.5" hidden="false" customHeight="false" outlineLevel="0" collapsed="false">
      <c r="A2478" s="0" t="n">
        <v>55</v>
      </c>
      <c r="B2478" s="0" t="n">
        <v>135</v>
      </c>
      <c r="C2478" s="0" t="n">
        <v>0.74</v>
      </c>
      <c r="D2478" s="1" t="n">
        <f aca="false">IF(A2478&lt;&gt;"",IF(MOD(A2478,3)=1,D2477+1,D2477),"")</f>
        <v>826</v>
      </c>
      <c r="E2478" s="2" t="n">
        <f aca="false">IF(A2478=A2477+1,E2477,IF(A2478=1,E2477+1,""))</f>
        <v>7</v>
      </c>
      <c r="F2478" s="38" t="n">
        <f aca="false">IF(E2478=E2477,IF(MOD(A2478,3)=1,F2477+1,F2477),IF(A2478=1,1,""))</f>
        <v>19</v>
      </c>
      <c r="G2478" s="0" t="n">
        <f aca="false">IF(AND(C2478&gt;0,C2478&lt;5),C2478,"")</f>
        <v>0.74</v>
      </c>
      <c r="M2478" s="0" t="str">
        <f aca="false">+L2480</f>
        <v>S</v>
      </c>
      <c r="N2478" s="2" t="n">
        <f aca="false">IF(ISNUMBER(N2477),N2477,"")</f>
        <v>10</v>
      </c>
    </row>
    <row r="2479" customFormat="false" ht="14.5" hidden="false" customHeight="false" outlineLevel="0" collapsed="false">
      <c r="A2479" s="0" t="n">
        <v>56</v>
      </c>
      <c r="B2479" s="0" t="n">
        <v>-153.435</v>
      </c>
      <c r="C2479" s="0" t="n">
        <v>0.291</v>
      </c>
      <c r="D2479" s="1" t="n">
        <f aca="false">IF(A2479&lt;&gt;"",IF(MOD(A2479,3)=1,D2478+1,D2478),"")</f>
        <v>826</v>
      </c>
      <c r="E2479" s="2" t="n">
        <f aca="false">IF(A2479=A2478+1,E2478,IF(A2479=1,E2478+1,""))</f>
        <v>7</v>
      </c>
      <c r="F2479" s="38" t="n">
        <f aca="false">IF(E2479=E2478,IF(MOD(A2479,3)=1,F2478+1,F2478),IF(A2479=1,1,""))</f>
        <v>19</v>
      </c>
      <c r="H2479" s="0" t="n">
        <f aca="false">IF(AND(C2479&gt;0,C2478&lt;5),C2479,"")</f>
        <v>0.291</v>
      </c>
      <c r="M2479" s="0" t="str">
        <f aca="false">+L2480</f>
        <v>S</v>
      </c>
      <c r="N2479" s="2" t="n">
        <f aca="false">IF(ISNUMBER(N2478),N2478,"")</f>
        <v>10</v>
      </c>
    </row>
    <row r="2480" customFormat="false" ht="14.5" hidden="false" customHeight="false" outlineLevel="0" collapsed="false">
      <c r="A2480" s="0" t="n">
        <v>57</v>
      </c>
      <c r="B2480" s="0" t="n">
        <v>-153.435</v>
      </c>
      <c r="C2480" s="0" t="n">
        <v>0.25</v>
      </c>
      <c r="D2480" s="1" t="n">
        <f aca="false">IF(A2480&lt;&gt;"",IF(MOD(A2480,3)=1,D2479+1,D2479),"")</f>
        <v>826</v>
      </c>
      <c r="E2480" s="2" t="n">
        <f aca="false">IF(A2480=A2479+1,E2479,IF(A2480=1,E2479+1,""))</f>
        <v>7</v>
      </c>
      <c r="F2480" s="38" t="n">
        <f aca="false">IF(E2480=E2479,IF(MOD(A2480,3)=1,F2479+1,F2479),IF(A2480=1,1,""))</f>
        <v>19</v>
      </c>
      <c r="I2480" s="4" t="n">
        <f aca="false">IF(AND(C2480&gt;0,C2478&lt;5),C2480,"")</f>
        <v>0.25</v>
      </c>
      <c r="J2480" s="0" t="n">
        <f aca="false">IF(ISNUMBER(G2478),G2478/H2479,"")</f>
        <v>2.54295532646048</v>
      </c>
      <c r="K2480" s="4" t="n">
        <f aca="false">IF(ISNUMBER(H2479),H2479/I2480,"")</f>
        <v>1.164</v>
      </c>
      <c r="L2480" s="5" t="str">
        <f aca="false">IF(G2478&lt;&gt;"",IF(AND(G2478&lt;5,G2478&gt;3),"P",IF(K2480&gt;=$Q$22,"M",IF(G2478&lt;1,"S","T"))),"")</f>
        <v>S</v>
      </c>
      <c r="M2480" s="0" t="str">
        <f aca="false">+L2480</f>
        <v>S</v>
      </c>
      <c r="N2480" s="2" t="n">
        <f aca="false">IF(ISNUMBER(N2479),N2479,"")</f>
        <v>10</v>
      </c>
    </row>
    <row r="2481" customFormat="false" ht="14.5" hidden="false" customHeight="false" outlineLevel="0" collapsed="false">
      <c r="A2481" s="0" t="n">
        <v>58</v>
      </c>
      <c r="B2481" s="0" t="n">
        <v>129.806</v>
      </c>
      <c r="C2481" s="0" t="n">
        <v>1.118</v>
      </c>
      <c r="D2481" s="1" t="n">
        <f aca="false">IF(A2481&lt;&gt;"",IF(MOD(A2481,3)=1,D2480+1,D2480),"")</f>
        <v>827</v>
      </c>
      <c r="E2481" s="2" t="n">
        <f aca="false">IF(A2481=A2480+1,E2480,IF(A2481=1,E2480+1,""))</f>
        <v>7</v>
      </c>
      <c r="F2481" s="38" t="n">
        <f aca="false">IF(E2481=E2480,IF(MOD(A2481,3)=1,F2480+1,F2480),IF(A2481=1,1,""))</f>
        <v>20</v>
      </c>
      <c r="G2481" s="0" t="n">
        <f aca="false">IF(AND(C2481&gt;0,C2481&lt;5),C2481,"")</f>
        <v>1.118</v>
      </c>
      <c r="M2481" s="0" t="str">
        <f aca="false">+L2483</f>
        <v>T</v>
      </c>
      <c r="N2481" s="2" t="n">
        <f aca="false">IF(ISNUMBER(N2480),N2480,"")</f>
        <v>10</v>
      </c>
    </row>
    <row r="2482" customFormat="false" ht="14.5" hidden="false" customHeight="false" outlineLevel="0" collapsed="false">
      <c r="A2482" s="0" t="n">
        <v>59</v>
      </c>
      <c r="B2482" s="0" t="n">
        <v>-146.31</v>
      </c>
      <c r="C2482" s="0" t="n">
        <v>0.523</v>
      </c>
      <c r="D2482" s="1" t="n">
        <f aca="false">IF(A2482&lt;&gt;"",IF(MOD(A2482,3)=1,D2481+1,D2481),"")</f>
        <v>827</v>
      </c>
      <c r="E2482" s="2" t="n">
        <f aca="false">IF(A2482=A2481+1,E2481,IF(A2482=1,E2481+1,""))</f>
        <v>7</v>
      </c>
      <c r="F2482" s="38" t="n">
        <f aca="false">IF(E2482=E2481,IF(MOD(A2482,3)=1,F2481+1,F2481),IF(A2482=1,1,""))</f>
        <v>20</v>
      </c>
      <c r="H2482" s="0" t="n">
        <f aca="false">IF(AND(C2482&gt;0,C2481&lt;5),C2482,"")</f>
        <v>0.523</v>
      </c>
      <c r="M2482" s="0" t="str">
        <f aca="false">+L2483</f>
        <v>T</v>
      </c>
      <c r="N2482" s="2" t="n">
        <f aca="false">IF(ISNUMBER(N2481),N2481,"")</f>
        <v>10</v>
      </c>
    </row>
    <row r="2483" customFormat="false" ht="14.5" hidden="false" customHeight="false" outlineLevel="0" collapsed="false">
      <c r="A2483" s="0" t="n">
        <v>60</v>
      </c>
      <c r="B2483" s="0" t="n">
        <v>-161.565</v>
      </c>
      <c r="C2483" s="0" t="n">
        <v>0.368</v>
      </c>
      <c r="D2483" s="1" t="n">
        <f aca="false">IF(A2483&lt;&gt;"",IF(MOD(A2483,3)=1,D2482+1,D2482),"")</f>
        <v>827</v>
      </c>
      <c r="E2483" s="2" t="n">
        <f aca="false">IF(A2483=A2482+1,E2482,IF(A2483=1,E2482+1,""))</f>
        <v>7</v>
      </c>
      <c r="F2483" s="38" t="n">
        <f aca="false">IF(E2483=E2482,IF(MOD(A2483,3)=1,F2482+1,F2482),IF(A2483=1,1,""))</f>
        <v>20</v>
      </c>
      <c r="I2483" s="4" t="n">
        <f aca="false">IF(AND(C2483&gt;0,C2481&lt;5),C2483,"")</f>
        <v>0.368</v>
      </c>
      <c r="J2483" s="0" t="n">
        <f aca="false">IF(ISNUMBER(G2481),G2481/H2482,"")</f>
        <v>2.1376673040153</v>
      </c>
      <c r="K2483" s="4" t="n">
        <f aca="false">IF(ISNUMBER(H2482),H2482/I2483,"")</f>
        <v>1.42119565217391</v>
      </c>
      <c r="L2483" s="5" t="str">
        <f aca="false">IF(G2481&lt;&gt;"",IF(AND(G2481&lt;5,G2481&gt;3),"P",IF(K2483&gt;=$Q$22,"M",IF(G2481&lt;1,"S","T"))),"")</f>
        <v>T</v>
      </c>
      <c r="M2483" s="0" t="str">
        <f aca="false">+L2483</f>
        <v>T</v>
      </c>
      <c r="N2483" s="2" t="n">
        <f aca="false">IF(ISNUMBER(N2482),N2482,"")</f>
        <v>10</v>
      </c>
    </row>
    <row r="2484" customFormat="false" ht="14.5" hidden="false" customHeight="false" outlineLevel="0" collapsed="false">
      <c r="A2484" s="0" t="n">
        <v>61</v>
      </c>
      <c r="B2484" s="0" t="n">
        <v>-45</v>
      </c>
      <c r="C2484" s="0" t="n">
        <v>1.036</v>
      </c>
      <c r="D2484" s="1" t="n">
        <f aca="false">IF(A2484&lt;&gt;"",IF(MOD(A2484,3)=1,D2483+1,D2483),"")</f>
        <v>828</v>
      </c>
      <c r="E2484" s="2" t="n">
        <f aca="false">IF(A2484=A2483+1,E2483,IF(A2484=1,E2483+1,""))</f>
        <v>7</v>
      </c>
      <c r="F2484" s="38" t="n">
        <f aca="false">IF(E2484=E2483,IF(MOD(A2484,3)=1,F2483+1,F2483),IF(A2484=1,1,""))</f>
        <v>21</v>
      </c>
      <c r="G2484" s="0" t="n">
        <f aca="false">IF(AND(C2484&gt;0,C2484&lt;5),C2484,"")</f>
        <v>1.036</v>
      </c>
      <c r="M2484" s="0" t="str">
        <f aca="false">+L2486</f>
        <v>T</v>
      </c>
      <c r="N2484" s="2" t="n">
        <f aca="false">IF(ISNUMBER(N2483),N2483,"")</f>
        <v>10</v>
      </c>
    </row>
    <row r="2485" customFormat="false" ht="14.5" hidden="false" customHeight="false" outlineLevel="0" collapsed="false">
      <c r="A2485" s="0" t="n">
        <v>62</v>
      </c>
      <c r="B2485" s="0" t="n">
        <v>180</v>
      </c>
      <c r="C2485" s="0" t="n">
        <v>0.26</v>
      </c>
      <c r="D2485" s="1" t="n">
        <f aca="false">IF(A2485&lt;&gt;"",IF(MOD(A2485,3)=1,D2484+1,D2484),"")</f>
        <v>828</v>
      </c>
      <c r="E2485" s="2" t="n">
        <f aca="false">IF(A2485=A2484+1,E2484,IF(A2485=1,E2484+1,""))</f>
        <v>7</v>
      </c>
      <c r="F2485" s="38" t="n">
        <f aca="false">IF(E2485=E2484,IF(MOD(A2485,3)=1,F2484+1,F2484),IF(A2485=1,1,""))</f>
        <v>21</v>
      </c>
      <c r="H2485" s="0" t="n">
        <f aca="false">IF(AND(C2485&gt;0,C2484&lt;5),C2485,"")</f>
        <v>0.26</v>
      </c>
      <c r="M2485" s="0" t="str">
        <f aca="false">+L2486</f>
        <v>T</v>
      </c>
      <c r="N2485" s="2" t="n">
        <f aca="false">IF(ISNUMBER(N2484),N2484,"")</f>
        <v>10</v>
      </c>
    </row>
    <row r="2486" customFormat="false" ht="14.5" hidden="false" customHeight="false" outlineLevel="0" collapsed="false">
      <c r="A2486" s="0" t="n">
        <v>63</v>
      </c>
      <c r="B2486" s="0" t="n">
        <v>180</v>
      </c>
      <c r="C2486" s="0" t="n">
        <v>0.566</v>
      </c>
      <c r="D2486" s="1" t="n">
        <f aca="false">IF(A2486&lt;&gt;"",IF(MOD(A2486,3)=1,D2485+1,D2485),"")</f>
        <v>828</v>
      </c>
      <c r="E2486" s="2" t="n">
        <f aca="false">IF(A2486=A2485+1,E2485,IF(A2486=1,E2485+1,""))</f>
        <v>7</v>
      </c>
      <c r="F2486" s="38" t="n">
        <f aca="false">IF(E2486=E2485,IF(MOD(A2486,3)=1,F2485+1,F2485),IF(A2486=1,1,""))</f>
        <v>21</v>
      </c>
      <c r="I2486" s="4" t="n">
        <f aca="false">IF(AND(C2486&gt;0,C2484&lt;5),C2486,"")</f>
        <v>0.566</v>
      </c>
      <c r="J2486" s="0" t="n">
        <f aca="false">IF(ISNUMBER(G2484),G2484/H2485,"")</f>
        <v>3.98461538461538</v>
      </c>
      <c r="K2486" s="4" t="n">
        <f aca="false">IF(ISNUMBER(H2485),H2485/I2486,"")</f>
        <v>0.459363957597173</v>
      </c>
      <c r="L2486" s="5" t="str">
        <f aca="false">IF(G2484&lt;&gt;"",IF(AND(G2484&lt;5,G2484&gt;3),"P",IF(K2486&gt;=$Q$22,"M",IF(G2484&lt;1,"S","T"))),"")</f>
        <v>T</v>
      </c>
      <c r="M2486" s="0" t="str">
        <f aca="false">+L2486</f>
        <v>T</v>
      </c>
      <c r="N2486" s="2" t="n">
        <f aca="false">IF(ISNUMBER(N2485),N2485,"")</f>
        <v>10</v>
      </c>
    </row>
    <row r="2487" customFormat="false" ht="14.5" hidden="false" customHeight="false" outlineLevel="0" collapsed="false">
      <c r="A2487" s="0" t="n">
        <v>64</v>
      </c>
      <c r="B2487" s="0" t="n">
        <v>-80.538</v>
      </c>
      <c r="C2487" s="0" t="n">
        <v>0.835</v>
      </c>
      <c r="D2487" s="1" t="n">
        <f aca="false">IF(A2487&lt;&gt;"",IF(MOD(A2487,3)=1,D2486+1,D2486),"")</f>
        <v>829</v>
      </c>
      <c r="E2487" s="2" t="n">
        <f aca="false">IF(A2487=A2486+1,E2486,IF(A2487=1,E2486+1,""))</f>
        <v>7</v>
      </c>
      <c r="F2487" s="38" t="n">
        <f aca="false">IF(E2487=E2486,IF(MOD(A2487,3)=1,F2486+1,F2486),IF(A2487=1,1,""))</f>
        <v>22</v>
      </c>
      <c r="G2487" s="0" t="n">
        <f aca="false">IF(AND(C2487&gt;0,C2487&lt;5),C2487,"")</f>
        <v>0.835</v>
      </c>
      <c r="M2487" s="0" t="str">
        <f aca="false">+L2489</f>
        <v>M</v>
      </c>
      <c r="N2487" s="2" t="n">
        <f aca="false">IF(ISNUMBER(N2486),N2486,"")</f>
        <v>10</v>
      </c>
    </row>
    <row r="2488" customFormat="false" ht="14.5" hidden="false" customHeight="false" outlineLevel="0" collapsed="false">
      <c r="A2488" s="0" t="n">
        <v>65</v>
      </c>
      <c r="B2488" s="0" t="n">
        <v>14.036</v>
      </c>
      <c r="C2488" s="0" t="n">
        <v>0.678</v>
      </c>
      <c r="D2488" s="1" t="n">
        <f aca="false">IF(A2488&lt;&gt;"",IF(MOD(A2488,3)=1,D2487+1,D2487),"")</f>
        <v>829</v>
      </c>
      <c r="E2488" s="2" t="n">
        <f aca="false">IF(A2488=A2487+1,E2487,IF(A2488=1,E2487+1,""))</f>
        <v>7</v>
      </c>
      <c r="F2488" s="38" t="n">
        <f aca="false">IF(E2488=E2487,IF(MOD(A2488,3)=1,F2487+1,F2487),IF(A2488=1,1,""))</f>
        <v>22</v>
      </c>
      <c r="H2488" s="0" t="n">
        <f aca="false">IF(AND(C2488&gt;0,C2487&lt;5),C2488,"")</f>
        <v>0.678</v>
      </c>
      <c r="M2488" s="0" t="str">
        <f aca="false">+L2489</f>
        <v>M</v>
      </c>
      <c r="N2488" s="2" t="n">
        <f aca="false">IF(ISNUMBER(N2487),N2487,"")</f>
        <v>10</v>
      </c>
    </row>
    <row r="2489" customFormat="false" ht="14.5" hidden="false" customHeight="false" outlineLevel="0" collapsed="false">
      <c r="A2489" s="0" t="n">
        <v>66</v>
      </c>
      <c r="B2489" s="0" t="n">
        <v>180</v>
      </c>
      <c r="C2489" s="0" t="n">
        <v>0.303</v>
      </c>
      <c r="D2489" s="1" t="n">
        <f aca="false">IF(A2489&lt;&gt;"",IF(MOD(A2489,3)=1,D2488+1,D2488),"")</f>
        <v>829</v>
      </c>
      <c r="E2489" s="2" t="n">
        <f aca="false">IF(A2489=A2488+1,E2488,IF(A2489=1,E2488+1,""))</f>
        <v>7</v>
      </c>
      <c r="F2489" s="38" t="n">
        <f aca="false">IF(E2489=E2488,IF(MOD(A2489,3)=1,F2488+1,F2488),IF(A2489=1,1,""))</f>
        <v>22</v>
      </c>
      <c r="I2489" s="4" t="n">
        <f aca="false">IF(AND(C2489&gt;0,C2487&lt;5),C2489,"")</f>
        <v>0.303</v>
      </c>
      <c r="J2489" s="0" t="n">
        <f aca="false">IF(ISNUMBER(G2487),G2487/H2488,"")</f>
        <v>1.23156342182891</v>
      </c>
      <c r="K2489" s="4" t="n">
        <f aca="false">IF(ISNUMBER(H2488),H2488/I2489,"")</f>
        <v>2.23762376237624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10</v>
      </c>
    </row>
    <row r="2490" customFormat="false" ht="14.5" hidden="false" customHeight="false" outlineLevel="0" collapsed="false">
      <c r="A2490" s="0" t="n">
        <v>67</v>
      </c>
      <c r="B2490" s="0" t="n">
        <v>-90</v>
      </c>
      <c r="C2490" s="0" t="n">
        <v>2.582</v>
      </c>
      <c r="D2490" s="1" t="n">
        <f aca="false">IF(A2490&lt;&gt;"",IF(MOD(A2490,3)=1,D2489+1,D2489),"")</f>
        <v>830</v>
      </c>
      <c r="E2490" s="2" t="n">
        <f aca="false">IF(A2490=A2489+1,E2489,IF(A2490=1,E2489+1,""))</f>
        <v>7</v>
      </c>
      <c r="F2490" s="38" t="n">
        <f aca="false">IF(E2490=E2489,IF(MOD(A2490,3)=1,F2489+1,F2489),IF(A2490=1,1,""))</f>
        <v>23</v>
      </c>
      <c r="G2490" s="0" t="n">
        <f aca="false">IF(AND(C2490&gt;0,C2490&lt;5),C2490,"")</f>
        <v>2.582</v>
      </c>
      <c r="M2490" s="0" t="str">
        <f aca="false">+L2492</f>
        <v>M</v>
      </c>
      <c r="N2490" s="2" t="n">
        <f aca="false">IF(ISNUMBER(N2489),N2489,"")</f>
        <v>10</v>
      </c>
    </row>
    <row r="2491" customFormat="false" ht="14.5" hidden="false" customHeight="false" outlineLevel="0" collapsed="false">
      <c r="A2491" s="0" t="n">
        <v>68</v>
      </c>
      <c r="B2491" s="0" t="n">
        <v>0</v>
      </c>
      <c r="C2491" s="0" t="n">
        <v>0.655</v>
      </c>
      <c r="D2491" s="1" t="n">
        <f aca="false">IF(A2491&lt;&gt;"",IF(MOD(A2491,3)=1,D2490+1,D2490),"")</f>
        <v>830</v>
      </c>
      <c r="E2491" s="2" t="n">
        <f aca="false">IF(A2491=A2490+1,E2490,IF(A2491=1,E2490+1,""))</f>
        <v>7</v>
      </c>
      <c r="F2491" s="38" t="n">
        <f aca="false">IF(E2491=E2490,IF(MOD(A2491,3)=1,F2490+1,F2490),IF(A2491=1,1,""))</f>
        <v>23</v>
      </c>
      <c r="H2491" s="0" t="n">
        <f aca="false">IF(AND(C2491&gt;0,C2490&lt;5),C2491,"")</f>
        <v>0.655</v>
      </c>
      <c r="M2491" s="0" t="str">
        <f aca="false">+L2492</f>
        <v>M</v>
      </c>
      <c r="N2491" s="2" t="n">
        <f aca="false">IF(ISNUMBER(N2490),N2490,"")</f>
        <v>10</v>
      </c>
    </row>
    <row r="2492" customFormat="false" ht="14.5" hidden="false" customHeight="false" outlineLevel="0" collapsed="false">
      <c r="A2492" s="0" t="n">
        <v>69</v>
      </c>
      <c r="B2492" s="0" t="n">
        <v>0</v>
      </c>
      <c r="C2492" s="0" t="n">
        <v>0.302</v>
      </c>
      <c r="D2492" s="1" t="n">
        <f aca="false">IF(A2492&lt;&gt;"",IF(MOD(A2492,3)=1,D2491+1,D2491),"")</f>
        <v>830</v>
      </c>
      <c r="E2492" s="2" t="n">
        <f aca="false">IF(A2492=A2491+1,E2491,IF(A2492=1,E2491+1,""))</f>
        <v>7</v>
      </c>
      <c r="F2492" s="38" t="n">
        <f aca="false">IF(E2492=E2491,IF(MOD(A2492,3)=1,F2491+1,F2491),IF(A2492=1,1,""))</f>
        <v>23</v>
      </c>
      <c r="I2492" s="4" t="n">
        <f aca="false">IF(AND(C2492&gt;0,C2490&lt;5),C2492,"")</f>
        <v>0.302</v>
      </c>
      <c r="J2492" s="0" t="n">
        <f aca="false">IF(ISNUMBER(G2490),G2490/H2491,"")</f>
        <v>3.94198473282443</v>
      </c>
      <c r="K2492" s="4" t="n">
        <f aca="false">IF(ISNUMBER(H2491),H2491/I2492,"")</f>
        <v>2.16887417218543</v>
      </c>
      <c r="L2492" s="5" t="str">
        <f aca="false">IF(G2490&lt;&gt;"",IF(AND(G2490&lt;5,G2490&gt;3),"P",IF(K2492&gt;=$Q$22,"M",IF(G2490&lt;1,"S","T"))),"")</f>
        <v>M</v>
      </c>
      <c r="M2492" s="0" t="str">
        <f aca="false">+L2492</f>
        <v>M</v>
      </c>
      <c r="N2492" s="2" t="n">
        <f aca="false">IF(ISNUMBER(N2491),N2491,"")</f>
        <v>10</v>
      </c>
    </row>
    <row r="2493" customFormat="false" ht="14.5" hidden="false" customHeight="false" outlineLevel="0" collapsed="false">
      <c r="A2493" s="0" t="n">
        <v>70</v>
      </c>
      <c r="B2493" s="0" t="n">
        <v>90</v>
      </c>
      <c r="C2493" s="0" t="n">
        <v>1.562</v>
      </c>
      <c r="D2493" s="1" t="n">
        <f aca="false">IF(A2493&lt;&gt;"",IF(MOD(A2493,3)=1,D2492+1,D2492),"")</f>
        <v>831</v>
      </c>
      <c r="E2493" s="2" t="n">
        <f aca="false">IF(A2493=A2492+1,E2492,IF(A2493=1,E2492+1,""))</f>
        <v>7</v>
      </c>
      <c r="F2493" s="38" t="n">
        <f aca="false">IF(E2493=E2492,IF(MOD(A2493,3)=1,F2492+1,F2492),IF(A2493=1,1,""))</f>
        <v>24</v>
      </c>
      <c r="G2493" s="0" t="n">
        <f aca="false">IF(AND(C2493&gt;0,C2493&lt;5),C2493,"")</f>
        <v>1.562</v>
      </c>
      <c r="M2493" s="0" t="str">
        <f aca="false">+L2495</f>
        <v>T</v>
      </c>
      <c r="N2493" s="2" t="n">
        <f aca="false">IF(ISNUMBER(N2492),N2492,"")</f>
        <v>10</v>
      </c>
    </row>
    <row r="2494" customFormat="false" ht="14.5" hidden="false" customHeight="false" outlineLevel="0" collapsed="false">
      <c r="A2494" s="0" t="n">
        <v>71</v>
      </c>
      <c r="B2494" s="0" t="n">
        <v>0</v>
      </c>
      <c r="C2494" s="0" t="n">
        <v>0.474</v>
      </c>
      <c r="D2494" s="1" t="n">
        <f aca="false">IF(A2494&lt;&gt;"",IF(MOD(A2494,3)=1,D2493+1,D2493),"")</f>
        <v>831</v>
      </c>
      <c r="E2494" s="2" t="n">
        <f aca="false">IF(A2494=A2493+1,E2493,IF(A2494=1,E2493+1,""))</f>
        <v>7</v>
      </c>
      <c r="F2494" s="38" t="n">
        <f aca="false">IF(E2494=E2493,IF(MOD(A2494,3)=1,F2493+1,F2493),IF(A2494=1,1,""))</f>
        <v>24</v>
      </c>
      <c r="H2494" s="0" t="n">
        <f aca="false">IF(AND(C2494&gt;0,C2493&lt;5),C2494,"")</f>
        <v>0.474</v>
      </c>
      <c r="M2494" s="0" t="str">
        <f aca="false">+L2495</f>
        <v>T</v>
      </c>
      <c r="N2494" s="2" t="n">
        <f aca="false">IF(ISNUMBER(N2493),N2493,"")</f>
        <v>10</v>
      </c>
    </row>
    <row r="2495" customFormat="false" ht="14.5" hidden="false" customHeight="false" outlineLevel="0" collapsed="false">
      <c r="A2495" s="0" t="n">
        <v>72</v>
      </c>
      <c r="B2495" s="0" t="n">
        <v>180</v>
      </c>
      <c r="C2495" s="0" t="n">
        <v>0.583</v>
      </c>
      <c r="D2495" s="1" t="n">
        <f aca="false">IF(A2495&lt;&gt;"",IF(MOD(A2495,3)=1,D2494+1,D2494),"")</f>
        <v>831</v>
      </c>
      <c r="E2495" s="2" t="n">
        <f aca="false">IF(A2495=A2494+1,E2494,IF(A2495=1,E2494+1,""))</f>
        <v>7</v>
      </c>
      <c r="F2495" s="38" t="n">
        <f aca="false">IF(E2495=E2494,IF(MOD(A2495,3)=1,F2494+1,F2494),IF(A2495=1,1,""))</f>
        <v>24</v>
      </c>
      <c r="I2495" s="4" t="n">
        <f aca="false">IF(AND(C2495&gt;0,C2493&lt;5),C2495,"")</f>
        <v>0.583</v>
      </c>
      <c r="J2495" s="0" t="n">
        <f aca="false">IF(ISNUMBER(G2493),G2493/H2494,"")</f>
        <v>3.29535864978903</v>
      </c>
      <c r="K2495" s="4" t="n">
        <f aca="false">IF(ISNUMBER(H2494),H2494/I2495,"")</f>
        <v>0.81303602058319</v>
      </c>
      <c r="L2495" s="5" t="str">
        <f aca="false">IF(G2493&lt;&gt;"",IF(AND(G2493&lt;5,G2493&gt;3),"P",IF(K2495&gt;=$Q$22,"M",IF(G2493&lt;1,"S","T"))),"")</f>
        <v>T</v>
      </c>
      <c r="M2495" s="0" t="str">
        <f aca="false">+L2495</f>
        <v>T</v>
      </c>
      <c r="N2495" s="2" t="n">
        <f aca="false">IF(ISNUMBER(N2494),N2494,"")</f>
        <v>10</v>
      </c>
    </row>
    <row r="2496" customFormat="false" ht="14.5" hidden="false" customHeight="false" outlineLevel="0" collapsed="false">
      <c r="A2496" s="0" t="n">
        <v>73</v>
      </c>
      <c r="B2496" s="0" t="n">
        <v>119.745</v>
      </c>
      <c r="C2496" s="0" t="n">
        <v>1.135</v>
      </c>
      <c r="D2496" s="1" t="n">
        <f aca="false">IF(A2496&lt;&gt;"",IF(MOD(A2496,3)=1,D2495+1,D2495),"")</f>
        <v>832</v>
      </c>
      <c r="E2496" s="2" t="n">
        <f aca="false">IF(A2496=A2495+1,E2495,IF(A2496=1,E2495+1,""))</f>
        <v>7</v>
      </c>
      <c r="F2496" s="38" t="n">
        <f aca="false">IF(E2496=E2495,IF(MOD(A2496,3)=1,F2495+1,F2495),IF(A2496=1,1,""))</f>
        <v>25</v>
      </c>
      <c r="G2496" s="0" t="n">
        <f aca="false">IF(AND(C2496&gt;0,C2496&lt;5),C2496,"")</f>
        <v>1.135</v>
      </c>
      <c r="M2496" s="0" t="str">
        <f aca="false">+L2498</f>
        <v>M</v>
      </c>
      <c r="N2496" s="2" t="n">
        <f aca="false">IF(ISNUMBER(N2495),N2495,"")</f>
        <v>10</v>
      </c>
    </row>
    <row r="2497" customFormat="false" ht="14.5" hidden="false" customHeight="false" outlineLevel="0" collapsed="false">
      <c r="A2497" s="0" t="n">
        <v>74</v>
      </c>
      <c r="B2497" s="0" t="n">
        <v>-135</v>
      </c>
      <c r="C2497" s="0" t="n">
        <v>0.97</v>
      </c>
      <c r="D2497" s="1" t="n">
        <f aca="false">IF(A2497&lt;&gt;"",IF(MOD(A2497,3)=1,D2496+1,D2496),"")</f>
        <v>832</v>
      </c>
      <c r="E2497" s="2" t="n">
        <f aca="false">IF(A2497=A2496+1,E2496,IF(A2497=1,E2496+1,""))</f>
        <v>7</v>
      </c>
      <c r="F2497" s="38" t="n">
        <f aca="false">IF(E2497=E2496,IF(MOD(A2497,3)=1,F2496+1,F2496),IF(A2497=1,1,""))</f>
        <v>25</v>
      </c>
      <c r="H2497" s="0" t="n">
        <f aca="false">IF(AND(C2497&gt;0,C2496&lt;5),C2497,"")</f>
        <v>0.97</v>
      </c>
      <c r="M2497" s="0" t="str">
        <f aca="false">+L2498</f>
        <v>M</v>
      </c>
      <c r="N2497" s="2" t="n">
        <f aca="false">IF(ISNUMBER(N2496),N2496,"")</f>
        <v>10</v>
      </c>
    </row>
    <row r="2498" customFormat="false" ht="14.5" hidden="false" customHeight="false" outlineLevel="0" collapsed="false">
      <c r="A2498" s="0" t="n">
        <v>75</v>
      </c>
      <c r="B2498" s="0" t="n">
        <v>45</v>
      </c>
      <c r="C2498" s="0" t="n">
        <v>0.396</v>
      </c>
      <c r="D2498" s="1" t="n">
        <f aca="false">IF(A2498&lt;&gt;"",IF(MOD(A2498,3)=1,D2497+1,D2497),"")</f>
        <v>832</v>
      </c>
      <c r="E2498" s="2" t="n">
        <f aca="false">IF(A2498=A2497+1,E2497,IF(A2498=1,E2497+1,""))</f>
        <v>7</v>
      </c>
      <c r="F2498" s="38" t="n">
        <f aca="false">IF(E2498=E2497,IF(MOD(A2498,3)=1,F2497+1,F2497),IF(A2498=1,1,""))</f>
        <v>25</v>
      </c>
      <c r="I2498" s="4" t="n">
        <f aca="false">IF(AND(C2498&gt;0,C2496&lt;5),C2498,"")</f>
        <v>0.396</v>
      </c>
      <c r="J2498" s="0" t="n">
        <f aca="false">IF(ISNUMBER(G2496),G2496/H2497,"")</f>
        <v>1.17010309278351</v>
      </c>
      <c r="K2498" s="4" t="n">
        <f aca="false">IF(ISNUMBER(H2497),H2497/I2498,"")</f>
        <v>2.44949494949495</v>
      </c>
      <c r="L2498" s="5" t="str">
        <f aca="false">IF(G2496&lt;&gt;"",IF(AND(G2496&lt;5,G2496&gt;3),"P",IF(K2498&gt;=$Q$22,"M",IF(G2496&lt;1,"S","T"))),"")</f>
        <v>M</v>
      </c>
      <c r="M2498" s="0" t="str">
        <f aca="false">+L2498</f>
        <v>M</v>
      </c>
      <c r="N2498" s="2" t="n">
        <f aca="false">IF(ISNUMBER(N2497),N2497,"")</f>
        <v>10</v>
      </c>
    </row>
    <row r="2499" customFormat="false" ht="14.5" hidden="false" customHeight="false" outlineLevel="0" collapsed="false">
      <c r="A2499" s="0" t="n">
        <v>76</v>
      </c>
      <c r="B2499" s="0" t="n">
        <v>123.69</v>
      </c>
      <c r="C2499" s="0" t="n">
        <v>2.09</v>
      </c>
      <c r="D2499" s="1" t="n">
        <f aca="false">IF(A2499&lt;&gt;"",IF(MOD(A2499,3)=1,D2498+1,D2498),"")</f>
        <v>833</v>
      </c>
      <c r="E2499" s="2" t="n">
        <f aca="false">IF(A2499=A2498+1,E2498,IF(A2499=1,E2498+1,""))</f>
        <v>7</v>
      </c>
      <c r="F2499" s="38" t="n">
        <f aca="false">IF(E2499=E2498,IF(MOD(A2499,3)=1,F2498+1,F2498),IF(A2499=1,1,""))</f>
        <v>26</v>
      </c>
      <c r="G2499" s="0" t="n">
        <f aca="false">IF(AND(C2499&gt;0,C2499&lt;5),C2499,"")</f>
        <v>2.09</v>
      </c>
      <c r="M2499" s="0" t="str">
        <f aca="false">+L2501</f>
        <v>T</v>
      </c>
      <c r="N2499" s="2" t="n">
        <f aca="false">IF(ISNUMBER(N2498),N2498,"")</f>
        <v>10</v>
      </c>
    </row>
    <row r="2500" customFormat="false" ht="14.5" hidden="false" customHeight="false" outlineLevel="0" collapsed="false">
      <c r="A2500" s="0" t="n">
        <v>77</v>
      </c>
      <c r="B2500" s="0" t="n">
        <v>45</v>
      </c>
      <c r="C2500" s="0" t="n">
        <v>0.479</v>
      </c>
      <c r="D2500" s="1" t="n">
        <f aca="false">IF(A2500&lt;&gt;"",IF(MOD(A2500,3)=1,D2499+1,D2499),"")</f>
        <v>833</v>
      </c>
      <c r="E2500" s="2" t="n">
        <f aca="false">IF(A2500=A2499+1,E2499,IF(A2500=1,E2499+1,""))</f>
        <v>7</v>
      </c>
      <c r="F2500" s="38" t="n">
        <f aca="false">IF(E2500=E2499,IF(MOD(A2500,3)=1,F2499+1,F2499),IF(A2500=1,1,""))</f>
        <v>26</v>
      </c>
      <c r="H2500" s="0" t="n">
        <f aca="false">IF(AND(C2500&gt;0,C2499&lt;5),C2500,"")</f>
        <v>0.479</v>
      </c>
      <c r="M2500" s="0" t="str">
        <f aca="false">+L2501</f>
        <v>T</v>
      </c>
      <c r="N2500" s="2" t="n">
        <f aca="false">IF(ISNUMBER(N2499),N2499,"")</f>
        <v>10</v>
      </c>
    </row>
    <row r="2501" customFormat="false" ht="14.5" hidden="false" customHeight="false" outlineLevel="0" collapsed="false">
      <c r="A2501" s="0" t="n">
        <v>78</v>
      </c>
      <c r="B2501" s="0" t="n">
        <v>0</v>
      </c>
      <c r="C2501" s="0" t="n">
        <v>0.424</v>
      </c>
      <c r="D2501" s="1" t="n">
        <f aca="false">IF(A2501&lt;&gt;"",IF(MOD(A2501,3)=1,D2500+1,D2500),"")</f>
        <v>833</v>
      </c>
      <c r="E2501" s="2" t="n">
        <f aca="false">IF(A2501=A2500+1,E2500,IF(A2501=1,E2500+1,""))</f>
        <v>7</v>
      </c>
      <c r="F2501" s="38" t="n">
        <f aca="false">IF(E2501=E2500,IF(MOD(A2501,3)=1,F2500+1,F2500),IF(A2501=1,1,""))</f>
        <v>26</v>
      </c>
      <c r="I2501" s="4" t="n">
        <f aca="false">IF(AND(C2501&gt;0,C2499&lt;5),C2501,"")</f>
        <v>0.424</v>
      </c>
      <c r="J2501" s="0" t="n">
        <f aca="false">IF(ISNUMBER(G2499),G2499/H2500,"")</f>
        <v>4.36325678496868</v>
      </c>
      <c r="K2501" s="4" t="n">
        <f aca="false">IF(ISNUMBER(H2500),H2500/I2501,"")</f>
        <v>1.12971698113208</v>
      </c>
      <c r="L2501" s="5" t="str">
        <f aca="false">IF(G2499&lt;&gt;"",IF(AND(G2499&lt;5,G2499&gt;3),"P",IF(K2501&gt;=$Q$22,"M",IF(G2499&lt;1,"S","T"))),"")</f>
        <v>T</v>
      </c>
      <c r="M2501" s="0" t="str">
        <f aca="false">+L2501</f>
        <v>T</v>
      </c>
      <c r="N2501" s="2" t="n">
        <f aca="false">IF(ISNUMBER(N2500),N2500,"")</f>
        <v>10</v>
      </c>
    </row>
    <row r="2502" customFormat="false" ht="14.5" hidden="false" customHeight="false" outlineLevel="0" collapsed="false">
      <c r="A2502" s="0" t="n">
        <v>79</v>
      </c>
      <c r="B2502" s="0" t="n">
        <v>45</v>
      </c>
      <c r="C2502" s="0" t="n">
        <v>0.658</v>
      </c>
      <c r="D2502" s="1" t="n">
        <f aca="false">IF(A2502&lt;&gt;"",IF(MOD(A2502,3)=1,D2501+1,D2501),"")</f>
        <v>834</v>
      </c>
      <c r="E2502" s="2" t="n">
        <f aca="false">IF(A2502=A2501+1,E2501,IF(A2502=1,E2501+1,""))</f>
        <v>7</v>
      </c>
      <c r="F2502" s="38" t="n">
        <f aca="false">IF(E2502=E2501,IF(MOD(A2502,3)=1,F2501+1,F2501),IF(A2502=1,1,""))</f>
        <v>27</v>
      </c>
      <c r="G2502" s="0" t="n">
        <f aca="false">IF(AND(C2502&gt;0,C2502&lt;5),C2502,"")</f>
        <v>0.658</v>
      </c>
      <c r="M2502" s="0" t="str">
        <f aca="false">+L2504</f>
        <v>S</v>
      </c>
      <c r="N2502" s="2" t="n">
        <f aca="false">IF(ISNUMBER(N2501),N2501,"")</f>
        <v>10</v>
      </c>
    </row>
    <row r="2503" customFormat="false" ht="14.5" hidden="false" customHeight="false" outlineLevel="0" collapsed="false">
      <c r="A2503" s="0" t="n">
        <v>80</v>
      </c>
      <c r="B2503" s="0" t="n">
        <v>-45</v>
      </c>
      <c r="C2503" s="0" t="n">
        <v>0.609</v>
      </c>
      <c r="D2503" s="1" t="n">
        <f aca="false">IF(A2503&lt;&gt;"",IF(MOD(A2503,3)=1,D2502+1,D2502),"")</f>
        <v>834</v>
      </c>
      <c r="E2503" s="2" t="n">
        <f aca="false">IF(A2503=A2502+1,E2502,IF(A2503=1,E2502+1,""))</f>
        <v>7</v>
      </c>
      <c r="F2503" s="38" t="n">
        <f aca="false">IF(E2503=E2502,IF(MOD(A2503,3)=1,F2502+1,F2502),IF(A2503=1,1,""))</f>
        <v>27</v>
      </c>
      <c r="H2503" s="0" t="n">
        <f aca="false">IF(AND(C2503&gt;0,C2502&lt;5),C2503,"")</f>
        <v>0.609</v>
      </c>
      <c r="M2503" s="0" t="str">
        <f aca="false">+L2504</f>
        <v>S</v>
      </c>
      <c r="N2503" s="2" t="n">
        <f aca="false">IF(ISNUMBER(N2502),N2502,"")</f>
        <v>10</v>
      </c>
    </row>
    <row r="2504" customFormat="false" ht="14.5" hidden="false" customHeight="false" outlineLevel="0" collapsed="false">
      <c r="A2504" s="0" t="n">
        <v>81</v>
      </c>
      <c r="B2504" s="0" t="n">
        <v>-45</v>
      </c>
      <c r="C2504" s="0" t="n">
        <v>0.563</v>
      </c>
      <c r="D2504" s="1" t="n">
        <f aca="false">IF(A2504&lt;&gt;"",IF(MOD(A2504,3)=1,D2503+1,D2503),"")</f>
        <v>834</v>
      </c>
      <c r="E2504" s="2" t="n">
        <f aca="false">IF(A2504=A2503+1,E2503,IF(A2504=1,E2503+1,""))</f>
        <v>7</v>
      </c>
      <c r="F2504" s="38" t="n">
        <f aca="false">IF(E2504=E2503,IF(MOD(A2504,3)=1,F2503+1,F2503),IF(A2504=1,1,""))</f>
        <v>27</v>
      </c>
      <c r="I2504" s="4" t="n">
        <f aca="false">IF(AND(C2504&gt;0,C2502&lt;5),C2504,"")</f>
        <v>0.563</v>
      </c>
      <c r="J2504" s="0" t="n">
        <f aca="false">IF(ISNUMBER(G2502),G2502/H2503,"")</f>
        <v>1.08045977011494</v>
      </c>
      <c r="K2504" s="4" t="n">
        <f aca="false">IF(ISNUMBER(H2503),H2503/I2504,"")</f>
        <v>1.08170515097691</v>
      </c>
      <c r="L2504" s="5" t="str">
        <f aca="false">IF(G2502&lt;&gt;"",IF(AND(G2502&lt;5,G2502&gt;3),"P",IF(K2504&gt;=$Q$22,"M",IF(G2502&lt;1,"S","T"))),"")</f>
        <v>S</v>
      </c>
      <c r="M2504" s="0" t="str">
        <f aca="false">+L2504</f>
        <v>S</v>
      </c>
      <c r="N2504" s="2" t="n">
        <f aca="false">IF(ISNUMBER(N2503),N2503,"")</f>
        <v>10</v>
      </c>
    </row>
    <row r="2505" customFormat="false" ht="14.5" hidden="false" customHeight="false" outlineLevel="0" collapsed="false">
      <c r="A2505" s="0" t="n">
        <v>82</v>
      </c>
      <c r="B2505" s="0" t="n">
        <v>90</v>
      </c>
      <c r="C2505" s="0" t="n">
        <v>1.023</v>
      </c>
      <c r="D2505" s="1" t="n">
        <f aca="false">IF(A2505&lt;&gt;"",IF(MOD(A2505,3)=1,D2504+1,D2504),"")</f>
        <v>835</v>
      </c>
      <c r="E2505" s="2" t="n">
        <f aca="false">IF(A2505=A2504+1,E2504,IF(A2505=1,E2504+1,""))</f>
        <v>7</v>
      </c>
      <c r="F2505" s="38" t="n">
        <f aca="false">IF(E2505=E2504,IF(MOD(A2505,3)=1,F2504+1,F2504),IF(A2505=1,1,""))</f>
        <v>28</v>
      </c>
      <c r="G2505" s="0" t="n">
        <f aca="false">IF(AND(C2505&gt;0,C2505&lt;5),C2505,"")</f>
        <v>1.023</v>
      </c>
      <c r="M2505" s="0" t="str">
        <f aca="false">+L2507</f>
        <v>T</v>
      </c>
      <c r="N2505" s="2" t="n">
        <f aca="false">IF(ISNUMBER(N2504),N2504,"")</f>
        <v>10</v>
      </c>
    </row>
    <row r="2506" customFormat="false" ht="14.5" hidden="false" customHeight="false" outlineLevel="0" collapsed="false">
      <c r="A2506" s="0" t="n">
        <v>83</v>
      </c>
      <c r="B2506" s="0" t="n">
        <v>0</v>
      </c>
      <c r="C2506" s="0" t="n">
        <v>0.442</v>
      </c>
      <c r="D2506" s="1" t="n">
        <f aca="false">IF(A2506&lt;&gt;"",IF(MOD(A2506,3)=1,D2505+1,D2505),"")</f>
        <v>835</v>
      </c>
      <c r="E2506" s="2" t="n">
        <f aca="false">IF(A2506=A2505+1,E2505,IF(A2506=1,E2505+1,""))</f>
        <v>7</v>
      </c>
      <c r="F2506" s="38" t="n">
        <f aca="false">IF(E2506=E2505,IF(MOD(A2506,3)=1,F2505+1,F2505),IF(A2506=1,1,""))</f>
        <v>28</v>
      </c>
      <c r="H2506" s="0" t="n">
        <f aca="false">IF(AND(C2506&gt;0,C2505&lt;5),C2506,"")</f>
        <v>0.442</v>
      </c>
      <c r="M2506" s="0" t="str">
        <f aca="false">+L2507</f>
        <v>T</v>
      </c>
      <c r="N2506" s="2" t="n">
        <f aca="false">IF(ISNUMBER(N2505),N2505,"")</f>
        <v>10</v>
      </c>
    </row>
    <row r="2507" customFormat="false" ht="14.5" hidden="false" customHeight="false" outlineLevel="0" collapsed="false">
      <c r="A2507" s="0" t="n">
        <v>84</v>
      </c>
      <c r="B2507" s="0" t="n">
        <v>0</v>
      </c>
      <c r="C2507" s="0" t="n">
        <v>0.628</v>
      </c>
      <c r="D2507" s="1" t="n">
        <f aca="false">IF(A2507&lt;&gt;"",IF(MOD(A2507,3)=1,D2506+1,D2506),"")</f>
        <v>835</v>
      </c>
      <c r="E2507" s="2" t="n">
        <f aca="false">IF(A2507=A2506+1,E2506,IF(A2507=1,E2506+1,""))</f>
        <v>7</v>
      </c>
      <c r="F2507" s="38" t="n">
        <f aca="false">IF(E2507=E2506,IF(MOD(A2507,3)=1,F2506+1,F2506),IF(A2507=1,1,""))</f>
        <v>28</v>
      </c>
      <c r="I2507" s="4" t="n">
        <f aca="false">IF(AND(C2507&gt;0,C2505&lt;5),C2507,"")</f>
        <v>0.628</v>
      </c>
      <c r="J2507" s="0" t="n">
        <f aca="false">IF(ISNUMBER(G2505),G2505/H2506,"")</f>
        <v>2.31447963800905</v>
      </c>
      <c r="K2507" s="4" t="n">
        <f aca="false">IF(ISNUMBER(H2506),H2506/I2507,"")</f>
        <v>0.703821656050955</v>
      </c>
      <c r="L2507" s="5" t="str">
        <f aca="false">IF(G2505&lt;&gt;"",IF(AND(G2505&lt;5,G2505&gt;3),"P",IF(K2507&gt;=$Q$22,"M",IF(G2505&lt;1,"S","T"))),"")</f>
        <v>T</v>
      </c>
      <c r="M2507" s="0" t="str">
        <f aca="false">+L2507</f>
        <v>T</v>
      </c>
      <c r="N2507" s="2" t="n">
        <f aca="false">IF(ISNUMBER(N2506),N2506,"")</f>
        <v>10</v>
      </c>
    </row>
    <row r="2508" customFormat="false" ht="14.5" hidden="false" customHeight="false" outlineLevel="0" collapsed="false">
      <c r="A2508" s="0" t="n">
        <v>85</v>
      </c>
      <c r="B2508" s="0" t="n">
        <v>-66.801</v>
      </c>
      <c r="C2508" s="0" t="n">
        <v>0.989</v>
      </c>
      <c r="D2508" s="1" t="n">
        <f aca="false">IF(A2508&lt;&gt;"",IF(MOD(A2508,3)=1,D2507+1,D2507),"")</f>
        <v>836</v>
      </c>
      <c r="E2508" s="2" t="n">
        <f aca="false">IF(A2508=A2507+1,E2507,IF(A2508=1,E2507+1,""))</f>
        <v>7</v>
      </c>
      <c r="F2508" s="38" t="n">
        <f aca="false">IF(E2508=E2507,IF(MOD(A2508,3)=1,F2507+1,F2507),IF(A2508=1,1,""))</f>
        <v>29</v>
      </c>
      <c r="G2508" s="0" t="n">
        <f aca="false">IF(AND(C2508&gt;0,C2508&lt;5),C2508,"")</f>
        <v>0.989</v>
      </c>
      <c r="M2508" s="0" t="str">
        <f aca="false">+L2510</f>
        <v>S</v>
      </c>
      <c r="N2508" s="2" t="n">
        <f aca="false">IF(ISNUMBER(N2507),N2507,"")</f>
        <v>10</v>
      </c>
    </row>
    <row r="2509" customFormat="false" ht="14.5" hidden="false" customHeight="false" outlineLevel="0" collapsed="false">
      <c r="A2509" s="0" t="n">
        <v>86</v>
      </c>
      <c r="B2509" s="0" t="n">
        <v>-153.435</v>
      </c>
      <c r="C2509" s="0" t="n">
        <v>0.214</v>
      </c>
      <c r="D2509" s="1" t="n">
        <f aca="false">IF(A2509&lt;&gt;"",IF(MOD(A2509,3)=1,D2508+1,D2508),"")</f>
        <v>836</v>
      </c>
      <c r="E2509" s="2" t="n">
        <f aca="false">IF(A2509=A2508+1,E2508,IF(A2509=1,E2508+1,""))</f>
        <v>7</v>
      </c>
      <c r="F2509" s="38" t="n">
        <f aca="false">IF(E2509=E2508,IF(MOD(A2509,3)=1,F2508+1,F2508),IF(A2509=1,1,""))</f>
        <v>29</v>
      </c>
      <c r="H2509" s="0" t="n">
        <f aca="false">IF(AND(C2509&gt;0,C2508&lt;5),C2509,"")</f>
        <v>0.214</v>
      </c>
      <c r="M2509" s="0" t="str">
        <f aca="false">+L2510</f>
        <v>S</v>
      </c>
      <c r="N2509" s="2" t="n">
        <f aca="false">IF(ISNUMBER(N2508),N2508,"")</f>
        <v>10</v>
      </c>
    </row>
    <row r="2510" customFormat="false" ht="14.5" hidden="false" customHeight="false" outlineLevel="0" collapsed="false">
      <c r="A2510" s="0" t="n">
        <v>87</v>
      </c>
      <c r="B2510" s="0" t="n">
        <v>0</v>
      </c>
      <c r="C2510" s="0" t="n">
        <v>0.211</v>
      </c>
      <c r="D2510" s="1" t="n">
        <f aca="false">IF(A2510&lt;&gt;"",IF(MOD(A2510,3)=1,D2509+1,D2509),"")</f>
        <v>836</v>
      </c>
      <c r="E2510" s="2" t="n">
        <f aca="false">IF(A2510=A2509+1,E2509,IF(A2510=1,E2509+1,""))</f>
        <v>7</v>
      </c>
      <c r="F2510" s="38" t="n">
        <f aca="false">IF(E2510=E2509,IF(MOD(A2510,3)=1,F2509+1,F2509),IF(A2510=1,1,""))</f>
        <v>29</v>
      </c>
      <c r="I2510" s="4" t="n">
        <f aca="false">IF(AND(C2510&gt;0,C2508&lt;5),C2510,"")</f>
        <v>0.211</v>
      </c>
      <c r="J2510" s="0" t="n">
        <f aca="false">IF(ISNUMBER(G2508),G2508/H2509,"")</f>
        <v>4.6214953271028</v>
      </c>
      <c r="K2510" s="4" t="n">
        <f aca="false">IF(ISNUMBER(H2509),H2509/I2510,"")</f>
        <v>1.01421800947867</v>
      </c>
      <c r="L2510" s="5" t="str">
        <f aca="false">IF(G2508&lt;&gt;"",IF(AND(G2508&lt;5,G2508&gt;3),"P",IF(K2510&gt;=$Q$22,"M",IF(G2508&lt;1,"S","T"))),"")</f>
        <v>S</v>
      </c>
      <c r="M2510" s="0" t="str">
        <f aca="false">+L2510</f>
        <v>S</v>
      </c>
      <c r="N2510" s="2" t="n">
        <f aca="false">IF(ISNUMBER(N2509),N2509,"")</f>
        <v>10</v>
      </c>
    </row>
    <row r="2511" customFormat="false" ht="14.5" hidden="false" customHeight="false" outlineLevel="0" collapsed="false">
      <c r="A2511" s="0" t="n">
        <v>88</v>
      </c>
      <c r="B2511" s="0" t="n">
        <v>-59.036</v>
      </c>
      <c r="C2511" s="0" t="n">
        <v>0.833</v>
      </c>
      <c r="D2511" s="1" t="n">
        <f aca="false">IF(A2511&lt;&gt;"",IF(MOD(A2511,3)=1,D2510+1,D2510),"")</f>
        <v>837</v>
      </c>
      <c r="E2511" s="2" t="n">
        <f aca="false">IF(A2511=A2510+1,E2510,IF(A2511=1,E2510+1,""))</f>
        <v>7</v>
      </c>
      <c r="F2511" s="38" t="n">
        <f aca="false">IF(E2511=E2510,IF(MOD(A2511,3)=1,F2510+1,F2510),IF(A2511=1,1,""))</f>
        <v>30</v>
      </c>
      <c r="G2511" s="0" t="n">
        <f aca="false">IF(AND(C2511&gt;0,C2511&lt;5),C2511,"")</f>
        <v>0.833</v>
      </c>
      <c r="M2511" s="0" t="str">
        <f aca="false">+L2513</f>
        <v>S</v>
      </c>
      <c r="N2511" s="2" t="n">
        <f aca="false">IF(ISNUMBER(N2510),N2510,"")</f>
        <v>10</v>
      </c>
    </row>
    <row r="2512" customFormat="false" ht="14.5" hidden="false" customHeight="false" outlineLevel="0" collapsed="false">
      <c r="A2512" s="0" t="n">
        <v>89</v>
      </c>
      <c r="B2512" s="0" t="n">
        <v>51.34</v>
      </c>
      <c r="C2512" s="0" t="n">
        <v>0.79</v>
      </c>
      <c r="D2512" s="1" t="n">
        <f aca="false">IF(A2512&lt;&gt;"",IF(MOD(A2512,3)=1,D2511+1,D2511),"")</f>
        <v>837</v>
      </c>
      <c r="E2512" s="2" t="n">
        <f aca="false">IF(A2512=A2511+1,E2511,IF(A2512=1,E2511+1,""))</f>
        <v>7</v>
      </c>
      <c r="F2512" s="38" t="n">
        <f aca="false">IF(E2512=E2511,IF(MOD(A2512,3)=1,F2511+1,F2511),IF(A2512=1,1,""))</f>
        <v>30</v>
      </c>
      <c r="H2512" s="0" t="n">
        <f aca="false">IF(AND(C2512&gt;0,C2511&lt;5),C2512,"")</f>
        <v>0.79</v>
      </c>
      <c r="M2512" s="0" t="str">
        <f aca="false">+L2513</f>
        <v>S</v>
      </c>
      <c r="N2512" s="2" t="n">
        <f aca="false">IF(ISNUMBER(N2511),N2511,"")</f>
        <v>10</v>
      </c>
    </row>
    <row r="2513" customFormat="false" ht="14.5" hidden="false" customHeight="false" outlineLevel="0" collapsed="false">
      <c r="A2513" s="0" t="n">
        <v>90</v>
      </c>
      <c r="B2513" s="0" t="n">
        <v>-153.435</v>
      </c>
      <c r="C2513" s="0" t="n">
        <v>0.574</v>
      </c>
      <c r="D2513" s="1" t="n">
        <f aca="false">IF(A2513&lt;&gt;"",IF(MOD(A2513,3)=1,D2512+1,D2512),"")</f>
        <v>837</v>
      </c>
      <c r="E2513" s="2" t="n">
        <f aca="false">IF(A2513=A2512+1,E2512,IF(A2513=1,E2512+1,""))</f>
        <v>7</v>
      </c>
      <c r="F2513" s="38" t="n">
        <f aca="false">IF(E2513=E2512,IF(MOD(A2513,3)=1,F2512+1,F2512),IF(A2513=1,1,""))</f>
        <v>30</v>
      </c>
      <c r="I2513" s="4" t="n">
        <f aca="false">IF(AND(C2513&gt;0,C2511&lt;5),C2513,"")</f>
        <v>0.574</v>
      </c>
      <c r="J2513" s="0" t="n">
        <f aca="false">IF(ISNUMBER(G2511),G2511/H2512,"")</f>
        <v>1.05443037974684</v>
      </c>
      <c r="K2513" s="4" t="n">
        <f aca="false">IF(ISNUMBER(H2512),H2512/I2513,"")</f>
        <v>1.37630662020906</v>
      </c>
      <c r="L2513" s="5" t="str">
        <f aca="false">IF(G2511&lt;&gt;"",IF(AND(G2511&lt;5,G2511&gt;3),"P",IF(K2513&gt;=$Q$22,"M",IF(G2511&lt;1,"S","T"))),"")</f>
        <v>S</v>
      </c>
      <c r="M2513" s="0" t="str">
        <f aca="false">+L2513</f>
        <v>S</v>
      </c>
      <c r="N2513" s="2" t="n">
        <f aca="false">IF(ISNUMBER(N2512),N2512,"")</f>
        <v>10</v>
      </c>
    </row>
    <row r="2514" customFormat="false" ht="14.5" hidden="false" customHeight="false" outlineLevel="0" collapsed="false">
      <c r="A2514" s="0" t="n">
        <v>91</v>
      </c>
      <c r="B2514" s="0" t="n">
        <v>135</v>
      </c>
      <c r="C2514" s="0" t="n">
        <v>1.211</v>
      </c>
      <c r="D2514" s="1" t="n">
        <f aca="false">IF(A2514&lt;&gt;"",IF(MOD(A2514,3)=1,D2513+1,D2513),"")</f>
        <v>838</v>
      </c>
      <c r="E2514" s="2" t="n">
        <f aca="false">IF(A2514=A2513+1,E2513,IF(A2514=1,E2513+1,""))</f>
        <v>7</v>
      </c>
      <c r="F2514" s="38" t="n">
        <f aca="false">IF(E2514=E2513,IF(MOD(A2514,3)=1,F2513+1,F2513),IF(A2514=1,1,""))</f>
        <v>31</v>
      </c>
      <c r="G2514" s="0" t="n">
        <f aca="false">IF(AND(C2514&gt;0,C2514&lt;5),C2514,"")</f>
        <v>1.211</v>
      </c>
      <c r="M2514" s="0" t="str">
        <f aca="false">+L2516</f>
        <v>M</v>
      </c>
      <c r="N2514" s="2" t="n">
        <f aca="false">IF(ISNUMBER(N2513),N2513,"")</f>
        <v>10</v>
      </c>
    </row>
    <row r="2515" customFormat="false" ht="14.5" hidden="false" customHeight="false" outlineLevel="0" collapsed="false">
      <c r="A2515" s="0" t="n">
        <v>92</v>
      </c>
      <c r="B2515" s="0" t="n">
        <v>-146.31</v>
      </c>
      <c r="C2515" s="0" t="n">
        <v>0.474</v>
      </c>
      <c r="D2515" s="1" t="n">
        <f aca="false">IF(A2515&lt;&gt;"",IF(MOD(A2515,3)=1,D2514+1,D2514),"")</f>
        <v>838</v>
      </c>
      <c r="E2515" s="2" t="n">
        <f aca="false">IF(A2515=A2514+1,E2514,IF(A2515=1,E2514+1,""))</f>
        <v>7</v>
      </c>
      <c r="F2515" s="38" t="n">
        <f aca="false">IF(E2515=E2514,IF(MOD(A2515,3)=1,F2514+1,F2514),IF(A2515=1,1,""))</f>
        <v>31</v>
      </c>
      <c r="H2515" s="0" t="n">
        <f aca="false">IF(AND(C2515&gt;0,C2514&lt;5),C2515,"")</f>
        <v>0.474</v>
      </c>
      <c r="M2515" s="0" t="str">
        <f aca="false">+L2516</f>
        <v>M</v>
      </c>
      <c r="N2515" s="2" t="n">
        <f aca="false">IF(ISNUMBER(N2514),N2514,"")</f>
        <v>10</v>
      </c>
    </row>
    <row r="2516" customFormat="false" ht="14.5" hidden="false" customHeight="false" outlineLevel="0" collapsed="false">
      <c r="A2516" s="0" t="n">
        <v>93</v>
      </c>
      <c r="B2516" s="0" t="n">
        <v>45</v>
      </c>
      <c r="C2516" s="0" t="n">
        <v>0.247</v>
      </c>
      <c r="D2516" s="1" t="n">
        <f aca="false">IF(A2516&lt;&gt;"",IF(MOD(A2516,3)=1,D2515+1,D2515),"")</f>
        <v>838</v>
      </c>
      <c r="E2516" s="2" t="n">
        <f aca="false">IF(A2516=A2515+1,E2515,IF(A2516=1,E2515+1,""))</f>
        <v>7</v>
      </c>
      <c r="F2516" s="38" t="n">
        <f aca="false">IF(E2516=E2515,IF(MOD(A2516,3)=1,F2515+1,F2515),IF(A2516=1,1,""))</f>
        <v>31</v>
      </c>
      <c r="I2516" s="4" t="n">
        <f aca="false">IF(AND(C2516&gt;0,C2514&lt;5),C2516,"")</f>
        <v>0.247</v>
      </c>
      <c r="J2516" s="0" t="n">
        <f aca="false">IF(ISNUMBER(G2514),G2514/H2515,"")</f>
        <v>2.55485232067511</v>
      </c>
      <c r="K2516" s="4" t="n">
        <f aca="false">IF(ISNUMBER(H2515),H2515/I2516,"")</f>
        <v>1.91902834008097</v>
      </c>
      <c r="L2516" s="5" t="str">
        <f aca="false">IF(G2514&lt;&gt;"",IF(AND(G2514&lt;5,G2514&gt;3),"P",IF(K2516&gt;=$Q$22,"M",IF(G2514&lt;1,"S","T"))),"")</f>
        <v>M</v>
      </c>
      <c r="M2516" s="0" t="str">
        <f aca="false">+L2516</f>
        <v>M</v>
      </c>
      <c r="N2516" s="2" t="n">
        <f aca="false">IF(ISNUMBER(N2515),N2515,"")</f>
        <v>10</v>
      </c>
    </row>
    <row r="2517" customFormat="false" ht="14.5" hidden="false" customHeight="false" outlineLevel="0" collapsed="false">
      <c r="A2517" s="0" t="n">
        <v>94</v>
      </c>
      <c r="B2517" s="0" t="n">
        <v>149.036</v>
      </c>
      <c r="C2517" s="0" t="n">
        <v>0.861</v>
      </c>
      <c r="D2517" s="1" t="n">
        <f aca="false">IF(A2517&lt;&gt;"",IF(MOD(A2517,3)=1,D2516+1,D2516),"")</f>
        <v>839</v>
      </c>
      <c r="E2517" s="2" t="n">
        <f aca="false">IF(A2517=A2516+1,E2516,IF(A2517=1,E2516+1,""))</f>
        <v>7</v>
      </c>
      <c r="F2517" s="38" t="n">
        <f aca="false">IF(E2517=E2516,IF(MOD(A2517,3)=1,F2516+1,F2516),IF(A2517=1,1,""))</f>
        <v>32</v>
      </c>
      <c r="G2517" s="0" t="n">
        <f aca="false">IF(AND(C2517&gt;0,C2517&lt;5),C2517,"")</f>
        <v>0.861</v>
      </c>
      <c r="M2517" s="0" t="str">
        <f aca="false">+L2519</f>
        <v>S</v>
      </c>
      <c r="N2517" s="2" t="n">
        <f aca="false">IF(ISNUMBER(N2516),N2516,"")</f>
        <v>10</v>
      </c>
    </row>
    <row r="2518" customFormat="false" ht="14.5" hidden="false" customHeight="false" outlineLevel="0" collapsed="false">
      <c r="A2518" s="0" t="n">
        <v>95</v>
      </c>
      <c r="B2518" s="0" t="n">
        <v>-135</v>
      </c>
      <c r="C2518" s="0" t="n">
        <v>0.426</v>
      </c>
      <c r="D2518" s="1" t="n">
        <f aca="false">IF(A2518&lt;&gt;"",IF(MOD(A2518,3)=1,D2517+1,D2517),"")</f>
        <v>839</v>
      </c>
      <c r="E2518" s="2" t="n">
        <f aca="false">IF(A2518=A2517+1,E2517,IF(A2518=1,E2517+1,""))</f>
        <v>7</v>
      </c>
      <c r="F2518" s="38" t="n">
        <f aca="false">IF(E2518=E2517,IF(MOD(A2518,3)=1,F2517+1,F2517),IF(A2518=1,1,""))</f>
        <v>32</v>
      </c>
      <c r="H2518" s="0" t="n">
        <f aca="false">IF(AND(C2518&gt;0,C2517&lt;5),C2518,"")</f>
        <v>0.426</v>
      </c>
      <c r="M2518" s="0" t="str">
        <f aca="false">+L2519</f>
        <v>S</v>
      </c>
      <c r="N2518" s="2" t="n">
        <f aca="false">IF(ISNUMBER(N2517),N2517,"")</f>
        <v>10</v>
      </c>
    </row>
    <row r="2519" customFormat="false" ht="14.5" hidden="false" customHeight="false" outlineLevel="0" collapsed="false">
      <c r="A2519" s="0" t="n">
        <v>96</v>
      </c>
      <c r="B2519" s="0" t="n">
        <v>-116.565</v>
      </c>
      <c r="C2519" s="0" t="n">
        <v>0.272</v>
      </c>
      <c r="D2519" s="1" t="n">
        <f aca="false">IF(A2519&lt;&gt;"",IF(MOD(A2519,3)=1,D2518+1,D2518),"")</f>
        <v>839</v>
      </c>
      <c r="E2519" s="2" t="n">
        <f aca="false">IF(A2519=A2518+1,E2518,IF(A2519=1,E2518+1,""))</f>
        <v>7</v>
      </c>
      <c r="F2519" s="38" t="n">
        <f aca="false">IF(E2519=E2518,IF(MOD(A2519,3)=1,F2518+1,F2518),IF(A2519=1,1,""))</f>
        <v>32</v>
      </c>
      <c r="I2519" s="4" t="n">
        <f aca="false">IF(AND(C2519&gt;0,C2517&lt;5),C2519,"")</f>
        <v>0.272</v>
      </c>
      <c r="J2519" s="0" t="n">
        <f aca="false">IF(ISNUMBER(G2517),G2517/H2518,"")</f>
        <v>2.02112676056338</v>
      </c>
      <c r="K2519" s="4" t="n">
        <f aca="false">IF(ISNUMBER(H2518),H2518/I2519,"")</f>
        <v>1.56617647058824</v>
      </c>
      <c r="L2519" s="5" t="str">
        <f aca="false">IF(G2517&lt;&gt;"",IF(AND(G2517&lt;5,G2517&gt;3),"P",IF(K2519&gt;=$Q$22,"M",IF(G2517&lt;1,"S","T"))),"")</f>
        <v>S</v>
      </c>
      <c r="M2519" s="0" t="str">
        <f aca="false">+L2519</f>
        <v>S</v>
      </c>
      <c r="N2519" s="2" t="n">
        <f aca="false">IF(ISNUMBER(N2518),N2518,"")</f>
        <v>10</v>
      </c>
    </row>
    <row r="2520" customFormat="false" ht="14.5" hidden="false" customHeight="false" outlineLevel="0" collapsed="false">
      <c r="A2520" s="0" t="n">
        <v>97</v>
      </c>
      <c r="B2520" s="0" t="n">
        <v>-135</v>
      </c>
      <c r="C2520" s="0" t="n">
        <v>0.649</v>
      </c>
      <c r="D2520" s="1" t="n">
        <f aca="false">IF(A2520&lt;&gt;"",IF(MOD(A2520,3)=1,D2519+1,D2519),"")</f>
        <v>840</v>
      </c>
      <c r="E2520" s="2" t="n">
        <f aca="false">IF(A2520=A2519+1,E2519,IF(A2520=1,E2519+1,""))</f>
        <v>7</v>
      </c>
      <c r="F2520" s="38" t="n">
        <f aca="false">IF(E2520=E2519,IF(MOD(A2520,3)=1,F2519+1,F2519),IF(A2520=1,1,""))</f>
        <v>33</v>
      </c>
      <c r="G2520" s="0" t="n">
        <f aca="false">IF(AND(C2520&gt;0,C2520&lt;5),C2520,"")</f>
        <v>0.649</v>
      </c>
      <c r="M2520" s="0" t="str">
        <f aca="false">+L2522</f>
        <v>S</v>
      </c>
      <c r="N2520" s="2" t="n">
        <f aca="false">IF(ISNUMBER(N2519),N2519,"")</f>
        <v>10</v>
      </c>
    </row>
    <row r="2521" customFormat="false" ht="14.5" hidden="false" customHeight="false" outlineLevel="0" collapsed="false">
      <c r="A2521" s="0" t="n">
        <v>98</v>
      </c>
      <c r="B2521" s="0" t="n">
        <v>153.435</v>
      </c>
      <c r="C2521" s="0" t="n">
        <v>0.609</v>
      </c>
      <c r="D2521" s="1" t="n">
        <f aca="false">IF(A2521&lt;&gt;"",IF(MOD(A2521,3)=1,D2520+1,D2520),"")</f>
        <v>840</v>
      </c>
      <c r="E2521" s="2" t="n">
        <f aca="false">IF(A2521=A2520+1,E2520,IF(A2521=1,E2520+1,""))</f>
        <v>7</v>
      </c>
      <c r="F2521" s="38" t="n">
        <f aca="false">IF(E2521=E2520,IF(MOD(A2521,3)=1,F2520+1,F2520),IF(A2521=1,1,""))</f>
        <v>33</v>
      </c>
      <c r="H2521" s="0" t="n">
        <f aca="false">IF(AND(C2521&gt;0,C2520&lt;5),C2521,"")</f>
        <v>0.609</v>
      </c>
      <c r="M2521" s="0" t="str">
        <f aca="false">+L2522</f>
        <v>S</v>
      </c>
      <c r="N2521" s="2" t="n">
        <f aca="false">IF(ISNUMBER(N2520),N2520,"")</f>
        <v>10</v>
      </c>
    </row>
    <row r="2522" customFormat="false" ht="14.5" hidden="false" customHeight="false" outlineLevel="0" collapsed="false">
      <c r="A2522" s="0" t="n">
        <v>99</v>
      </c>
      <c r="B2522" s="0" t="n">
        <v>-56.31</v>
      </c>
      <c r="C2522" s="0" t="n">
        <v>0.447</v>
      </c>
      <c r="D2522" s="1" t="n">
        <f aca="false">IF(A2522&lt;&gt;"",IF(MOD(A2522,3)=1,D2521+1,D2521),"")</f>
        <v>840</v>
      </c>
      <c r="E2522" s="2" t="n">
        <f aca="false">IF(A2522=A2521+1,E2521,IF(A2522=1,E2521+1,""))</f>
        <v>7</v>
      </c>
      <c r="F2522" s="38" t="n">
        <f aca="false">IF(E2522=E2521,IF(MOD(A2522,3)=1,F2521+1,F2521),IF(A2522=1,1,""))</f>
        <v>33</v>
      </c>
      <c r="I2522" s="4" t="n">
        <f aca="false">IF(AND(C2522&gt;0,C2520&lt;5),C2522,"")</f>
        <v>0.447</v>
      </c>
      <c r="J2522" s="0" t="n">
        <f aca="false">IF(ISNUMBER(G2520),G2520/H2521,"")</f>
        <v>1.06568144499179</v>
      </c>
      <c r="K2522" s="4" t="n">
        <f aca="false">IF(ISNUMBER(H2521),H2521/I2522,"")</f>
        <v>1.36241610738255</v>
      </c>
      <c r="L2522" s="5" t="str">
        <f aca="false">IF(G2520&lt;&gt;"",IF(AND(G2520&lt;5,G2520&gt;3),"P",IF(K2522&gt;=$Q$22,"M",IF(G2520&lt;1,"S","T"))),"")</f>
        <v>S</v>
      </c>
      <c r="M2522" s="0" t="str">
        <f aca="false">+L2522</f>
        <v>S</v>
      </c>
      <c r="N2522" s="2" t="n">
        <f aca="false">IF(ISNUMBER(N2521),N2521,"")</f>
        <v>10</v>
      </c>
    </row>
    <row r="2523" customFormat="false" ht="14.5" hidden="false" customHeight="false" outlineLevel="0" collapsed="false">
      <c r="A2523" s="0" t="n">
        <v>100</v>
      </c>
      <c r="B2523" s="0" t="n">
        <v>-90</v>
      </c>
      <c r="C2523" s="0" t="n">
        <v>0.562</v>
      </c>
      <c r="D2523" s="1" t="n">
        <f aca="false">IF(A2523&lt;&gt;"",IF(MOD(A2523,3)=1,D2522+1,D2522),"")</f>
        <v>841</v>
      </c>
      <c r="E2523" s="2" t="n">
        <f aca="false">IF(A2523=A2522+1,E2522,IF(A2523=1,E2522+1,""))</f>
        <v>7</v>
      </c>
      <c r="F2523" s="38" t="n">
        <f aca="false">IF(E2523=E2522,IF(MOD(A2523,3)=1,F2522+1,F2522),IF(A2523=1,1,""))</f>
        <v>34</v>
      </c>
      <c r="G2523" s="0" t="n">
        <f aca="false">IF(AND(C2523&gt;0,C2523&lt;5),C2523,"")</f>
        <v>0.562</v>
      </c>
      <c r="M2523" s="0" t="str">
        <f aca="false">+L2525</f>
        <v>S</v>
      </c>
      <c r="N2523" s="2" t="n">
        <f aca="false">IF(ISNUMBER(N2522),N2522,"")</f>
        <v>10</v>
      </c>
    </row>
    <row r="2524" customFormat="false" ht="14.5" hidden="false" customHeight="false" outlineLevel="0" collapsed="false">
      <c r="A2524" s="0" t="n">
        <v>101</v>
      </c>
      <c r="B2524" s="0" t="n">
        <v>0</v>
      </c>
      <c r="C2524" s="0" t="n">
        <v>0.651</v>
      </c>
      <c r="D2524" s="1" t="n">
        <f aca="false">IF(A2524&lt;&gt;"",IF(MOD(A2524,3)=1,D2523+1,D2523),"")</f>
        <v>841</v>
      </c>
      <c r="E2524" s="2" t="n">
        <f aca="false">IF(A2524=A2523+1,E2523,IF(A2524=1,E2523+1,""))</f>
        <v>7</v>
      </c>
      <c r="F2524" s="38" t="n">
        <f aca="false">IF(E2524=E2523,IF(MOD(A2524,3)=1,F2523+1,F2523),IF(A2524=1,1,""))</f>
        <v>34</v>
      </c>
      <c r="H2524" s="0" t="n">
        <f aca="false">IF(AND(C2524&gt;0,C2523&lt;5),C2524,"")</f>
        <v>0.651</v>
      </c>
      <c r="M2524" s="0" t="str">
        <f aca="false">+L2525</f>
        <v>S</v>
      </c>
      <c r="N2524" s="2" t="n">
        <f aca="false">IF(ISNUMBER(N2523),N2523,"")</f>
        <v>10</v>
      </c>
    </row>
    <row r="2525" customFormat="false" ht="14.5" hidden="false" customHeight="false" outlineLevel="0" collapsed="false">
      <c r="A2525" s="0" t="n">
        <v>102</v>
      </c>
      <c r="B2525" s="0" t="n">
        <v>0</v>
      </c>
      <c r="C2525" s="0" t="n">
        <v>0.512</v>
      </c>
      <c r="D2525" s="1" t="n">
        <f aca="false">IF(A2525&lt;&gt;"",IF(MOD(A2525,3)=1,D2524+1,D2524),"")</f>
        <v>841</v>
      </c>
      <c r="E2525" s="2" t="n">
        <f aca="false">IF(A2525=A2524+1,E2524,IF(A2525=1,E2524+1,""))</f>
        <v>7</v>
      </c>
      <c r="F2525" s="38" t="n">
        <f aca="false">IF(E2525=E2524,IF(MOD(A2525,3)=1,F2524+1,F2524),IF(A2525=1,1,""))</f>
        <v>34</v>
      </c>
      <c r="I2525" s="4" t="n">
        <f aca="false">IF(AND(C2525&gt;0,C2523&lt;5),C2525,"")</f>
        <v>0.512</v>
      </c>
      <c r="J2525" s="0" t="n">
        <f aca="false">IF(ISNUMBER(G2523),G2523/H2524,"")</f>
        <v>0.863287250384025</v>
      </c>
      <c r="K2525" s="4" t="n">
        <f aca="false">IF(ISNUMBER(H2524),H2524/I2525,"")</f>
        <v>1.271484375</v>
      </c>
      <c r="L2525" s="5" t="str">
        <f aca="false">IF(G2523&lt;&gt;"",IF(AND(G2523&lt;5,G2523&gt;3),"P",IF(K2525&gt;=$Q$22,"M",IF(G2523&lt;1,"S","T"))),"")</f>
        <v>S</v>
      </c>
      <c r="M2525" s="0" t="str">
        <f aca="false">+L2525</f>
        <v>S</v>
      </c>
      <c r="N2525" s="2" t="n">
        <f aca="false">IF(ISNUMBER(N2524),N2524,"")</f>
        <v>10</v>
      </c>
    </row>
    <row r="2526" customFormat="false" ht="14.5" hidden="false" customHeight="false" outlineLevel="0" collapsed="false">
      <c r="A2526" s="0" t="n">
        <v>103</v>
      </c>
      <c r="B2526" s="0" t="n">
        <v>104.036</v>
      </c>
      <c r="C2526" s="0" t="n">
        <v>1.09</v>
      </c>
      <c r="D2526" s="1" t="n">
        <f aca="false">IF(A2526&lt;&gt;"",IF(MOD(A2526,3)=1,D2525+1,D2525),"")</f>
        <v>842</v>
      </c>
      <c r="E2526" s="2" t="n">
        <f aca="false">IF(A2526=A2525+1,E2525,IF(A2526=1,E2525+1,""))</f>
        <v>7</v>
      </c>
      <c r="F2526" s="38" t="n">
        <f aca="false">IF(E2526=E2525,IF(MOD(A2526,3)=1,F2525+1,F2525),IF(A2526=1,1,""))</f>
        <v>35</v>
      </c>
      <c r="G2526" s="0" t="n">
        <f aca="false">IF(AND(C2526&gt;0,C2526&lt;5),C2526,"")</f>
        <v>1.09</v>
      </c>
      <c r="M2526" s="0" t="str">
        <f aca="false">+L2528</f>
        <v>T</v>
      </c>
      <c r="N2526" s="2" t="n">
        <f aca="false">IF(ISNUMBER(N2525),N2525,"")</f>
        <v>10</v>
      </c>
    </row>
    <row r="2527" customFormat="false" ht="14.5" hidden="false" customHeight="false" outlineLevel="0" collapsed="false">
      <c r="A2527" s="0" t="n">
        <v>104</v>
      </c>
      <c r="B2527" s="0" t="n">
        <v>14.036</v>
      </c>
      <c r="C2527" s="0" t="n">
        <v>0.638</v>
      </c>
      <c r="D2527" s="1" t="n">
        <f aca="false">IF(A2527&lt;&gt;"",IF(MOD(A2527,3)=1,D2526+1,D2526),"")</f>
        <v>842</v>
      </c>
      <c r="E2527" s="2" t="n">
        <f aca="false">IF(A2527=A2526+1,E2526,IF(A2527=1,E2526+1,""))</f>
        <v>7</v>
      </c>
      <c r="F2527" s="38" t="n">
        <f aca="false">IF(E2527=E2526,IF(MOD(A2527,3)=1,F2526+1,F2526),IF(A2527=1,1,""))</f>
        <v>35</v>
      </c>
      <c r="H2527" s="0" t="n">
        <f aca="false">IF(AND(C2527&gt;0,C2526&lt;5),C2527,"")</f>
        <v>0.638</v>
      </c>
      <c r="M2527" s="0" t="str">
        <f aca="false">+L2528</f>
        <v>T</v>
      </c>
      <c r="N2527" s="2" t="n">
        <f aca="false">IF(ISNUMBER(N2526),N2526,"")</f>
        <v>10</v>
      </c>
    </row>
    <row r="2528" customFormat="false" ht="14.5" hidden="false" customHeight="false" outlineLevel="0" collapsed="false">
      <c r="A2528" s="0" t="n">
        <v>105</v>
      </c>
      <c r="B2528" s="0" t="n">
        <v>-18.435</v>
      </c>
      <c r="C2528" s="0" t="n">
        <v>0.493</v>
      </c>
      <c r="D2528" s="1" t="n">
        <f aca="false">IF(A2528&lt;&gt;"",IF(MOD(A2528,3)=1,D2527+1,D2527),"")</f>
        <v>842</v>
      </c>
      <c r="E2528" s="2" t="n">
        <f aca="false">IF(A2528=A2527+1,E2527,IF(A2528=1,E2527+1,""))</f>
        <v>7</v>
      </c>
      <c r="F2528" s="38" t="n">
        <f aca="false">IF(E2528=E2527,IF(MOD(A2528,3)=1,F2527+1,F2527),IF(A2528=1,1,""))</f>
        <v>35</v>
      </c>
      <c r="I2528" s="4" t="n">
        <f aca="false">IF(AND(C2528&gt;0,C2526&lt;5),C2528,"")</f>
        <v>0.493</v>
      </c>
      <c r="J2528" s="0" t="n">
        <f aca="false">IF(ISNUMBER(G2526),G2526/H2527,"")</f>
        <v>1.70846394984326</v>
      </c>
      <c r="K2528" s="4" t="n">
        <f aca="false">IF(ISNUMBER(H2527),H2527/I2528,"")</f>
        <v>1.29411764705882</v>
      </c>
      <c r="L2528" s="5" t="str">
        <f aca="false">IF(G2526&lt;&gt;"",IF(AND(G2526&lt;5,G2526&gt;3),"P",IF(K2528&gt;=$Q$22,"M",IF(G2526&lt;1,"S","T"))),"")</f>
        <v>T</v>
      </c>
      <c r="M2528" s="0" t="str">
        <f aca="false">+L2528</f>
        <v>T</v>
      </c>
      <c r="N2528" s="2" t="n">
        <f aca="false">IF(ISNUMBER(N2527),N2527,"")</f>
        <v>10</v>
      </c>
    </row>
    <row r="2529" customFormat="false" ht="14.5" hidden="false" customHeight="false" outlineLevel="0" collapsed="false">
      <c r="A2529" s="0" t="n">
        <v>106</v>
      </c>
      <c r="B2529" s="0" t="n">
        <v>78.69</v>
      </c>
      <c r="C2529" s="0" t="n">
        <v>0.655</v>
      </c>
      <c r="D2529" s="1" t="n">
        <f aca="false">IF(A2529&lt;&gt;"",IF(MOD(A2529,3)=1,D2528+1,D2528),"")</f>
        <v>843</v>
      </c>
      <c r="E2529" s="2" t="n">
        <f aca="false">IF(A2529=A2528+1,E2528,IF(A2529=1,E2528+1,""))</f>
        <v>7</v>
      </c>
      <c r="F2529" s="38" t="n">
        <f aca="false">IF(E2529=E2528,IF(MOD(A2529,3)=1,F2528+1,F2528),IF(A2529=1,1,""))</f>
        <v>36</v>
      </c>
      <c r="G2529" s="0" t="n">
        <f aca="false">IF(AND(C2529&gt;0,C2529&lt;5),C2529,"")</f>
        <v>0.655</v>
      </c>
      <c r="M2529" s="0" t="str">
        <f aca="false">+L2531</f>
        <v>S</v>
      </c>
      <c r="N2529" s="2" t="n">
        <f aca="false">IF(ISNUMBER(N2528),N2528,"")</f>
        <v>10</v>
      </c>
    </row>
    <row r="2530" customFormat="false" ht="14.5" hidden="false" customHeight="false" outlineLevel="0" collapsed="false">
      <c r="A2530" s="0" t="n">
        <v>107</v>
      </c>
      <c r="B2530" s="0" t="n">
        <v>-14.036</v>
      </c>
      <c r="C2530" s="0" t="n">
        <v>0.489</v>
      </c>
      <c r="D2530" s="1" t="n">
        <f aca="false">IF(A2530&lt;&gt;"",IF(MOD(A2530,3)=1,D2529+1,D2529),"")</f>
        <v>843</v>
      </c>
      <c r="E2530" s="2" t="n">
        <f aca="false">IF(A2530=A2529+1,E2529,IF(A2530=1,E2529+1,""))</f>
        <v>7</v>
      </c>
      <c r="F2530" s="38" t="n">
        <f aca="false">IF(E2530=E2529,IF(MOD(A2530,3)=1,F2529+1,F2529),IF(A2530=1,1,""))</f>
        <v>36</v>
      </c>
      <c r="H2530" s="0" t="n">
        <f aca="false">IF(AND(C2530&gt;0,C2529&lt;5),C2530,"")</f>
        <v>0.489</v>
      </c>
      <c r="M2530" s="0" t="str">
        <f aca="false">+L2531</f>
        <v>S</v>
      </c>
      <c r="N2530" s="2" t="n">
        <f aca="false">IF(ISNUMBER(N2529),N2529,"")</f>
        <v>10</v>
      </c>
    </row>
    <row r="2531" customFormat="false" ht="14.5" hidden="false" customHeight="false" outlineLevel="0" collapsed="false">
      <c r="A2531" s="0" t="n">
        <v>108</v>
      </c>
      <c r="B2531" s="0" t="n">
        <v>180</v>
      </c>
      <c r="C2531" s="0" t="n">
        <v>0.326</v>
      </c>
      <c r="D2531" s="1" t="n">
        <f aca="false">IF(A2531&lt;&gt;"",IF(MOD(A2531,3)=1,D2530+1,D2530),"")</f>
        <v>843</v>
      </c>
      <c r="E2531" s="2" t="n">
        <f aca="false">IF(A2531=A2530+1,E2530,IF(A2531=1,E2530+1,""))</f>
        <v>7</v>
      </c>
      <c r="F2531" s="38" t="n">
        <f aca="false">IF(E2531=E2530,IF(MOD(A2531,3)=1,F2530+1,F2530),IF(A2531=1,1,""))</f>
        <v>36</v>
      </c>
      <c r="I2531" s="4" t="n">
        <f aca="false">IF(AND(C2531&gt;0,C2529&lt;5),C2531,"")</f>
        <v>0.326</v>
      </c>
      <c r="J2531" s="0" t="n">
        <f aca="false">IF(ISNUMBER(G2529),G2529/H2530,"")</f>
        <v>1.33946830265849</v>
      </c>
      <c r="K2531" s="4" t="n">
        <f aca="false">IF(ISNUMBER(H2530),H2530/I2531,"")</f>
        <v>1.5</v>
      </c>
      <c r="L2531" s="5" t="str">
        <f aca="false">IF(G2529&lt;&gt;"",IF(AND(G2529&lt;5,G2529&gt;3),"P",IF(K2531&gt;=$Q$22,"M",IF(G2529&lt;1,"S","T"))),"")</f>
        <v>S</v>
      </c>
      <c r="M2531" s="0" t="str">
        <f aca="false">+L2531</f>
        <v>S</v>
      </c>
      <c r="N2531" s="2" t="n">
        <f aca="false">IF(ISNUMBER(N2530),N2530,"")</f>
        <v>10</v>
      </c>
    </row>
    <row r="2532" customFormat="false" ht="14.5" hidden="false" customHeight="false" outlineLevel="0" collapsed="false">
      <c r="A2532" s="0" t="n">
        <v>109</v>
      </c>
      <c r="B2532" s="0" t="n">
        <v>104.036</v>
      </c>
      <c r="C2532" s="0" t="n">
        <v>0.653</v>
      </c>
      <c r="D2532" s="1" t="n">
        <f aca="false">IF(A2532&lt;&gt;"",IF(MOD(A2532,3)=1,D2531+1,D2531),"")</f>
        <v>844</v>
      </c>
      <c r="E2532" s="2" t="n">
        <f aca="false">IF(A2532=A2531+1,E2531,IF(A2532=1,E2531+1,""))</f>
        <v>7</v>
      </c>
      <c r="F2532" s="38" t="n">
        <f aca="false">IF(E2532=E2531,IF(MOD(A2532,3)=1,F2531+1,F2531),IF(A2532=1,1,""))</f>
        <v>37</v>
      </c>
      <c r="G2532" s="0" t="n">
        <f aca="false">IF(AND(C2532&gt;0,C2532&lt;5),C2532,"")</f>
        <v>0.653</v>
      </c>
      <c r="M2532" s="0" t="str">
        <f aca="false">+L2534</f>
        <v>S</v>
      </c>
      <c r="N2532" s="2" t="n">
        <f aca="false">IF(ISNUMBER(N2531),N2531,"")</f>
        <v>10</v>
      </c>
    </row>
    <row r="2533" customFormat="false" ht="14.5" hidden="false" customHeight="false" outlineLevel="0" collapsed="false">
      <c r="A2533" s="0" t="n">
        <v>110</v>
      </c>
      <c r="B2533" s="0" t="n">
        <v>180</v>
      </c>
      <c r="C2533" s="0" t="n">
        <v>0.419</v>
      </c>
      <c r="D2533" s="1" t="n">
        <f aca="false">IF(A2533&lt;&gt;"",IF(MOD(A2533,3)=1,D2532+1,D2532),"")</f>
        <v>844</v>
      </c>
      <c r="E2533" s="2" t="n">
        <f aca="false">IF(A2533=A2532+1,E2532,IF(A2533=1,E2532+1,""))</f>
        <v>7</v>
      </c>
      <c r="F2533" s="38" t="n">
        <f aca="false">IF(E2533=E2532,IF(MOD(A2533,3)=1,F2532+1,F2532),IF(A2533=1,1,""))</f>
        <v>37</v>
      </c>
      <c r="H2533" s="0" t="n">
        <f aca="false">IF(AND(C2533&gt;0,C2532&lt;5),C2533,"")</f>
        <v>0.419</v>
      </c>
      <c r="M2533" s="0" t="str">
        <f aca="false">+L2534</f>
        <v>S</v>
      </c>
      <c r="N2533" s="2" t="n">
        <f aca="false">IF(ISNUMBER(N2532),N2532,"")</f>
        <v>10</v>
      </c>
    </row>
    <row r="2534" customFormat="false" ht="14.5" hidden="false" customHeight="false" outlineLevel="0" collapsed="false">
      <c r="A2534" s="0" t="n">
        <v>111</v>
      </c>
      <c r="B2534" s="0" t="n">
        <v>0</v>
      </c>
      <c r="C2534" s="0" t="n">
        <v>0.419</v>
      </c>
      <c r="D2534" s="1" t="n">
        <f aca="false">IF(A2534&lt;&gt;"",IF(MOD(A2534,3)=1,D2533+1,D2533),"")</f>
        <v>844</v>
      </c>
      <c r="E2534" s="2" t="n">
        <f aca="false">IF(A2534=A2533+1,E2533,IF(A2534=1,E2533+1,""))</f>
        <v>7</v>
      </c>
      <c r="F2534" s="38" t="n">
        <f aca="false">IF(E2534=E2533,IF(MOD(A2534,3)=1,F2533+1,F2533),IF(A2534=1,1,""))</f>
        <v>37</v>
      </c>
      <c r="I2534" s="4" t="n">
        <f aca="false">IF(AND(C2534&gt;0,C2532&lt;5),C2534,"")</f>
        <v>0.419</v>
      </c>
      <c r="J2534" s="0" t="n">
        <f aca="false">IF(ISNUMBER(G2532),G2532/H2533,"")</f>
        <v>1.55847255369928</v>
      </c>
      <c r="K2534" s="4" t="n">
        <f aca="false">IF(ISNUMBER(H2533),H2533/I2534,"")</f>
        <v>1</v>
      </c>
      <c r="L2534" s="5" t="str">
        <f aca="false">IF(G2532&lt;&gt;"",IF(AND(G2532&lt;5,G2532&gt;3),"P",IF(K2534&gt;=$Q$22,"M",IF(G2532&lt;1,"S","T"))),"")</f>
        <v>S</v>
      </c>
      <c r="M2534" s="0" t="str">
        <f aca="false">+L2534</f>
        <v>S</v>
      </c>
      <c r="N2534" s="2" t="n">
        <f aca="false">IF(ISNUMBER(N2533),N2533,"")</f>
        <v>10</v>
      </c>
    </row>
    <row r="2535" customFormat="false" ht="14.5" hidden="false" customHeight="false" outlineLevel="0" collapsed="false">
      <c r="A2535" s="0" t="n">
        <v>112</v>
      </c>
      <c r="B2535" s="0" t="n">
        <v>39.806</v>
      </c>
      <c r="C2535" s="0" t="n">
        <v>0.977</v>
      </c>
      <c r="D2535" s="1" t="n">
        <f aca="false">IF(A2535&lt;&gt;"",IF(MOD(A2535,3)=1,D2534+1,D2534),"")</f>
        <v>845</v>
      </c>
      <c r="E2535" s="2" t="n">
        <f aca="false">IF(A2535=A2534+1,E2534,IF(A2535=1,E2534+1,""))</f>
        <v>7</v>
      </c>
      <c r="F2535" s="38" t="n">
        <f aca="false">IF(E2535=E2534,IF(MOD(A2535,3)=1,F2534+1,F2534),IF(A2535=1,1,""))</f>
        <v>38</v>
      </c>
      <c r="G2535" s="0" t="n">
        <f aca="false">IF(AND(C2535&gt;0,C2535&lt;5),C2535,"")</f>
        <v>0.977</v>
      </c>
      <c r="M2535" s="0" t="str">
        <f aca="false">+L2537</f>
        <v>M</v>
      </c>
      <c r="N2535" s="2" t="n">
        <f aca="false">IF(ISNUMBER(N2534),N2534,"")</f>
        <v>10</v>
      </c>
    </row>
    <row r="2536" customFormat="false" ht="14.5" hidden="false" customHeight="false" outlineLevel="0" collapsed="false">
      <c r="A2536" s="0" t="n">
        <v>113</v>
      </c>
      <c r="B2536" s="0" t="n">
        <v>-53.13</v>
      </c>
      <c r="C2536" s="0" t="n">
        <v>0.707</v>
      </c>
      <c r="D2536" s="1" t="n">
        <f aca="false">IF(A2536&lt;&gt;"",IF(MOD(A2536,3)=1,D2535+1,D2535),"")</f>
        <v>845</v>
      </c>
      <c r="E2536" s="2" t="n">
        <f aca="false">IF(A2536=A2535+1,E2535,IF(A2536=1,E2535+1,""))</f>
        <v>7</v>
      </c>
      <c r="F2536" s="38" t="n">
        <f aca="false">IF(E2536=E2535,IF(MOD(A2536,3)=1,F2535+1,F2535),IF(A2536=1,1,""))</f>
        <v>38</v>
      </c>
      <c r="H2536" s="0" t="n">
        <f aca="false">IF(AND(C2536&gt;0,C2535&lt;5),C2536,"")</f>
        <v>0.707</v>
      </c>
      <c r="M2536" s="0" t="str">
        <f aca="false">+L2537</f>
        <v>M</v>
      </c>
      <c r="N2536" s="2" t="n">
        <f aca="false">IF(ISNUMBER(N2535),N2535,"")</f>
        <v>10</v>
      </c>
    </row>
    <row r="2537" customFormat="false" ht="14.5" hidden="false" customHeight="false" outlineLevel="0" collapsed="false">
      <c r="A2537" s="0" t="n">
        <v>114</v>
      </c>
      <c r="B2537" s="0" t="n">
        <v>-71.565</v>
      </c>
      <c r="C2537" s="0" t="n">
        <v>0.375</v>
      </c>
      <c r="D2537" s="1" t="n">
        <f aca="false">IF(A2537&lt;&gt;"",IF(MOD(A2537,3)=1,D2536+1,D2536),"")</f>
        <v>845</v>
      </c>
      <c r="E2537" s="2" t="n">
        <f aca="false">IF(A2537=A2536+1,E2536,IF(A2537=1,E2536+1,""))</f>
        <v>7</v>
      </c>
      <c r="F2537" s="38" t="n">
        <f aca="false">IF(E2537=E2536,IF(MOD(A2537,3)=1,F2536+1,F2536),IF(A2537=1,1,""))</f>
        <v>38</v>
      </c>
      <c r="I2537" s="4" t="n">
        <f aca="false">IF(AND(C2537&gt;0,C2535&lt;5),C2537,"")</f>
        <v>0.375</v>
      </c>
      <c r="J2537" s="0" t="n">
        <f aca="false">IF(ISNUMBER(G2535),G2535/H2536,"")</f>
        <v>1.38189533239038</v>
      </c>
      <c r="K2537" s="4" t="n">
        <f aca="false">IF(ISNUMBER(H2536),H2536/I2537,"")</f>
        <v>1.88533333333333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10</v>
      </c>
    </row>
    <row r="2538" customFormat="false" ht="14.5" hidden="false" customHeight="false" outlineLevel="0" collapsed="false">
      <c r="A2538" s="0" t="n">
        <v>115</v>
      </c>
      <c r="B2538" s="0" t="n">
        <v>-90</v>
      </c>
      <c r="C2538" s="0" t="n">
        <v>1.373</v>
      </c>
      <c r="D2538" s="1" t="n">
        <f aca="false">IF(A2538&lt;&gt;"",IF(MOD(A2538,3)=1,D2537+1,D2537),"")</f>
        <v>846</v>
      </c>
      <c r="E2538" s="2" t="n">
        <f aca="false">IF(A2538=A2537+1,E2537,IF(A2538=1,E2537+1,""))</f>
        <v>7</v>
      </c>
      <c r="F2538" s="38" t="n">
        <f aca="false">IF(E2538=E2537,IF(MOD(A2538,3)=1,F2537+1,F2537),IF(A2538=1,1,""))</f>
        <v>39</v>
      </c>
      <c r="G2538" s="0" t="n">
        <f aca="false">IF(AND(C2538&gt;0,C2538&lt;5),C2538,"")</f>
        <v>1.373</v>
      </c>
      <c r="M2538" s="0" t="str">
        <f aca="false">+L2540</f>
        <v>T</v>
      </c>
      <c r="N2538" s="2" t="n">
        <f aca="false">IF(ISNUMBER(N2537),N2537,"")</f>
        <v>10</v>
      </c>
    </row>
    <row r="2539" customFormat="false" ht="14.5" hidden="false" customHeight="false" outlineLevel="0" collapsed="false">
      <c r="A2539" s="0" t="n">
        <v>116</v>
      </c>
      <c r="B2539" s="0" t="n">
        <v>9.462</v>
      </c>
      <c r="C2539" s="0" t="n">
        <v>0.776</v>
      </c>
      <c r="D2539" s="1" t="n">
        <f aca="false">IF(A2539&lt;&gt;"",IF(MOD(A2539,3)=1,D2538+1,D2538),"")</f>
        <v>846</v>
      </c>
      <c r="E2539" s="2" t="n">
        <f aca="false">IF(A2539=A2538+1,E2538,IF(A2539=1,E2538+1,""))</f>
        <v>7</v>
      </c>
      <c r="F2539" s="38" t="n">
        <f aca="false">IF(E2539=E2538,IF(MOD(A2539,3)=1,F2538+1,F2538),IF(A2539=1,1,""))</f>
        <v>39</v>
      </c>
      <c r="H2539" s="0" t="n">
        <f aca="false">IF(AND(C2539&gt;0,C2538&lt;5),C2539,"")</f>
        <v>0.776</v>
      </c>
      <c r="M2539" s="0" t="str">
        <f aca="false">+L2540</f>
        <v>T</v>
      </c>
      <c r="N2539" s="2" t="n">
        <f aca="false">IF(ISNUMBER(N2538),N2538,"")</f>
        <v>10</v>
      </c>
    </row>
    <row r="2540" customFormat="false" ht="14.5" hidden="false" customHeight="false" outlineLevel="0" collapsed="false">
      <c r="A2540" s="0" t="n">
        <v>117</v>
      </c>
      <c r="B2540" s="0" t="n">
        <v>165.964</v>
      </c>
      <c r="C2540" s="0" t="n">
        <v>0.508</v>
      </c>
      <c r="D2540" s="1" t="n">
        <f aca="false">IF(A2540&lt;&gt;"",IF(MOD(A2540,3)=1,D2539+1,D2539),"")</f>
        <v>846</v>
      </c>
      <c r="E2540" s="2" t="n">
        <f aca="false">IF(A2540=A2539+1,E2539,IF(A2540=1,E2539+1,""))</f>
        <v>7</v>
      </c>
      <c r="F2540" s="38" t="n">
        <f aca="false">IF(E2540=E2539,IF(MOD(A2540,3)=1,F2539+1,F2539),IF(A2540=1,1,""))</f>
        <v>39</v>
      </c>
      <c r="I2540" s="4" t="n">
        <f aca="false">IF(AND(C2540&gt;0,C2538&lt;5),C2540,"")</f>
        <v>0.508</v>
      </c>
      <c r="J2540" s="0" t="n">
        <f aca="false">IF(ISNUMBER(G2538),G2538/H2539,"")</f>
        <v>1.76932989690722</v>
      </c>
      <c r="K2540" s="4" t="n">
        <f aca="false">IF(ISNUMBER(H2539),H2539/I2540,"")</f>
        <v>1.52755905511811</v>
      </c>
      <c r="L2540" s="5" t="str">
        <f aca="false">IF(G2538&lt;&gt;"",IF(AND(G2538&lt;5,G2538&gt;3),"P",IF(K2540&gt;=$Q$22,"M",IF(G2538&lt;1,"S","T"))),"")</f>
        <v>T</v>
      </c>
      <c r="M2540" s="0" t="str">
        <f aca="false">+L2540</f>
        <v>T</v>
      </c>
      <c r="N2540" s="2" t="n">
        <f aca="false">IF(ISNUMBER(N2539),N2539,"")</f>
        <v>10</v>
      </c>
    </row>
    <row r="2541" customFormat="false" ht="14.5" hidden="false" customHeight="false" outlineLevel="0" collapsed="false">
      <c r="A2541" s="0" t="n">
        <v>118</v>
      </c>
      <c r="B2541" s="0" t="n">
        <v>-101.31</v>
      </c>
      <c r="C2541" s="0" t="n">
        <v>0.739</v>
      </c>
      <c r="D2541" s="1" t="n">
        <f aca="false">IF(A2541&lt;&gt;"",IF(MOD(A2541,3)=1,D2540+1,D2540),"")</f>
        <v>847</v>
      </c>
      <c r="E2541" s="2" t="n">
        <f aca="false">IF(A2541=A2540+1,E2540,IF(A2541=1,E2540+1,""))</f>
        <v>7</v>
      </c>
      <c r="F2541" s="38" t="n">
        <f aca="false">IF(E2541=E2540,IF(MOD(A2541,3)=1,F2540+1,F2540),IF(A2541=1,1,""))</f>
        <v>40</v>
      </c>
      <c r="G2541" s="0" t="n">
        <f aca="false">IF(AND(C2541&gt;0,C2541&lt;5),C2541,"")</f>
        <v>0.739</v>
      </c>
      <c r="M2541" s="0" t="str">
        <f aca="false">+L2543</f>
        <v>S</v>
      </c>
      <c r="N2541" s="2" t="n">
        <f aca="false">IF(ISNUMBER(N2540),N2540,"")</f>
        <v>10</v>
      </c>
    </row>
    <row r="2542" customFormat="false" ht="14.5" hidden="false" customHeight="false" outlineLevel="0" collapsed="false">
      <c r="A2542" s="0" t="n">
        <v>119</v>
      </c>
      <c r="B2542" s="0" t="n">
        <v>-29.745</v>
      </c>
      <c r="C2542" s="0" t="n">
        <v>1.155</v>
      </c>
      <c r="D2542" s="1" t="n">
        <f aca="false">IF(A2542&lt;&gt;"",IF(MOD(A2542,3)=1,D2541+1,D2541),"")</f>
        <v>847</v>
      </c>
      <c r="E2542" s="2" t="n">
        <f aca="false">IF(A2542=A2541+1,E2541,IF(A2542=1,E2541+1,""))</f>
        <v>7</v>
      </c>
      <c r="F2542" s="38" t="n">
        <f aca="false">IF(E2542=E2541,IF(MOD(A2542,3)=1,F2541+1,F2541),IF(A2542=1,1,""))</f>
        <v>40</v>
      </c>
      <c r="H2542" s="0" t="n">
        <f aca="false">IF(AND(C2542&gt;0,C2541&lt;5),C2542,"")</f>
        <v>1.155</v>
      </c>
      <c r="M2542" s="0" t="str">
        <f aca="false">+L2543</f>
        <v>S</v>
      </c>
      <c r="N2542" s="2" t="n">
        <f aca="false">IF(ISNUMBER(N2541),N2541,"")</f>
        <v>10</v>
      </c>
    </row>
    <row r="2543" customFormat="false" ht="14.5" hidden="false" customHeight="false" outlineLevel="0" collapsed="false">
      <c r="A2543" s="0" t="n">
        <v>120</v>
      </c>
      <c r="B2543" s="0" t="n">
        <v>-21.801</v>
      </c>
      <c r="C2543" s="0" t="n">
        <v>0.751</v>
      </c>
      <c r="D2543" s="1" t="n">
        <f aca="false">IF(A2543&lt;&gt;"",IF(MOD(A2543,3)=1,D2542+1,D2542),"")</f>
        <v>847</v>
      </c>
      <c r="E2543" s="2" t="n">
        <f aca="false">IF(A2543=A2542+1,E2542,IF(A2543=1,E2542+1,""))</f>
        <v>7</v>
      </c>
      <c r="F2543" s="38" t="n">
        <f aca="false">IF(E2543=E2542,IF(MOD(A2543,3)=1,F2542+1,F2542),IF(A2543=1,1,""))</f>
        <v>40</v>
      </c>
      <c r="I2543" s="4" t="n">
        <f aca="false">IF(AND(C2543&gt;0,C2541&lt;5),C2543,"")</f>
        <v>0.751</v>
      </c>
      <c r="J2543" s="0" t="n">
        <f aca="false">IF(ISNUMBER(G2541),G2541/H2542,"")</f>
        <v>0.63982683982684</v>
      </c>
      <c r="K2543" s="4" t="n">
        <f aca="false">IF(ISNUMBER(H2542),H2542/I2543,"")</f>
        <v>1.53794940079893</v>
      </c>
      <c r="L2543" s="5" t="str">
        <f aca="false">IF(G2541&lt;&gt;"",IF(AND(G2541&lt;5,G2541&gt;3),"P",IF(K2543&gt;=$Q$22,"M",IF(G2541&lt;1,"S","T"))),"")</f>
        <v>S</v>
      </c>
      <c r="M2543" s="0" t="str">
        <f aca="false">+L2543</f>
        <v>S</v>
      </c>
      <c r="N2543" s="2" t="n">
        <f aca="false">IF(ISNUMBER(N2542),N2542,"")</f>
        <v>10</v>
      </c>
    </row>
    <row r="2544" customFormat="false" ht="14.5" hidden="false" customHeight="false" outlineLevel="0" collapsed="false">
      <c r="A2544" s="0" t="n">
        <v>121</v>
      </c>
      <c r="B2544" s="0" t="n">
        <v>128.66</v>
      </c>
      <c r="C2544" s="0" t="n">
        <v>0.861</v>
      </c>
      <c r="D2544" s="1" t="n">
        <f aca="false">IF(A2544&lt;&gt;"",IF(MOD(A2544,3)=1,D2543+1,D2543),"")</f>
        <v>848</v>
      </c>
      <c r="E2544" s="2" t="n">
        <f aca="false">IF(A2544=A2543+1,E2543,IF(A2544=1,E2543+1,""))</f>
        <v>7</v>
      </c>
      <c r="F2544" s="38" t="n">
        <f aca="false">IF(E2544=E2543,IF(MOD(A2544,3)=1,F2543+1,F2543),IF(A2544=1,1,""))</f>
        <v>41</v>
      </c>
      <c r="G2544" s="0" t="n">
        <f aca="false">IF(AND(C2544&gt;0,C2544&lt;5),C2544,"")</f>
        <v>0.861</v>
      </c>
      <c r="M2544" s="0" t="str">
        <f aca="false">+L2546</f>
        <v>S</v>
      </c>
      <c r="N2544" s="2" t="n">
        <f aca="false">IF(ISNUMBER(N2543),N2543,"")</f>
        <v>10</v>
      </c>
    </row>
    <row r="2545" customFormat="false" ht="14.5" hidden="false" customHeight="false" outlineLevel="0" collapsed="false">
      <c r="A2545" s="0" t="n">
        <v>122</v>
      </c>
      <c r="B2545" s="0" t="n">
        <v>18.435</v>
      </c>
      <c r="C2545" s="0" t="n">
        <v>0.429</v>
      </c>
      <c r="D2545" s="1" t="n">
        <f aca="false">IF(A2545&lt;&gt;"",IF(MOD(A2545,3)=1,D2544+1,D2544),"")</f>
        <v>848</v>
      </c>
      <c r="E2545" s="2" t="n">
        <f aca="false">IF(A2545=A2544+1,E2544,IF(A2545=1,E2544+1,""))</f>
        <v>7</v>
      </c>
      <c r="F2545" s="38" t="n">
        <f aca="false">IF(E2545=E2544,IF(MOD(A2545,3)=1,F2544+1,F2544),IF(A2545=1,1,""))</f>
        <v>41</v>
      </c>
      <c r="H2545" s="0" t="n">
        <f aca="false">IF(AND(C2545&gt;0,C2544&lt;5),C2545,"")</f>
        <v>0.429</v>
      </c>
      <c r="M2545" s="0" t="str">
        <f aca="false">+L2546</f>
        <v>S</v>
      </c>
      <c r="N2545" s="2" t="n">
        <f aca="false">IF(ISNUMBER(N2544),N2544,"")</f>
        <v>10</v>
      </c>
    </row>
    <row r="2546" customFormat="false" ht="14.5" hidden="false" customHeight="false" outlineLevel="0" collapsed="false">
      <c r="A2546" s="0" t="n">
        <v>123</v>
      </c>
      <c r="B2546" s="0" t="n">
        <v>0</v>
      </c>
      <c r="C2546" s="0" t="n">
        <v>0.488</v>
      </c>
      <c r="D2546" s="1" t="n">
        <f aca="false">IF(A2546&lt;&gt;"",IF(MOD(A2546,3)=1,D2545+1,D2545),"")</f>
        <v>848</v>
      </c>
      <c r="E2546" s="2" t="n">
        <f aca="false">IF(A2546=A2545+1,E2545,IF(A2546=1,E2545+1,""))</f>
        <v>7</v>
      </c>
      <c r="F2546" s="38" t="n">
        <f aca="false">IF(E2546=E2545,IF(MOD(A2546,3)=1,F2545+1,F2545),IF(A2546=1,1,""))</f>
        <v>41</v>
      </c>
      <c r="I2546" s="4" t="n">
        <f aca="false">IF(AND(C2546&gt;0,C2544&lt;5),C2546,"")</f>
        <v>0.488</v>
      </c>
      <c r="J2546" s="0" t="n">
        <f aca="false">IF(ISNUMBER(G2544),G2544/H2545,"")</f>
        <v>2.00699300699301</v>
      </c>
      <c r="K2546" s="4" t="n">
        <f aca="false">IF(ISNUMBER(H2545),H2545/I2546,"")</f>
        <v>0.879098360655738</v>
      </c>
      <c r="L2546" s="5" t="str">
        <f aca="false">IF(G2544&lt;&gt;"",IF(AND(G2544&lt;5,G2544&gt;3),"P",IF(K2546&gt;=$Q$22,"M",IF(G2544&lt;1,"S","T"))),"")</f>
        <v>S</v>
      </c>
      <c r="M2546" s="0" t="str">
        <f aca="false">+L2546</f>
        <v>S</v>
      </c>
      <c r="N2546" s="2" t="n">
        <f aca="false">IF(ISNUMBER(N2545),N2545,"")</f>
        <v>10</v>
      </c>
    </row>
    <row r="2547" customFormat="false" ht="14.5" hidden="false" customHeight="false" outlineLevel="0" collapsed="false">
      <c r="A2547" s="0" t="n">
        <v>124</v>
      </c>
      <c r="B2547" s="0" t="n">
        <v>101.31</v>
      </c>
      <c r="C2547" s="0" t="n">
        <v>0.767</v>
      </c>
      <c r="D2547" s="1" t="n">
        <f aca="false">IF(A2547&lt;&gt;"",IF(MOD(A2547,3)=1,D2546+1,D2546),"")</f>
        <v>849</v>
      </c>
      <c r="E2547" s="2" t="n">
        <f aca="false">IF(A2547=A2546+1,E2546,IF(A2547=1,E2546+1,""))</f>
        <v>7</v>
      </c>
      <c r="F2547" s="38" t="n">
        <f aca="false">IF(E2547=E2546,IF(MOD(A2547,3)=1,F2546+1,F2546),IF(A2547=1,1,""))</f>
        <v>42</v>
      </c>
      <c r="G2547" s="0" t="n">
        <f aca="false">IF(AND(C2547&gt;0,C2547&lt;5),C2547,"")</f>
        <v>0.767</v>
      </c>
      <c r="M2547" s="0" t="str">
        <f aca="false">+L2549</f>
        <v>S</v>
      </c>
      <c r="N2547" s="2" t="n">
        <f aca="false">IF(ISNUMBER(N2546),N2546,"")</f>
        <v>10</v>
      </c>
    </row>
    <row r="2548" customFormat="false" ht="14.5" hidden="false" customHeight="false" outlineLevel="0" collapsed="false">
      <c r="A2548" s="0" t="n">
        <v>125</v>
      </c>
      <c r="B2548" s="0" t="n">
        <v>-168.69</v>
      </c>
      <c r="C2548" s="0" t="n">
        <v>0.628</v>
      </c>
      <c r="D2548" s="1" t="n">
        <f aca="false">IF(A2548&lt;&gt;"",IF(MOD(A2548,3)=1,D2547+1,D2547),"")</f>
        <v>849</v>
      </c>
      <c r="E2548" s="2" t="n">
        <f aca="false">IF(A2548=A2547+1,E2547,IF(A2548=1,E2547+1,""))</f>
        <v>7</v>
      </c>
      <c r="F2548" s="38" t="n">
        <f aca="false">IF(E2548=E2547,IF(MOD(A2548,3)=1,F2547+1,F2547),IF(A2548=1,1,""))</f>
        <v>42</v>
      </c>
      <c r="H2548" s="0" t="n">
        <f aca="false">IF(AND(C2548&gt;0,C2547&lt;5),C2548,"")</f>
        <v>0.628</v>
      </c>
      <c r="M2548" s="0" t="str">
        <f aca="false">+L2549</f>
        <v>S</v>
      </c>
      <c r="N2548" s="2" t="n">
        <f aca="false">IF(ISNUMBER(N2547),N2547,"")</f>
        <v>10</v>
      </c>
    </row>
    <row r="2549" customFormat="false" ht="14.5" hidden="false" customHeight="false" outlineLevel="0" collapsed="false">
      <c r="A2549" s="0" t="n">
        <v>126</v>
      </c>
      <c r="B2549" s="0" t="n">
        <v>180</v>
      </c>
      <c r="C2549" s="0" t="n">
        <v>0.512</v>
      </c>
      <c r="D2549" s="1" t="n">
        <f aca="false">IF(A2549&lt;&gt;"",IF(MOD(A2549,3)=1,D2548+1,D2548),"")</f>
        <v>849</v>
      </c>
      <c r="E2549" s="2" t="n">
        <f aca="false">IF(A2549=A2548+1,E2548,IF(A2549=1,E2548+1,""))</f>
        <v>7</v>
      </c>
      <c r="F2549" s="38" t="n">
        <f aca="false">IF(E2549=E2548,IF(MOD(A2549,3)=1,F2548+1,F2548),IF(A2549=1,1,""))</f>
        <v>42</v>
      </c>
      <c r="I2549" s="4" t="n">
        <f aca="false">IF(AND(C2549&gt;0,C2547&lt;5),C2549,"")</f>
        <v>0.512</v>
      </c>
      <c r="J2549" s="0" t="n">
        <f aca="false">IF(ISNUMBER(G2547),G2547/H2548,"")</f>
        <v>1.22133757961783</v>
      </c>
      <c r="K2549" s="4" t="n">
        <f aca="false">IF(ISNUMBER(H2548),H2548/I2549,"")</f>
        <v>1.2265625</v>
      </c>
      <c r="L2549" s="5" t="str">
        <f aca="false">IF(G2547&lt;&gt;"",IF(AND(G2547&lt;5,G2547&gt;3),"P",IF(K2549&gt;=$Q$22,"M",IF(G2547&lt;1,"S","T"))),"")</f>
        <v>S</v>
      </c>
      <c r="M2549" s="0" t="str">
        <f aca="false">+L2549</f>
        <v>S</v>
      </c>
      <c r="N2549" s="2" t="n">
        <f aca="false">IF(ISNUMBER(N2548),N2548,"")</f>
        <v>10</v>
      </c>
    </row>
    <row r="2550" customFormat="false" ht="14.5" hidden="false" customHeight="false" outlineLevel="0" collapsed="false">
      <c r="A2550" s="0" t="n">
        <v>127</v>
      </c>
      <c r="B2550" s="0" t="n">
        <v>-111.801</v>
      </c>
      <c r="C2550" s="0" t="n">
        <v>0.669</v>
      </c>
      <c r="D2550" s="1" t="n">
        <f aca="false">IF(A2550&lt;&gt;"",IF(MOD(A2550,3)=1,D2549+1,D2549),"")</f>
        <v>850</v>
      </c>
      <c r="E2550" s="2" t="n">
        <f aca="false">IF(A2550=A2549+1,E2549,IF(A2550=1,E2549+1,""))</f>
        <v>7</v>
      </c>
      <c r="F2550" s="38" t="n">
        <f aca="false">IF(E2550=E2549,IF(MOD(A2550,3)=1,F2549+1,F2549),IF(A2550=1,1,""))</f>
        <v>43</v>
      </c>
      <c r="G2550" s="0" t="n">
        <f aca="false">IF(AND(C2550&gt;0,C2550&lt;5),C2550,"")</f>
        <v>0.669</v>
      </c>
      <c r="M2550" s="0" t="str">
        <f aca="false">+L2552</f>
        <v>M</v>
      </c>
      <c r="N2550" s="2" t="n">
        <f aca="false">IF(ISNUMBER(N2549),N2549,"")</f>
        <v>10</v>
      </c>
    </row>
    <row r="2551" customFormat="false" ht="14.5" hidden="false" customHeight="false" outlineLevel="0" collapsed="false">
      <c r="A2551" s="0" t="n">
        <v>128</v>
      </c>
      <c r="B2551" s="0" t="n">
        <v>-21.801</v>
      </c>
      <c r="C2551" s="0" t="n">
        <v>0.666</v>
      </c>
      <c r="D2551" s="1" t="n">
        <f aca="false">IF(A2551&lt;&gt;"",IF(MOD(A2551,3)=1,D2550+1,D2550),"")</f>
        <v>850</v>
      </c>
      <c r="E2551" s="2" t="n">
        <f aca="false">IF(A2551=A2550+1,E2550,IF(A2551=1,E2550+1,""))</f>
        <v>7</v>
      </c>
      <c r="F2551" s="38" t="n">
        <f aca="false">IF(E2551=E2550,IF(MOD(A2551,3)=1,F2550+1,F2550),IF(A2551=1,1,""))</f>
        <v>43</v>
      </c>
      <c r="H2551" s="0" t="n">
        <f aca="false">IF(AND(C2551&gt;0,C2550&lt;5),C2551,"")</f>
        <v>0.666</v>
      </c>
      <c r="M2551" s="0" t="str">
        <f aca="false">+L2552</f>
        <v>M</v>
      </c>
      <c r="N2551" s="2" t="n">
        <f aca="false">IF(ISNUMBER(N2550),N2550,"")</f>
        <v>10</v>
      </c>
    </row>
    <row r="2552" customFormat="false" ht="14.5" hidden="false" customHeight="false" outlineLevel="0" collapsed="false">
      <c r="A2552" s="0" t="n">
        <v>129</v>
      </c>
      <c r="B2552" s="0" t="n">
        <v>161.565</v>
      </c>
      <c r="C2552" s="0" t="n">
        <v>0.356</v>
      </c>
      <c r="D2552" s="1" t="n">
        <f aca="false">IF(A2552&lt;&gt;"",IF(MOD(A2552,3)=1,D2551+1,D2551),"")</f>
        <v>850</v>
      </c>
      <c r="E2552" s="2" t="n">
        <f aca="false">IF(A2552=A2551+1,E2551,IF(A2552=1,E2551+1,""))</f>
        <v>7</v>
      </c>
      <c r="F2552" s="38" t="n">
        <f aca="false">IF(E2552=E2551,IF(MOD(A2552,3)=1,F2551+1,F2551),IF(A2552=1,1,""))</f>
        <v>43</v>
      </c>
      <c r="I2552" s="4" t="n">
        <f aca="false">IF(AND(C2552&gt;0,C2550&lt;5),C2552,"")</f>
        <v>0.356</v>
      </c>
      <c r="J2552" s="0" t="n">
        <f aca="false">IF(ISNUMBER(G2550),G2550/H2551,"")</f>
        <v>1.0045045045045</v>
      </c>
      <c r="K2552" s="4" t="n">
        <f aca="false">IF(ISNUMBER(H2551),H2551/I2552,"")</f>
        <v>1.87078651685393</v>
      </c>
      <c r="L2552" s="5" t="str">
        <f aca="false">IF(G2550&lt;&gt;"",IF(AND(G2550&lt;5,G2550&gt;3),"P",IF(K2552&gt;=$Q$22,"M",IF(G2550&lt;1,"S","T"))),"")</f>
        <v>M</v>
      </c>
      <c r="M2552" s="0" t="str">
        <f aca="false">+L2552</f>
        <v>M</v>
      </c>
      <c r="N2552" s="2" t="n">
        <f aca="false">IF(ISNUMBER(N2551),N2551,"")</f>
        <v>10</v>
      </c>
    </row>
    <row r="2553" customFormat="false" ht="14.5" hidden="false" customHeight="false" outlineLevel="0" collapsed="false">
      <c r="A2553" s="0" t="n">
        <v>1</v>
      </c>
      <c r="B2553" s="0" t="n">
        <v>26.565</v>
      </c>
      <c r="C2553" s="0" t="n">
        <v>0.942</v>
      </c>
      <c r="D2553" s="1" t="n">
        <f aca="false">IF(A2553&lt;&gt;"",IF(MOD(A2553,3)=1,D2552+1,D2552),"")</f>
        <v>851</v>
      </c>
      <c r="E2553" s="2" t="n">
        <f aca="false">IF(A2553=A2552+1,E2552,IF(A2553=1,E2552+1,""))</f>
        <v>8</v>
      </c>
      <c r="F2553" s="38" t="n">
        <f aca="false">IF(E2553=E2552,IF(MOD(A2553,3)=1,F2552+1,F2552),IF(A2553=1,1,""))</f>
        <v>1</v>
      </c>
      <c r="G2553" s="0" t="n">
        <f aca="false">IF(AND(C2553&gt;0,C2553&lt;5),C2553,"")</f>
        <v>0.942</v>
      </c>
      <c r="M2553" s="0" t="str">
        <f aca="false">+L2555</f>
        <v>S</v>
      </c>
      <c r="N2553" s="2" t="n">
        <f aca="false">IF(ISNUMBER(N2552),N2552,"")</f>
        <v>10</v>
      </c>
    </row>
    <row r="2554" customFormat="false" ht="14.5" hidden="false" customHeight="false" outlineLevel="0" collapsed="false">
      <c r="A2554" s="0" t="n">
        <v>2</v>
      </c>
      <c r="B2554" s="0" t="n">
        <v>-56.31</v>
      </c>
      <c r="C2554" s="0" t="n">
        <v>0.447</v>
      </c>
      <c r="D2554" s="1" t="n">
        <f aca="false">IF(A2554&lt;&gt;"",IF(MOD(A2554,3)=1,D2553+1,D2553),"")</f>
        <v>851</v>
      </c>
      <c r="E2554" s="2" t="n">
        <f aca="false">IF(A2554=A2553+1,E2553,IF(A2554=1,E2553+1,""))</f>
        <v>8</v>
      </c>
      <c r="F2554" s="38" t="n">
        <f aca="false">IF(E2554=E2553,IF(MOD(A2554,3)=1,F2553+1,F2553),IF(A2554=1,1,""))</f>
        <v>1</v>
      </c>
      <c r="H2554" s="0" t="n">
        <f aca="false">IF(AND(C2554&gt;0,C2553&lt;5),C2554,"")</f>
        <v>0.447</v>
      </c>
      <c r="M2554" s="0" t="str">
        <f aca="false">+L2555</f>
        <v>S</v>
      </c>
      <c r="N2554" s="2" t="n">
        <f aca="false">IF(ISNUMBER(N2553),N2553,"")</f>
        <v>10</v>
      </c>
    </row>
    <row r="2555" customFormat="false" ht="14.5" hidden="false" customHeight="false" outlineLevel="0" collapsed="false">
      <c r="A2555" s="0" t="n">
        <v>3</v>
      </c>
      <c r="B2555" s="0" t="n">
        <v>-63.435</v>
      </c>
      <c r="C2555" s="0" t="n">
        <v>0.316</v>
      </c>
      <c r="D2555" s="1" t="n">
        <f aca="false">IF(A2555&lt;&gt;"",IF(MOD(A2555,3)=1,D2554+1,D2554),"")</f>
        <v>851</v>
      </c>
      <c r="E2555" s="2" t="n">
        <f aca="false">IF(A2555=A2554+1,E2554,IF(A2555=1,E2554+1,""))</f>
        <v>8</v>
      </c>
      <c r="F2555" s="38" t="n">
        <f aca="false">IF(E2555=E2554,IF(MOD(A2555,3)=1,F2554+1,F2554),IF(A2555=1,1,""))</f>
        <v>1</v>
      </c>
      <c r="I2555" s="4" t="n">
        <f aca="false">IF(AND(C2555&gt;0,C2553&lt;5),C2555,"")</f>
        <v>0.316</v>
      </c>
      <c r="J2555" s="0" t="n">
        <f aca="false">IF(ISNUMBER(G2553),G2553/H2554,"")</f>
        <v>2.10738255033557</v>
      </c>
      <c r="K2555" s="4" t="n">
        <f aca="false">IF(ISNUMBER(H2554),H2554/I2555,"")</f>
        <v>1.41455696202532</v>
      </c>
      <c r="L2555" s="5" t="str">
        <f aca="false">IF(G2553&lt;&gt;"",IF(AND(G2553&lt;5,G2553&gt;3),"P",IF(K2555&gt;=$Q$22,"M",IF(G2553&lt;1,"S","T"))),"")</f>
        <v>S</v>
      </c>
      <c r="M2555" s="0" t="str">
        <f aca="false">+L2555</f>
        <v>S</v>
      </c>
      <c r="N2555" s="2" t="n">
        <f aca="false">IF(ISNUMBER(N2554),N2554,"")</f>
        <v>10</v>
      </c>
    </row>
    <row r="2556" customFormat="false" ht="14.5" hidden="false" customHeight="false" outlineLevel="0" collapsed="false">
      <c r="A2556" s="0" t="n">
        <v>4</v>
      </c>
      <c r="B2556" s="0" t="n">
        <v>-143.13</v>
      </c>
      <c r="C2556" s="0" t="n">
        <v>0.661</v>
      </c>
      <c r="D2556" s="1" t="n">
        <f aca="false">IF(A2556&lt;&gt;"",IF(MOD(A2556,3)=1,D2555+1,D2555),"")</f>
        <v>852</v>
      </c>
      <c r="E2556" s="2" t="n">
        <f aca="false">IF(A2556=A2555+1,E2555,IF(A2556=1,E2555+1,""))</f>
        <v>8</v>
      </c>
      <c r="F2556" s="38" t="n">
        <f aca="false">IF(E2556=E2555,IF(MOD(A2556,3)=1,F2555+1,F2555),IF(A2556=1,1,""))</f>
        <v>2</v>
      </c>
      <c r="G2556" s="0" t="n">
        <f aca="false">IF(AND(C2556&gt;0,C2556&lt;5),C2556,"")</f>
        <v>0.661</v>
      </c>
      <c r="M2556" s="0" t="str">
        <f aca="false">+L2558</f>
        <v>S</v>
      </c>
      <c r="N2556" s="2" t="n">
        <f aca="false">IF(ISNUMBER(N2555),N2555,"")</f>
        <v>10</v>
      </c>
    </row>
    <row r="2557" customFormat="false" ht="14.5" hidden="false" customHeight="false" outlineLevel="0" collapsed="false">
      <c r="A2557" s="0" t="n">
        <v>5</v>
      </c>
      <c r="B2557" s="0" t="n">
        <v>-36.87</v>
      </c>
      <c r="C2557" s="0" t="n">
        <v>0.742</v>
      </c>
      <c r="D2557" s="1" t="n">
        <f aca="false">IF(A2557&lt;&gt;"",IF(MOD(A2557,3)=1,D2556+1,D2556),"")</f>
        <v>852</v>
      </c>
      <c r="E2557" s="2" t="n">
        <f aca="false">IF(A2557=A2556+1,E2556,IF(A2557=1,E2556+1,""))</f>
        <v>8</v>
      </c>
      <c r="F2557" s="38" t="n">
        <f aca="false">IF(E2557=E2556,IF(MOD(A2557,3)=1,F2556+1,F2556),IF(A2557=1,1,""))</f>
        <v>2</v>
      </c>
      <c r="H2557" s="0" t="n">
        <f aca="false">IF(AND(C2557&gt;0,C2556&lt;5),C2557,"")</f>
        <v>0.742</v>
      </c>
      <c r="M2557" s="0" t="str">
        <f aca="false">+L2558</f>
        <v>S</v>
      </c>
      <c r="N2557" s="2" t="n">
        <f aca="false">IF(ISNUMBER(N2556),N2556,"")</f>
        <v>10</v>
      </c>
    </row>
    <row r="2558" customFormat="false" ht="14.5" hidden="false" customHeight="false" outlineLevel="0" collapsed="false">
      <c r="A2558" s="0" t="n">
        <v>6</v>
      </c>
      <c r="B2558" s="0" t="n">
        <v>-45</v>
      </c>
      <c r="C2558" s="0" t="n">
        <v>0.643</v>
      </c>
      <c r="D2558" s="1" t="n">
        <f aca="false">IF(A2558&lt;&gt;"",IF(MOD(A2558,3)=1,D2557+1,D2557),"")</f>
        <v>852</v>
      </c>
      <c r="E2558" s="2" t="n">
        <f aca="false">IF(A2558=A2557+1,E2557,IF(A2558=1,E2557+1,""))</f>
        <v>8</v>
      </c>
      <c r="F2558" s="38" t="n">
        <f aca="false">IF(E2558=E2557,IF(MOD(A2558,3)=1,F2557+1,F2557),IF(A2558=1,1,""))</f>
        <v>2</v>
      </c>
      <c r="I2558" s="4" t="n">
        <f aca="false">IF(AND(C2558&gt;0,C2556&lt;5),C2558,"")</f>
        <v>0.643</v>
      </c>
      <c r="J2558" s="0" t="n">
        <f aca="false">IF(ISNUMBER(G2556),G2556/H2557,"")</f>
        <v>0.890835579514825</v>
      </c>
      <c r="K2558" s="4" t="n">
        <f aca="false">IF(ISNUMBER(H2557),H2557/I2558,"")</f>
        <v>1.15396578538103</v>
      </c>
      <c r="L2558" s="5" t="str">
        <f aca="false">IF(G2556&lt;&gt;"",IF(AND(G2556&lt;5,G2556&gt;3),"P",IF(K2558&gt;=$Q$22,"M",IF(G2556&lt;1,"S","T"))),"")</f>
        <v>S</v>
      </c>
      <c r="M2558" s="0" t="str">
        <f aca="false">+L2558</f>
        <v>S</v>
      </c>
      <c r="N2558" s="2" t="n">
        <f aca="false">IF(ISNUMBER(N2557),N2557,"")</f>
        <v>10</v>
      </c>
    </row>
    <row r="2559" customFormat="false" ht="14.5" hidden="false" customHeight="false" outlineLevel="0" collapsed="false">
      <c r="A2559" s="0" t="n">
        <v>7</v>
      </c>
      <c r="B2559" s="0" t="n">
        <v>26.565</v>
      </c>
      <c r="C2559" s="0" t="n">
        <v>1.238</v>
      </c>
      <c r="D2559" s="1" t="n">
        <f aca="false">IF(A2559&lt;&gt;"",IF(MOD(A2559,3)=1,D2558+1,D2558),"")</f>
        <v>853</v>
      </c>
      <c r="E2559" s="2" t="n">
        <f aca="false">IF(A2559=A2558+1,E2558,IF(A2559=1,E2558+1,""))</f>
        <v>8</v>
      </c>
      <c r="F2559" s="38" t="n">
        <f aca="false">IF(E2559=E2558,IF(MOD(A2559,3)=1,F2558+1,F2558),IF(A2559=1,1,""))</f>
        <v>3</v>
      </c>
      <c r="G2559" s="0" t="n">
        <f aca="false">IF(AND(C2559&gt;0,C2559&lt;5),C2559,"")</f>
        <v>1.238</v>
      </c>
      <c r="M2559" s="0" t="str">
        <f aca="false">+L2561</f>
        <v>M</v>
      </c>
      <c r="N2559" s="2" t="n">
        <f aca="false">IF(ISNUMBER(N2558),N2558,"")</f>
        <v>10</v>
      </c>
    </row>
    <row r="2560" customFormat="false" ht="14.5" hidden="false" customHeight="false" outlineLevel="0" collapsed="false">
      <c r="A2560" s="0" t="n">
        <v>8</v>
      </c>
      <c r="B2560" s="0" t="n">
        <v>-45</v>
      </c>
      <c r="C2560" s="0" t="n">
        <v>0.53</v>
      </c>
      <c r="D2560" s="1" t="n">
        <f aca="false">IF(A2560&lt;&gt;"",IF(MOD(A2560,3)=1,D2559+1,D2559),"")</f>
        <v>853</v>
      </c>
      <c r="E2560" s="2" t="n">
        <f aca="false">IF(A2560=A2559+1,E2559,IF(A2560=1,E2559+1,""))</f>
        <v>8</v>
      </c>
      <c r="F2560" s="38" t="n">
        <f aca="false">IF(E2560=E2559,IF(MOD(A2560,3)=1,F2559+1,F2559),IF(A2560=1,1,""))</f>
        <v>3</v>
      </c>
      <c r="H2560" s="0" t="n">
        <f aca="false">IF(AND(C2560&gt;0,C2559&lt;5),C2560,"")</f>
        <v>0.53</v>
      </c>
      <c r="M2560" s="0" t="str">
        <f aca="false">+L2561</f>
        <v>M</v>
      </c>
      <c r="N2560" s="2" t="n">
        <f aca="false">IF(ISNUMBER(N2559),N2559,"")</f>
        <v>10</v>
      </c>
    </row>
    <row r="2561" customFormat="false" ht="14.5" hidden="false" customHeight="false" outlineLevel="0" collapsed="false">
      <c r="A2561" s="0" t="n">
        <v>9</v>
      </c>
      <c r="B2561" s="0" t="n">
        <v>-63.435</v>
      </c>
      <c r="C2561" s="0" t="n">
        <v>0.303</v>
      </c>
      <c r="D2561" s="1" t="n">
        <f aca="false">IF(A2561&lt;&gt;"",IF(MOD(A2561,3)=1,D2560+1,D2560),"")</f>
        <v>853</v>
      </c>
      <c r="E2561" s="2" t="n">
        <f aca="false">IF(A2561=A2560+1,E2560,IF(A2561=1,E2560+1,""))</f>
        <v>8</v>
      </c>
      <c r="F2561" s="38" t="n">
        <f aca="false">IF(E2561=E2560,IF(MOD(A2561,3)=1,F2560+1,F2560),IF(A2561=1,1,""))</f>
        <v>3</v>
      </c>
      <c r="I2561" s="4" t="n">
        <f aca="false">IF(AND(C2561&gt;0,C2559&lt;5),C2561,"")</f>
        <v>0.303</v>
      </c>
      <c r="J2561" s="0" t="n">
        <f aca="false">IF(ISNUMBER(G2559),G2559/H2560,"")</f>
        <v>2.33584905660377</v>
      </c>
      <c r="K2561" s="4" t="n">
        <f aca="false">IF(ISNUMBER(H2560),H2560/I2561,"")</f>
        <v>1.74917491749175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10</v>
      </c>
    </row>
    <row r="2562" customFormat="false" ht="14.5" hidden="false" customHeight="false" outlineLevel="0" collapsed="false">
      <c r="A2562" s="0" t="n">
        <v>10</v>
      </c>
      <c r="B2562" s="0" t="n">
        <v>30.964</v>
      </c>
      <c r="C2562" s="0" t="n">
        <v>0.774</v>
      </c>
      <c r="D2562" s="1" t="n">
        <f aca="false">IF(A2562&lt;&gt;"",IF(MOD(A2562,3)=1,D2561+1,D2561),"")</f>
        <v>854</v>
      </c>
      <c r="E2562" s="2" t="n">
        <f aca="false">IF(A2562=A2561+1,E2561,IF(A2562=1,E2561+1,""))</f>
        <v>8</v>
      </c>
      <c r="F2562" s="38" t="n">
        <f aca="false">IF(E2562=E2561,IF(MOD(A2562,3)=1,F2561+1,F2561),IF(A2562=1,1,""))</f>
        <v>4</v>
      </c>
      <c r="G2562" s="0" t="n">
        <f aca="false">IF(AND(C2562&gt;0,C2562&lt;5),C2562,"")</f>
        <v>0.774</v>
      </c>
      <c r="M2562" s="0" t="str">
        <f aca="false">+L2564</f>
        <v>S</v>
      </c>
      <c r="N2562" s="2" t="n">
        <f aca="false">IF(ISNUMBER(N2561),N2561,"")</f>
        <v>10</v>
      </c>
    </row>
    <row r="2563" customFormat="false" ht="14.5" hidden="false" customHeight="false" outlineLevel="0" collapsed="false">
      <c r="A2563" s="0" t="n">
        <v>11</v>
      </c>
      <c r="B2563" s="0" t="n">
        <v>146.31</v>
      </c>
      <c r="C2563" s="0" t="n">
        <v>0.407</v>
      </c>
      <c r="D2563" s="1" t="n">
        <f aca="false">IF(A2563&lt;&gt;"",IF(MOD(A2563,3)=1,D2562+1,D2562),"")</f>
        <v>854</v>
      </c>
      <c r="E2563" s="2" t="n">
        <f aca="false">IF(A2563=A2562+1,E2562,IF(A2563=1,E2562+1,""))</f>
        <v>8</v>
      </c>
      <c r="F2563" s="38" t="n">
        <f aca="false">IF(E2563=E2562,IF(MOD(A2563,3)=1,F2562+1,F2562),IF(A2563=1,1,""))</f>
        <v>4</v>
      </c>
      <c r="H2563" s="0" t="n">
        <f aca="false">IF(AND(C2563&gt;0,C2562&lt;5),C2563,"")</f>
        <v>0.407</v>
      </c>
      <c r="M2563" s="0" t="str">
        <f aca="false">+L2564</f>
        <v>S</v>
      </c>
      <c r="N2563" s="2" t="n">
        <f aca="false">IF(ISNUMBER(N2562),N2562,"")</f>
        <v>10</v>
      </c>
    </row>
    <row r="2564" customFormat="false" ht="14.5" hidden="false" customHeight="false" outlineLevel="0" collapsed="false">
      <c r="A2564" s="0" t="n">
        <v>12</v>
      </c>
      <c r="B2564" s="0" t="n">
        <v>-63.435</v>
      </c>
      <c r="C2564" s="0" t="n">
        <v>0.265</v>
      </c>
      <c r="D2564" s="1" t="n">
        <f aca="false">IF(A2564&lt;&gt;"",IF(MOD(A2564,3)=1,D2563+1,D2563),"")</f>
        <v>854</v>
      </c>
      <c r="E2564" s="2" t="n">
        <f aca="false">IF(A2564=A2563+1,E2563,IF(A2564=1,E2563+1,""))</f>
        <v>8</v>
      </c>
      <c r="F2564" s="38" t="n">
        <f aca="false">IF(E2564=E2563,IF(MOD(A2564,3)=1,F2563+1,F2563),IF(A2564=1,1,""))</f>
        <v>4</v>
      </c>
      <c r="I2564" s="4" t="n">
        <f aca="false">IF(AND(C2564&gt;0,C2562&lt;5),C2564,"")</f>
        <v>0.265</v>
      </c>
      <c r="J2564" s="0" t="n">
        <f aca="false">IF(ISNUMBER(G2562),G2562/H2563,"")</f>
        <v>1.9017199017199</v>
      </c>
      <c r="K2564" s="4" t="n">
        <f aca="false">IF(ISNUMBER(H2563),H2563/I2564,"")</f>
        <v>1.53584905660377</v>
      </c>
      <c r="L2564" s="5" t="str">
        <f aca="false">IF(G2562&lt;&gt;"",IF(AND(G2562&lt;5,G2562&gt;3),"P",IF(K2564&gt;=$Q$22,"M",IF(G2562&lt;1,"S","T"))),"")</f>
        <v>S</v>
      </c>
      <c r="M2564" s="0" t="str">
        <f aca="false">+L2564</f>
        <v>S</v>
      </c>
      <c r="N2564" s="2" t="n">
        <f aca="false">IF(ISNUMBER(N2563),N2563,"")</f>
        <v>10</v>
      </c>
    </row>
    <row r="2565" customFormat="false" ht="14.5" hidden="false" customHeight="false" outlineLevel="0" collapsed="false">
      <c r="A2565" s="0" t="n">
        <v>13</v>
      </c>
      <c r="B2565" s="0" t="n">
        <v>-135</v>
      </c>
      <c r="C2565" s="0" t="n">
        <v>1.053</v>
      </c>
      <c r="D2565" s="1" t="n">
        <f aca="false">IF(A2565&lt;&gt;"",IF(MOD(A2565,3)=1,D2564+1,D2564),"")</f>
        <v>855</v>
      </c>
      <c r="E2565" s="2" t="n">
        <f aca="false">IF(A2565=A2564+1,E2564,IF(A2565=1,E2564+1,""))</f>
        <v>8</v>
      </c>
      <c r="F2565" s="38" t="n">
        <f aca="false">IF(E2565=E2564,IF(MOD(A2565,3)=1,F2564+1,F2564),IF(A2565=1,1,""))</f>
        <v>5</v>
      </c>
      <c r="G2565" s="0" t="n">
        <f aca="false">IF(AND(C2565&gt;0,C2565&lt;5),C2565,"")</f>
        <v>1.053</v>
      </c>
      <c r="M2565" s="0" t="str">
        <f aca="false">+L2567</f>
        <v>M</v>
      </c>
      <c r="N2565" s="2" t="n">
        <f aca="false">IF(ISNUMBER(N2564),N2564,"")</f>
        <v>10</v>
      </c>
    </row>
    <row r="2566" customFormat="false" ht="14.5" hidden="false" customHeight="false" outlineLevel="0" collapsed="false">
      <c r="A2566" s="0" t="n">
        <v>14</v>
      </c>
      <c r="B2566" s="0" t="n">
        <v>-33.69</v>
      </c>
      <c r="C2566" s="0" t="n">
        <v>0.987</v>
      </c>
      <c r="D2566" s="1" t="n">
        <f aca="false">IF(A2566&lt;&gt;"",IF(MOD(A2566,3)=1,D2565+1,D2565),"")</f>
        <v>855</v>
      </c>
      <c r="E2566" s="2" t="n">
        <f aca="false">IF(A2566=A2565+1,E2565,IF(A2566=1,E2565+1,""))</f>
        <v>8</v>
      </c>
      <c r="F2566" s="38" t="n">
        <f aca="false">IF(E2566=E2565,IF(MOD(A2566,3)=1,F2565+1,F2565),IF(A2566=1,1,""))</f>
        <v>5</v>
      </c>
      <c r="H2566" s="0" t="n">
        <f aca="false">IF(AND(C2566&gt;0,C2565&lt;5),C2566,"")</f>
        <v>0.987</v>
      </c>
      <c r="M2566" s="0" t="str">
        <f aca="false">+L2567</f>
        <v>M</v>
      </c>
      <c r="N2566" s="2" t="n">
        <f aca="false">IF(ISNUMBER(N2565),N2565,"")</f>
        <v>10</v>
      </c>
    </row>
    <row r="2567" customFormat="false" ht="14.5" hidden="false" customHeight="false" outlineLevel="0" collapsed="false">
      <c r="A2567" s="0" t="n">
        <v>15</v>
      </c>
      <c r="B2567" s="0" t="n">
        <v>-63.435</v>
      </c>
      <c r="C2567" s="0" t="n">
        <v>0.414</v>
      </c>
      <c r="D2567" s="1" t="n">
        <f aca="false">IF(A2567&lt;&gt;"",IF(MOD(A2567,3)=1,D2566+1,D2566),"")</f>
        <v>855</v>
      </c>
      <c r="E2567" s="2" t="n">
        <f aca="false">IF(A2567=A2566+1,E2566,IF(A2567=1,E2566+1,""))</f>
        <v>8</v>
      </c>
      <c r="F2567" s="38" t="n">
        <f aca="false">IF(E2567=E2566,IF(MOD(A2567,3)=1,F2566+1,F2566),IF(A2567=1,1,""))</f>
        <v>5</v>
      </c>
      <c r="I2567" s="4" t="n">
        <f aca="false">IF(AND(C2567&gt;0,C2565&lt;5),C2567,"")</f>
        <v>0.414</v>
      </c>
      <c r="J2567" s="0" t="n">
        <f aca="false">IF(ISNUMBER(G2565),G2565/H2566,"")</f>
        <v>1.06686930091185</v>
      </c>
      <c r="K2567" s="4" t="n">
        <f aca="false">IF(ISNUMBER(H2566),H2566/I2567,"")</f>
        <v>2.38405797101449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10</v>
      </c>
    </row>
    <row r="2568" customFormat="false" ht="14.5" hidden="false" customHeight="false" outlineLevel="0" collapsed="false">
      <c r="A2568" s="0" t="n">
        <v>16</v>
      </c>
      <c r="B2568" s="0" t="n">
        <v>0</v>
      </c>
      <c r="C2568" s="0" t="n">
        <v>1.35</v>
      </c>
      <c r="D2568" s="1" t="n">
        <f aca="false">IF(A2568&lt;&gt;"",IF(MOD(A2568,3)=1,D2567+1,D2567),"")</f>
        <v>856</v>
      </c>
      <c r="E2568" s="2" t="n">
        <f aca="false">IF(A2568=A2567+1,E2567,IF(A2568=1,E2567+1,""))</f>
        <v>8</v>
      </c>
      <c r="F2568" s="38" t="n">
        <f aca="false">IF(E2568=E2567,IF(MOD(A2568,3)=1,F2567+1,F2567),IF(A2568=1,1,""))</f>
        <v>6</v>
      </c>
      <c r="G2568" s="0" t="n">
        <f aca="false">IF(AND(C2568&gt;0,C2568&lt;5),C2568,"")</f>
        <v>1.35</v>
      </c>
      <c r="M2568" s="0" t="str">
        <f aca="false">+L2570</f>
        <v>T</v>
      </c>
      <c r="N2568" s="2" t="n">
        <f aca="false">IF(ISNUMBER(N2567),N2567,"")</f>
        <v>10</v>
      </c>
    </row>
    <row r="2569" customFormat="false" ht="14.5" hidden="false" customHeight="false" outlineLevel="0" collapsed="false">
      <c r="A2569" s="0" t="n">
        <v>17</v>
      </c>
      <c r="B2569" s="0" t="n">
        <v>-63.435</v>
      </c>
      <c r="C2569" s="0" t="n">
        <v>0.416</v>
      </c>
      <c r="D2569" s="1" t="n">
        <f aca="false">IF(A2569&lt;&gt;"",IF(MOD(A2569,3)=1,D2568+1,D2568),"")</f>
        <v>856</v>
      </c>
      <c r="E2569" s="2" t="n">
        <f aca="false">IF(A2569=A2568+1,E2568,IF(A2569=1,E2568+1,""))</f>
        <v>8</v>
      </c>
      <c r="F2569" s="38" t="n">
        <f aca="false">IF(E2569=E2568,IF(MOD(A2569,3)=1,F2568+1,F2568),IF(A2569=1,1,""))</f>
        <v>6</v>
      </c>
      <c r="H2569" s="0" t="n">
        <f aca="false">IF(AND(C2569&gt;0,C2568&lt;5),C2569,"")</f>
        <v>0.416</v>
      </c>
      <c r="M2569" s="0" t="str">
        <f aca="false">+L2570</f>
        <v>T</v>
      </c>
      <c r="N2569" s="2" t="n">
        <f aca="false">IF(ISNUMBER(N2568),N2568,"")</f>
        <v>10</v>
      </c>
    </row>
    <row r="2570" customFormat="false" ht="14.5" hidden="false" customHeight="false" outlineLevel="0" collapsed="false">
      <c r="A2570" s="0" t="n">
        <v>18</v>
      </c>
      <c r="B2570" s="0" t="n">
        <v>-116.565</v>
      </c>
      <c r="C2570" s="0" t="n">
        <v>0.303</v>
      </c>
      <c r="D2570" s="1" t="n">
        <f aca="false">IF(A2570&lt;&gt;"",IF(MOD(A2570,3)=1,D2569+1,D2569),"")</f>
        <v>856</v>
      </c>
      <c r="E2570" s="2" t="n">
        <f aca="false">IF(A2570=A2569+1,E2569,IF(A2570=1,E2569+1,""))</f>
        <v>8</v>
      </c>
      <c r="F2570" s="38" t="n">
        <f aca="false">IF(E2570=E2569,IF(MOD(A2570,3)=1,F2569+1,F2569),IF(A2570=1,1,""))</f>
        <v>6</v>
      </c>
      <c r="I2570" s="4" t="n">
        <f aca="false">IF(AND(C2570&gt;0,C2568&lt;5),C2570,"")</f>
        <v>0.303</v>
      </c>
      <c r="J2570" s="0" t="n">
        <f aca="false">IF(ISNUMBER(G2568),G2568/H2569,"")</f>
        <v>3.24519230769231</v>
      </c>
      <c r="K2570" s="4" t="n">
        <f aca="false">IF(ISNUMBER(H2569),H2569/I2570,"")</f>
        <v>1.37293729372937</v>
      </c>
      <c r="L2570" s="5" t="str">
        <f aca="false">IF(G2568&lt;&gt;"",IF(AND(G2568&lt;5,G2568&gt;3),"P",IF(K2570&gt;=$Q$22,"M",IF(G2568&lt;1,"S","T"))),"")</f>
        <v>T</v>
      </c>
      <c r="M2570" s="0" t="str">
        <f aca="false">+L2570</f>
        <v>T</v>
      </c>
      <c r="N2570" s="2" t="n">
        <f aca="false">IF(ISNUMBER(N2569),N2569,"")</f>
        <v>10</v>
      </c>
    </row>
    <row r="2571" customFormat="false" ht="14.5" hidden="false" customHeight="false" outlineLevel="0" collapsed="false">
      <c r="A2571" s="0" t="n">
        <v>19</v>
      </c>
      <c r="B2571" s="0" t="n">
        <v>90</v>
      </c>
      <c r="C2571" s="0" t="n">
        <v>0.516</v>
      </c>
      <c r="D2571" s="1" t="n">
        <f aca="false">IF(A2571&lt;&gt;"",IF(MOD(A2571,3)=1,D2570+1,D2570),"")</f>
        <v>857</v>
      </c>
      <c r="E2571" s="2" t="n">
        <f aca="false">IF(A2571=A2570+1,E2570,IF(A2571=1,E2570+1,""))</f>
        <v>8</v>
      </c>
      <c r="F2571" s="38" t="n">
        <f aca="false">IF(E2571=E2570,IF(MOD(A2571,3)=1,F2570+1,F2570),IF(A2571=1,1,""))</f>
        <v>7</v>
      </c>
      <c r="G2571" s="0" t="n">
        <f aca="false">IF(AND(C2571&gt;0,C2571&lt;5),C2571,"")</f>
        <v>0.516</v>
      </c>
      <c r="M2571" s="0" t="str">
        <f aca="false">+L2573</f>
        <v>S</v>
      </c>
      <c r="N2571" s="2" t="n">
        <f aca="false">IF(ISNUMBER(N2570),N2570,"")</f>
        <v>10</v>
      </c>
    </row>
    <row r="2572" customFormat="false" ht="14.5" hidden="false" customHeight="false" outlineLevel="0" collapsed="false">
      <c r="A2572" s="0" t="n">
        <v>20</v>
      </c>
      <c r="B2572" s="0" t="n">
        <v>153.435</v>
      </c>
      <c r="C2572" s="0" t="n">
        <v>0.333</v>
      </c>
      <c r="D2572" s="1" t="n">
        <f aca="false">IF(A2572&lt;&gt;"",IF(MOD(A2572,3)=1,D2571+1,D2571),"")</f>
        <v>857</v>
      </c>
      <c r="E2572" s="2" t="n">
        <f aca="false">IF(A2572=A2571+1,E2571,IF(A2572=1,E2571+1,""))</f>
        <v>8</v>
      </c>
      <c r="F2572" s="38" t="n">
        <f aca="false">IF(E2572=E2571,IF(MOD(A2572,3)=1,F2571+1,F2571),IF(A2572=1,1,""))</f>
        <v>7</v>
      </c>
      <c r="H2572" s="0" t="n">
        <f aca="false">IF(AND(C2572&gt;0,C2571&lt;5),C2572,"")</f>
        <v>0.333</v>
      </c>
      <c r="M2572" s="0" t="str">
        <f aca="false">+L2573</f>
        <v>S</v>
      </c>
      <c r="N2572" s="2" t="n">
        <f aca="false">IF(ISNUMBER(N2571),N2571,"")</f>
        <v>10</v>
      </c>
    </row>
    <row r="2573" customFormat="false" ht="14.5" hidden="false" customHeight="false" outlineLevel="0" collapsed="false">
      <c r="A2573" s="0" t="n">
        <v>21</v>
      </c>
      <c r="B2573" s="0" t="n">
        <v>0</v>
      </c>
      <c r="C2573" s="0" t="n">
        <v>0.233</v>
      </c>
      <c r="D2573" s="1" t="n">
        <f aca="false">IF(A2573&lt;&gt;"",IF(MOD(A2573,3)=1,D2572+1,D2572),"")</f>
        <v>857</v>
      </c>
      <c r="E2573" s="2" t="n">
        <f aca="false">IF(A2573=A2572+1,E2572,IF(A2573=1,E2572+1,""))</f>
        <v>8</v>
      </c>
      <c r="F2573" s="38" t="n">
        <f aca="false">IF(E2573=E2572,IF(MOD(A2573,3)=1,F2572+1,F2572),IF(A2573=1,1,""))</f>
        <v>7</v>
      </c>
      <c r="I2573" s="4" t="n">
        <f aca="false">IF(AND(C2573&gt;0,C2571&lt;5),C2573,"")</f>
        <v>0.233</v>
      </c>
      <c r="J2573" s="0" t="n">
        <f aca="false">IF(ISNUMBER(G2571),G2571/H2572,"")</f>
        <v>1.54954954954955</v>
      </c>
      <c r="K2573" s="4" t="n">
        <f aca="false">IF(ISNUMBER(H2572),H2572/I2573,"")</f>
        <v>1.42918454935622</v>
      </c>
      <c r="L2573" s="5" t="str">
        <f aca="false">IF(G2571&lt;&gt;"",IF(AND(G2571&lt;5,G2571&gt;3),"P",IF(K2573&gt;=$Q$22,"M",IF(G2571&lt;1,"S","T"))),"")</f>
        <v>S</v>
      </c>
      <c r="M2573" s="0" t="str">
        <f aca="false">+L2573</f>
        <v>S</v>
      </c>
      <c r="N2573" s="2" t="n">
        <f aca="false">IF(ISNUMBER(N2572),N2572,"")</f>
        <v>10</v>
      </c>
    </row>
    <row r="2574" customFormat="false" ht="14.5" hidden="false" customHeight="false" outlineLevel="0" collapsed="false">
      <c r="A2574" s="0" t="n">
        <v>22</v>
      </c>
      <c r="B2574" s="0" t="n">
        <v>-32.005</v>
      </c>
      <c r="C2574" s="0" t="n">
        <v>1.309</v>
      </c>
      <c r="D2574" s="1" t="n">
        <f aca="false">IF(A2574&lt;&gt;"",IF(MOD(A2574,3)=1,D2573+1,D2573),"")</f>
        <v>858</v>
      </c>
      <c r="E2574" s="2" t="n">
        <f aca="false">IF(A2574=A2573+1,E2573,IF(A2574=1,E2573+1,""))</f>
        <v>8</v>
      </c>
      <c r="F2574" s="38" t="n">
        <f aca="false">IF(E2574=E2573,IF(MOD(A2574,3)=1,F2573+1,F2573),IF(A2574=1,1,""))</f>
        <v>8</v>
      </c>
      <c r="G2574" s="0" t="n">
        <f aca="false">IF(AND(C2574&gt;0,C2574&lt;5),C2574,"")</f>
        <v>1.309</v>
      </c>
      <c r="M2574" s="0" t="str">
        <f aca="false">+L2576</f>
        <v>T</v>
      </c>
      <c r="N2574" s="2" t="n">
        <f aca="false">IF(ISNUMBER(N2573),N2573,"")</f>
        <v>10</v>
      </c>
    </row>
    <row r="2575" customFormat="false" ht="14.5" hidden="false" customHeight="false" outlineLevel="0" collapsed="false">
      <c r="A2575" s="0" t="n">
        <v>23</v>
      </c>
      <c r="B2575" s="0" t="n">
        <v>-123.69</v>
      </c>
      <c r="C2575" s="0" t="n">
        <v>0.407</v>
      </c>
      <c r="D2575" s="1" t="n">
        <f aca="false">IF(A2575&lt;&gt;"",IF(MOD(A2575,3)=1,D2574+1,D2574),"")</f>
        <v>858</v>
      </c>
      <c r="E2575" s="2" t="n">
        <f aca="false">IF(A2575=A2574+1,E2574,IF(A2575=1,E2574+1,""))</f>
        <v>8</v>
      </c>
      <c r="F2575" s="38" t="n">
        <f aca="false">IF(E2575=E2574,IF(MOD(A2575,3)=1,F2574+1,F2574),IF(A2575=1,1,""))</f>
        <v>8</v>
      </c>
      <c r="H2575" s="0" t="n">
        <f aca="false">IF(AND(C2575&gt;0,C2574&lt;5),C2575,"")</f>
        <v>0.407</v>
      </c>
      <c r="M2575" s="0" t="str">
        <f aca="false">+L2576</f>
        <v>T</v>
      </c>
      <c r="N2575" s="2" t="n">
        <f aca="false">IF(ISNUMBER(N2574),N2574,"")</f>
        <v>10</v>
      </c>
    </row>
    <row r="2576" customFormat="false" ht="14.5" hidden="false" customHeight="false" outlineLevel="0" collapsed="false">
      <c r="A2576" s="0" t="n">
        <v>24</v>
      </c>
      <c r="B2576" s="0" t="n">
        <v>0</v>
      </c>
      <c r="C2576" s="0" t="n">
        <v>0.28</v>
      </c>
      <c r="D2576" s="1" t="n">
        <f aca="false">IF(A2576&lt;&gt;"",IF(MOD(A2576,3)=1,D2575+1,D2575),"")</f>
        <v>858</v>
      </c>
      <c r="E2576" s="2" t="n">
        <f aca="false">IF(A2576=A2575+1,E2575,IF(A2576=1,E2575+1,""))</f>
        <v>8</v>
      </c>
      <c r="F2576" s="38" t="n">
        <f aca="false">IF(E2576=E2575,IF(MOD(A2576,3)=1,F2575+1,F2575),IF(A2576=1,1,""))</f>
        <v>8</v>
      </c>
      <c r="I2576" s="4" t="n">
        <f aca="false">IF(AND(C2576&gt;0,C2574&lt;5),C2576,"")</f>
        <v>0.28</v>
      </c>
      <c r="J2576" s="0" t="n">
        <f aca="false">IF(ISNUMBER(G2574),G2574/H2575,"")</f>
        <v>3.21621621621622</v>
      </c>
      <c r="K2576" s="4" t="n">
        <f aca="false">IF(ISNUMBER(H2575),H2575/I2576,"")</f>
        <v>1.45357142857143</v>
      </c>
      <c r="L2576" s="5" t="str">
        <f aca="false">IF(G2574&lt;&gt;"",IF(AND(G2574&lt;5,G2574&gt;3),"P",IF(K2576&gt;=$Q$22,"M",IF(G2574&lt;1,"S","T"))),"")</f>
        <v>T</v>
      </c>
      <c r="M2576" s="0" t="str">
        <f aca="false">+L2576</f>
        <v>T</v>
      </c>
      <c r="N2576" s="2" t="n">
        <f aca="false">IF(ISNUMBER(N2575),N2575,"")</f>
        <v>10</v>
      </c>
    </row>
    <row r="2577" customFormat="false" ht="14.5" hidden="false" customHeight="false" outlineLevel="0" collapsed="false">
      <c r="A2577" s="0" t="n">
        <v>25</v>
      </c>
      <c r="B2577" s="0" t="n">
        <v>-161.565</v>
      </c>
      <c r="C2577" s="0" t="n">
        <v>0.444</v>
      </c>
      <c r="D2577" s="1" t="n">
        <f aca="false">IF(A2577&lt;&gt;"",IF(MOD(A2577,3)=1,D2576+1,D2576),"")</f>
        <v>859</v>
      </c>
      <c r="E2577" s="2" t="n">
        <f aca="false">IF(A2577=A2576+1,E2576,IF(A2577=1,E2576+1,""))</f>
        <v>8</v>
      </c>
      <c r="F2577" s="38" t="n">
        <f aca="false">IF(E2577=E2576,IF(MOD(A2577,3)=1,F2576+1,F2576),IF(A2577=1,1,""))</f>
        <v>9</v>
      </c>
      <c r="G2577" s="0" t="n">
        <f aca="false">IF(AND(C2577&gt;0,C2577&lt;5),C2577,"")</f>
        <v>0.444</v>
      </c>
      <c r="M2577" s="0" t="str">
        <f aca="false">+L2579</f>
        <v>S</v>
      </c>
      <c r="N2577" s="2" t="n">
        <f aca="false">IF(ISNUMBER(N2576),N2576,"")</f>
        <v>10</v>
      </c>
    </row>
    <row r="2578" customFormat="false" ht="14.5" hidden="false" customHeight="false" outlineLevel="0" collapsed="false">
      <c r="A2578" s="0" t="n">
        <v>26</v>
      </c>
      <c r="B2578" s="0" t="n">
        <v>-90</v>
      </c>
      <c r="C2578" s="0" t="n">
        <v>0.326</v>
      </c>
      <c r="D2578" s="1" t="n">
        <f aca="false">IF(A2578&lt;&gt;"",IF(MOD(A2578,3)=1,D2577+1,D2577),"")</f>
        <v>859</v>
      </c>
      <c r="E2578" s="2" t="n">
        <f aca="false">IF(A2578=A2577+1,E2577,IF(A2578=1,E2577+1,""))</f>
        <v>8</v>
      </c>
      <c r="F2578" s="38" t="n">
        <f aca="false">IF(E2578=E2577,IF(MOD(A2578,3)=1,F2577+1,F2577),IF(A2578=1,1,""))</f>
        <v>9</v>
      </c>
      <c r="H2578" s="0" t="n">
        <f aca="false">IF(AND(C2578&gt;0,C2577&lt;5),C2578,"")</f>
        <v>0.326</v>
      </c>
      <c r="M2578" s="0" t="str">
        <f aca="false">+L2579</f>
        <v>S</v>
      </c>
      <c r="N2578" s="2" t="n">
        <f aca="false">IF(ISNUMBER(N2577),N2577,"")</f>
        <v>10</v>
      </c>
    </row>
    <row r="2579" customFormat="false" ht="14.5" hidden="false" customHeight="false" outlineLevel="0" collapsed="false">
      <c r="A2579" s="0" t="n">
        <v>27</v>
      </c>
      <c r="B2579" s="0" t="n">
        <v>-71.565</v>
      </c>
      <c r="C2579" s="0" t="n">
        <v>0.333</v>
      </c>
      <c r="D2579" s="1" t="n">
        <f aca="false">IF(A2579&lt;&gt;"",IF(MOD(A2579,3)=1,D2578+1,D2578),"")</f>
        <v>859</v>
      </c>
      <c r="E2579" s="2" t="n">
        <f aca="false">IF(A2579=A2578+1,E2578,IF(A2579=1,E2578+1,""))</f>
        <v>8</v>
      </c>
      <c r="F2579" s="38" t="n">
        <f aca="false">IF(E2579=E2578,IF(MOD(A2579,3)=1,F2578+1,F2578),IF(A2579=1,1,""))</f>
        <v>9</v>
      </c>
      <c r="I2579" s="4" t="n">
        <f aca="false">IF(AND(C2579&gt;0,C2577&lt;5),C2579,"")</f>
        <v>0.333</v>
      </c>
      <c r="J2579" s="0" t="n">
        <f aca="false">IF(ISNUMBER(G2577),G2577/H2578,"")</f>
        <v>1.36196319018405</v>
      </c>
      <c r="K2579" s="4" t="n">
        <f aca="false">IF(ISNUMBER(H2578),H2578/I2579,"")</f>
        <v>0.978978978978979</v>
      </c>
      <c r="L2579" s="5" t="str">
        <f aca="false">IF(G2577&lt;&gt;"",IF(AND(G2577&lt;5,G2577&gt;3),"P",IF(K2579&gt;=$Q$22,"M",IF(G2577&lt;1,"S","T"))),"")</f>
        <v>S</v>
      </c>
      <c r="M2579" s="0" t="str">
        <f aca="false">+L2579</f>
        <v>S</v>
      </c>
      <c r="N2579" s="2" t="n">
        <f aca="false">IF(ISNUMBER(N2578),N2578,"")</f>
        <v>10</v>
      </c>
    </row>
    <row r="2580" customFormat="false" ht="14.5" hidden="false" customHeight="false" outlineLevel="0" collapsed="false">
      <c r="A2580" s="0" t="n">
        <v>28</v>
      </c>
      <c r="B2580" s="0" t="n">
        <v>-168.69</v>
      </c>
      <c r="C2580" s="0" t="n">
        <v>0.807</v>
      </c>
      <c r="D2580" s="1" t="n">
        <f aca="false">IF(A2580&lt;&gt;"",IF(MOD(A2580,3)=1,D2579+1,D2579),"")</f>
        <v>860</v>
      </c>
      <c r="E2580" s="2" t="n">
        <f aca="false">IF(A2580=A2579+1,E2579,IF(A2580=1,E2579+1,""))</f>
        <v>8</v>
      </c>
      <c r="F2580" s="38" t="n">
        <f aca="false">IF(E2580=E2579,IF(MOD(A2580,3)=1,F2579+1,F2579),IF(A2580=1,1,""))</f>
        <v>10</v>
      </c>
      <c r="G2580" s="0" t="n">
        <f aca="false">IF(AND(C2580&gt;0,C2580&lt;5),C2580,"")</f>
        <v>0.807</v>
      </c>
      <c r="M2580" s="0" t="str">
        <f aca="false">+L2582</f>
        <v>S</v>
      </c>
      <c r="N2580" s="2" t="n">
        <f aca="false">IF(ISNUMBER(N2579),N2579,"")</f>
        <v>10</v>
      </c>
    </row>
    <row r="2581" customFormat="false" ht="14.5" hidden="false" customHeight="false" outlineLevel="0" collapsed="false">
      <c r="A2581" s="0" t="n">
        <v>29</v>
      </c>
      <c r="B2581" s="0" t="n">
        <v>108.435</v>
      </c>
      <c r="C2581" s="0" t="n">
        <v>0.368</v>
      </c>
      <c r="D2581" s="1" t="n">
        <f aca="false">IF(A2581&lt;&gt;"",IF(MOD(A2581,3)=1,D2580+1,D2580),"")</f>
        <v>860</v>
      </c>
      <c r="E2581" s="2" t="n">
        <f aca="false">IF(A2581=A2580+1,E2580,IF(A2581=1,E2580+1,""))</f>
        <v>8</v>
      </c>
      <c r="F2581" s="38" t="n">
        <f aca="false">IF(E2581=E2580,IF(MOD(A2581,3)=1,F2580+1,F2580),IF(A2581=1,1,""))</f>
        <v>10</v>
      </c>
      <c r="H2581" s="0" t="n">
        <f aca="false">IF(AND(C2581&gt;0,C2580&lt;5),C2581,"")</f>
        <v>0.368</v>
      </c>
      <c r="M2581" s="0" t="str">
        <f aca="false">+L2582</f>
        <v>S</v>
      </c>
      <c r="N2581" s="2" t="n">
        <f aca="false">IF(ISNUMBER(N2580),N2580,"")</f>
        <v>10</v>
      </c>
    </row>
    <row r="2582" customFormat="false" ht="14.5" hidden="false" customHeight="false" outlineLevel="0" collapsed="false">
      <c r="A2582" s="0" t="n">
        <v>30</v>
      </c>
      <c r="B2582" s="0" t="n">
        <v>-63.435</v>
      </c>
      <c r="C2582" s="0" t="n">
        <v>0.229</v>
      </c>
      <c r="D2582" s="1" t="n">
        <f aca="false">IF(A2582&lt;&gt;"",IF(MOD(A2582,3)=1,D2581+1,D2581),"")</f>
        <v>860</v>
      </c>
      <c r="E2582" s="2" t="n">
        <f aca="false">IF(A2582=A2581+1,E2581,IF(A2582=1,E2581+1,""))</f>
        <v>8</v>
      </c>
      <c r="F2582" s="38" t="n">
        <f aca="false">IF(E2582=E2581,IF(MOD(A2582,3)=1,F2581+1,F2581),IF(A2582=1,1,""))</f>
        <v>10</v>
      </c>
      <c r="I2582" s="4" t="n">
        <f aca="false">IF(AND(C2582&gt;0,C2580&lt;5),C2582,"")</f>
        <v>0.229</v>
      </c>
      <c r="J2582" s="0" t="n">
        <f aca="false">IF(ISNUMBER(G2580),G2580/H2581,"")</f>
        <v>2.1929347826087</v>
      </c>
      <c r="K2582" s="4" t="n">
        <f aca="false">IF(ISNUMBER(H2581),H2581/I2582,"")</f>
        <v>1.60698689956332</v>
      </c>
      <c r="L2582" s="5" t="str">
        <f aca="false">IF(G2580&lt;&gt;"",IF(AND(G2580&lt;5,G2580&gt;3),"P",IF(K2582&gt;=$Q$22,"M",IF(G2580&lt;1,"S","T"))),"")</f>
        <v>S</v>
      </c>
      <c r="M2582" s="0" t="str">
        <f aca="false">+L2582</f>
        <v>S</v>
      </c>
      <c r="N2582" s="2" t="n">
        <f aca="false">IF(ISNUMBER(N2581),N2581,"")</f>
        <v>10</v>
      </c>
    </row>
    <row r="2583" customFormat="false" ht="14.5" hidden="false" customHeight="false" outlineLevel="0" collapsed="false">
      <c r="A2583" s="0" t="n">
        <v>31</v>
      </c>
      <c r="B2583" s="0" t="n">
        <v>98.13</v>
      </c>
      <c r="C2583" s="0" t="n">
        <v>0.954</v>
      </c>
      <c r="D2583" s="1" t="n">
        <f aca="false">IF(A2583&lt;&gt;"",IF(MOD(A2583,3)=1,D2582+1,D2582),"")</f>
        <v>861</v>
      </c>
      <c r="E2583" s="2" t="n">
        <f aca="false">IF(A2583=A2582+1,E2582,IF(A2583=1,E2582+1,""))</f>
        <v>8</v>
      </c>
      <c r="F2583" s="38" t="n">
        <f aca="false">IF(E2583=E2582,IF(MOD(A2583,3)=1,F2582+1,F2582),IF(A2583=1,1,""))</f>
        <v>11</v>
      </c>
      <c r="G2583" s="0" t="n">
        <f aca="false">IF(AND(C2583&gt;0,C2583&lt;5),C2583,"")</f>
        <v>0.954</v>
      </c>
      <c r="M2583" s="0" t="str">
        <f aca="false">+L2585</f>
        <v>M</v>
      </c>
      <c r="N2583" s="2" t="n">
        <f aca="false">IF(ISNUMBER(N2582),N2582,"")</f>
        <v>10</v>
      </c>
    </row>
    <row r="2584" customFormat="false" ht="14.5" hidden="false" customHeight="false" outlineLevel="0" collapsed="false">
      <c r="A2584" s="0" t="n">
        <v>32</v>
      </c>
      <c r="B2584" s="0" t="n">
        <v>-161.565</v>
      </c>
      <c r="C2584" s="0" t="n">
        <v>0.429</v>
      </c>
      <c r="D2584" s="1" t="n">
        <f aca="false">IF(A2584&lt;&gt;"",IF(MOD(A2584,3)=1,D2583+1,D2583),"")</f>
        <v>861</v>
      </c>
      <c r="E2584" s="2" t="n">
        <f aca="false">IF(A2584=A2583+1,E2583,IF(A2584=1,E2583+1,""))</f>
        <v>8</v>
      </c>
      <c r="F2584" s="38" t="n">
        <f aca="false">IF(E2584=E2583,IF(MOD(A2584,3)=1,F2583+1,F2583),IF(A2584=1,1,""))</f>
        <v>11</v>
      </c>
      <c r="H2584" s="0" t="n">
        <f aca="false">IF(AND(C2584&gt;0,C2583&lt;5),C2584,"")</f>
        <v>0.429</v>
      </c>
      <c r="M2584" s="0" t="str">
        <f aca="false">+L2585</f>
        <v>M</v>
      </c>
      <c r="N2584" s="2" t="n">
        <f aca="false">IF(ISNUMBER(N2583),N2583,"")</f>
        <v>10</v>
      </c>
    </row>
    <row r="2585" customFormat="false" ht="14.5" hidden="false" customHeight="false" outlineLevel="0" collapsed="false">
      <c r="A2585" s="0" t="n">
        <v>33</v>
      </c>
      <c r="B2585" s="0" t="n">
        <v>0</v>
      </c>
      <c r="C2585" s="0" t="n">
        <v>0.186</v>
      </c>
      <c r="D2585" s="1" t="n">
        <f aca="false">IF(A2585&lt;&gt;"",IF(MOD(A2585,3)=1,D2584+1,D2584),"")</f>
        <v>861</v>
      </c>
      <c r="E2585" s="2" t="n">
        <f aca="false">IF(A2585=A2584+1,E2584,IF(A2585=1,E2584+1,""))</f>
        <v>8</v>
      </c>
      <c r="F2585" s="38" t="n">
        <f aca="false">IF(E2585=E2584,IF(MOD(A2585,3)=1,F2584+1,F2584),IF(A2585=1,1,""))</f>
        <v>11</v>
      </c>
      <c r="I2585" s="4" t="n">
        <f aca="false">IF(AND(C2585&gt;0,C2583&lt;5),C2585,"")</f>
        <v>0.186</v>
      </c>
      <c r="J2585" s="0" t="n">
        <f aca="false">IF(ISNUMBER(G2583),G2583/H2584,"")</f>
        <v>2.22377622377622</v>
      </c>
      <c r="K2585" s="4" t="n">
        <f aca="false">IF(ISNUMBER(H2584),H2584/I2585,"")</f>
        <v>2.30645161290323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10</v>
      </c>
    </row>
    <row r="2586" customFormat="false" ht="14.5" hidden="false" customHeight="false" outlineLevel="0" collapsed="false">
      <c r="A2586" s="0" t="n">
        <v>34</v>
      </c>
      <c r="B2586" s="0" t="n">
        <v>-161.565</v>
      </c>
      <c r="C2586" s="0" t="n">
        <v>1.301</v>
      </c>
      <c r="D2586" s="1" t="n">
        <f aca="false">IF(A2586&lt;&gt;"",IF(MOD(A2586,3)=1,D2585+1,D2585),"")</f>
        <v>862</v>
      </c>
      <c r="E2586" s="2" t="n">
        <f aca="false">IF(A2586=A2585+1,E2585,IF(A2586=1,E2585+1,""))</f>
        <v>8</v>
      </c>
      <c r="F2586" s="38" t="n">
        <f aca="false">IF(E2586=E2585,IF(MOD(A2586,3)=1,F2585+1,F2585),IF(A2586=1,1,""))</f>
        <v>12</v>
      </c>
      <c r="G2586" s="0" t="n">
        <f aca="false">IF(AND(C2586&gt;0,C2586&lt;5),C2586,"")</f>
        <v>1.301</v>
      </c>
      <c r="M2586" s="0" t="str">
        <f aca="false">+L2588</f>
        <v>T</v>
      </c>
      <c r="N2586" s="2" t="n">
        <f aca="false">IF(ISNUMBER(N2585),N2585,"")</f>
        <v>10</v>
      </c>
    </row>
    <row r="2587" customFormat="false" ht="14.5" hidden="false" customHeight="false" outlineLevel="0" collapsed="false">
      <c r="A2587" s="0" t="n">
        <v>35</v>
      </c>
      <c r="B2587" s="0" t="n">
        <v>-66.801</v>
      </c>
      <c r="C2587" s="0" t="n">
        <v>1.061</v>
      </c>
      <c r="D2587" s="1" t="n">
        <f aca="false">IF(A2587&lt;&gt;"",IF(MOD(A2587,3)=1,D2586+1,D2586),"")</f>
        <v>862</v>
      </c>
      <c r="E2587" s="2" t="n">
        <f aca="false">IF(A2587=A2586+1,E2586,IF(A2587=1,E2586+1,""))</f>
        <v>8</v>
      </c>
      <c r="F2587" s="38" t="n">
        <f aca="false">IF(E2587=E2586,IF(MOD(A2587,3)=1,F2586+1,F2586),IF(A2587=1,1,""))</f>
        <v>12</v>
      </c>
      <c r="H2587" s="0" t="n">
        <f aca="false">IF(AND(C2587&gt;0,C2586&lt;5),C2587,"")</f>
        <v>1.061</v>
      </c>
      <c r="M2587" s="0" t="str">
        <f aca="false">+L2588</f>
        <v>T</v>
      </c>
      <c r="N2587" s="2" t="n">
        <f aca="false">IF(ISNUMBER(N2586),N2586,"")</f>
        <v>10</v>
      </c>
    </row>
    <row r="2588" customFormat="false" ht="14.5" hidden="false" customHeight="false" outlineLevel="0" collapsed="false">
      <c r="A2588" s="0" t="n">
        <v>36</v>
      </c>
      <c r="B2588" s="0" t="n">
        <v>-63.435</v>
      </c>
      <c r="C2588" s="0" t="n">
        <v>0.638</v>
      </c>
      <c r="D2588" s="1" t="n">
        <f aca="false">IF(A2588&lt;&gt;"",IF(MOD(A2588,3)=1,D2587+1,D2587),"")</f>
        <v>862</v>
      </c>
      <c r="E2588" s="2" t="n">
        <f aca="false">IF(A2588=A2587+1,E2587,IF(A2588=1,E2587+1,""))</f>
        <v>8</v>
      </c>
      <c r="F2588" s="38" t="n">
        <f aca="false">IF(E2588=E2587,IF(MOD(A2588,3)=1,F2587+1,F2587),IF(A2588=1,1,""))</f>
        <v>12</v>
      </c>
      <c r="I2588" s="4" t="n">
        <f aca="false">IF(AND(C2588&gt;0,C2586&lt;5),C2588,"")</f>
        <v>0.638</v>
      </c>
      <c r="J2588" s="0" t="n">
        <f aca="false">IF(ISNUMBER(G2586),G2586/H2587,"")</f>
        <v>1.22620169651272</v>
      </c>
      <c r="K2588" s="4" t="n">
        <f aca="false">IF(ISNUMBER(H2587),H2587/I2588,"")</f>
        <v>1.66300940438871</v>
      </c>
      <c r="L2588" s="5" t="str">
        <f aca="false">IF(G2586&lt;&gt;"",IF(AND(G2586&lt;5,G2586&gt;3),"P",IF(K2588&gt;=$Q$22,"M",IF(G2586&lt;1,"S","T"))),"")</f>
        <v>T</v>
      </c>
      <c r="M2588" s="0" t="str">
        <f aca="false">+L2588</f>
        <v>T</v>
      </c>
      <c r="N2588" s="2" t="n">
        <f aca="false">IF(ISNUMBER(N2587),N2587,"")</f>
        <v>10</v>
      </c>
    </row>
    <row r="2589" customFormat="false" ht="14.5" hidden="false" customHeight="false" outlineLevel="0" collapsed="false">
      <c r="A2589" s="0" t="n">
        <v>37</v>
      </c>
      <c r="B2589" s="0" t="n">
        <v>-128.66</v>
      </c>
      <c r="C2589" s="0" t="n">
        <v>0.856</v>
      </c>
      <c r="D2589" s="1" t="n">
        <f aca="false">IF(A2589&lt;&gt;"",IF(MOD(A2589,3)=1,D2588+1,D2588),"")</f>
        <v>863</v>
      </c>
      <c r="E2589" s="2" t="n">
        <f aca="false">IF(A2589=A2588+1,E2588,IF(A2589=1,E2588+1,""))</f>
        <v>8</v>
      </c>
      <c r="F2589" s="38" t="n">
        <f aca="false">IF(E2589=E2588,IF(MOD(A2589,3)=1,F2588+1,F2588),IF(A2589=1,1,""))</f>
        <v>13</v>
      </c>
      <c r="G2589" s="0" t="n">
        <f aca="false">IF(AND(C2589&gt;0,C2589&lt;5),C2589,"")</f>
        <v>0.856</v>
      </c>
      <c r="M2589" s="0" t="str">
        <f aca="false">+L2591</f>
        <v>S</v>
      </c>
      <c r="N2589" s="2" t="n">
        <f aca="false">IF(ISNUMBER(N2588),N2588,"")</f>
        <v>10</v>
      </c>
    </row>
    <row r="2590" customFormat="false" ht="14.5" hidden="false" customHeight="false" outlineLevel="0" collapsed="false">
      <c r="A2590" s="0" t="n">
        <v>38</v>
      </c>
      <c r="B2590" s="0" t="n">
        <v>-56.31</v>
      </c>
      <c r="C2590" s="0" t="n">
        <v>0.396</v>
      </c>
      <c r="D2590" s="1" t="n">
        <f aca="false">IF(A2590&lt;&gt;"",IF(MOD(A2590,3)=1,D2589+1,D2589),"")</f>
        <v>863</v>
      </c>
      <c r="E2590" s="2" t="n">
        <f aca="false">IF(A2590=A2589+1,E2589,IF(A2590=1,E2589+1,""))</f>
        <v>8</v>
      </c>
      <c r="F2590" s="38" t="n">
        <f aca="false">IF(E2590=E2589,IF(MOD(A2590,3)=1,F2589+1,F2589),IF(A2590=1,1,""))</f>
        <v>13</v>
      </c>
      <c r="H2590" s="0" t="n">
        <f aca="false">IF(AND(C2590&gt;0,C2589&lt;5),C2590,"")</f>
        <v>0.396</v>
      </c>
      <c r="M2590" s="0" t="str">
        <f aca="false">+L2591</f>
        <v>S</v>
      </c>
      <c r="N2590" s="2" t="n">
        <f aca="false">IF(ISNUMBER(N2589),N2589,"")</f>
        <v>10</v>
      </c>
    </row>
    <row r="2591" customFormat="false" ht="14.5" hidden="false" customHeight="false" outlineLevel="0" collapsed="false">
      <c r="A2591" s="0" t="n">
        <v>39</v>
      </c>
      <c r="B2591" s="0" t="n">
        <v>-63.435</v>
      </c>
      <c r="C2591" s="0" t="n">
        <v>0.323</v>
      </c>
      <c r="D2591" s="1" t="n">
        <f aca="false">IF(A2591&lt;&gt;"",IF(MOD(A2591,3)=1,D2590+1,D2590),"")</f>
        <v>863</v>
      </c>
      <c r="E2591" s="2" t="n">
        <f aca="false">IF(A2591=A2590+1,E2590,IF(A2591=1,E2590+1,""))</f>
        <v>8</v>
      </c>
      <c r="F2591" s="38" t="n">
        <f aca="false">IF(E2591=E2590,IF(MOD(A2591,3)=1,F2590+1,F2590),IF(A2591=1,1,""))</f>
        <v>13</v>
      </c>
      <c r="I2591" s="4" t="n">
        <f aca="false">IF(AND(C2591&gt;0,C2589&lt;5),C2591,"")</f>
        <v>0.323</v>
      </c>
      <c r="J2591" s="0" t="n">
        <f aca="false">IF(ISNUMBER(G2589),G2589/H2590,"")</f>
        <v>2.16161616161616</v>
      </c>
      <c r="K2591" s="4" t="n">
        <f aca="false">IF(ISNUMBER(H2590),H2590/I2591,"")</f>
        <v>1.22600619195046</v>
      </c>
      <c r="L2591" s="5" t="str">
        <f aca="false">IF(G2589&lt;&gt;"",IF(AND(G2589&lt;5,G2589&gt;3),"P",IF(K2591&gt;=$Q$22,"M",IF(G2589&lt;1,"S","T"))),"")</f>
        <v>S</v>
      </c>
      <c r="M2591" s="0" t="str">
        <f aca="false">+L2591</f>
        <v>S</v>
      </c>
      <c r="N2591" s="2" t="n">
        <f aca="false">IF(ISNUMBER(N2590),N2590,"")</f>
        <v>10</v>
      </c>
    </row>
    <row r="2592" customFormat="false" ht="14.5" hidden="false" customHeight="false" outlineLevel="0" collapsed="false">
      <c r="A2592" s="0" t="n">
        <v>40</v>
      </c>
      <c r="B2592" s="0" t="n">
        <v>-126.87</v>
      </c>
      <c r="C2592" s="0" t="n">
        <v>0.768</v>
      </c>
      <c r="D2592" s="1" t="n">
        <f aca="false">IF(A2592&lt;&gt;"",IF(MOD(A2592,3)=1,D2591+1,D2591),"")</f>
        <v>864</v>
      </c>
      <c r="E2592" s="2" t="n">
        <f aca="false">IF(A2592=A2591+1,E2591,IF(A2592=1,E2591+1,""))</f>
        <v>8</v>
      </c>
      <c r="F2592" s="38" t="n">
        <f aca="false">IF(E2592=E2591,IF(MOD(A2592,3)=1,F2591+1,F2591),IF(A2592=1,1,""))</f>
        <v>14</v>
      </c>
      <c r="G2592" s="0" t="n">
        <f aca="false">IF(AND(C2592&gt;0,C2592&lt;5),C2592,"")</f>
        <v>0.768</v>
      </c>
      <c r="M2592" s="0" t="str">
        <f aca="false">+L2594</f>
        <v>M</v>
      </c>
      <c r="N2592" s="2" t="n">
        <f aca="false">IF(ISNUMBER(N2591),N2591,"")</f>
        <v>10</v>
      </c>
    </row>
    <row r="2593" customFormat="false" ht="14.5" hidden="false" customHeight="false" outlineLevel="0" collapsed="false">
      <c r="A2593" s="0" t="n">
        <v>41</v>
      </c>
      <c r="B2593" s="0" t="n">
        <v>-26.565</v>
      </c>
      <c r="C2593" s="0" t="n">
        <v>0.708</v>
      </c>
      <c r="D2593" s="1" t="n">
        <f aca="false">IF(A2593&lt;&gt;"",IF(MOD(A2593,3)=1,D2592+1,D2592),"")</f>
        <v>864</v>
      </c>
      <c r="E2593" s="2" t="n">
        <f aca="false">IF(A2593=A2592+1,E2592,IF(A2593=1,E2592+1,""))</f>
        <v>8</v>
      </c>
      <c r="F2593" s="38" t="n">
        <f aca="false">IF(E2593=E2592,IF(MOD(A2593,3)=1,F2592+1,F2592),IF(A2593=1,1,""))</f>
        <v>14</v>
      </c>
      <c r="H2593" s="0" t="n">
        <f aca="false">IF(AND(C2593&gt;0,C2592&lt;5),C2593,"")</f>
        <v>0.708</v>
      </c>
      <c r="M2593" s="0" t="str">
        <f aca="false">+L2594</f>
        <v>M</v>
      </c>
      <c r="N2593" s="2" t="n">
        <f aca="false">IF(ISNUMBER(N2592),N2592,"")</f>
        <v>10</v>
      </c>
    </row>
    <row r="2594" customFormat="false" ht="14.5" hidden="false" customHeight="false" outlineLevel="0" collapsed="false">
      <c r="A2594" s="0" t="n">
        <v>42</v>
      </c>
      <c r="B2594" s="0" t="n">
        <v>-18.435</v>
      </c>
      <c r="C2594" s="0" t="n">
        <v>0.368</v>
      </c>
      <c r="D2594" s="1" t="n">
        <f aca="false">IF(A2594&lt;&gt;"",IF(MOD(A2594,3)=1,D2593+1,D2593),"")</f>
        <v>864</v>
      </c>
      <c r="E2594" s="2" t="n">
        <f aca="false">IF(A2594=A2593+1,E2593,IF(A2594=1,E2593+1,""))</f>
        <v>8</v>
      </c>
      <c r="F2594" s="38" t="n">
        <f aca="false">IF(E2594=E2593,IF(MOD(A2594,3)=1,F2593+1,F2593),IF(A2594=1,1,""))</f>
        <v>14</v>
      </c>
      <c r="I2594" s="4" t="n">
        <f aca="false">IF(AND(C2594&gt;0,C2592&lt;5),C2594,"")</f>
        <v>0.368</v>
      </c>
      <c r="J2594" s="0" t="n">
        <f aca="false">IF(ISNUMBER(G2592),G2592/H2593,"")</f>
        <v>1.08474576271186</v>
      </c>
      <c r="K2594" s="4" t="n">
        <f aca="false">IF(ISNUMBER(H2593),H2593/I2594,"")</f>
        <v>1.92391304347826</v>
      </c>
      <c r="L2594" s="5" t="str">
        <f aca="false">IF(G2592&lt;&gt;"",IF(AND(G2592&lt;5,G2592&gt;3),"P",IF(K2594&gt;=$Q$22,"M",IF(G2592&lt;1,"S","T"))),"")</f>
        <v>M</v>
      </c>
      <c r="M2594" s="0" t="str">
        <f aca="false">+L2594</f>
        <v>M</v>
      </c>
      <c r="N2594" s="2" t="n">
        <f aca="false">IF(ISNUMBER(N2593),N2593,"")</f>
        <v>10</v>
      </c>
    </row>
    <row r="2595" customFormat="false" ht="14.5" hidden="false" customHeight="false" outlineLevel="0" collapsed="false">
      <c r="A2595" s="0" t="n">
        <v>43</v>
      </c>
      <c r="B2595" s="0" t="n">
        <v>135</v>
      </c>
      <c r="C2595" s="0" t="n">
        <v>0.609</v>
      </c>
      <c r="D2595" s="1" t="n">
        <f aca="false">IF(A2595&lt;&gt;"",IF(MOD(A2595,3)=1,D2594+1,D2594),"")</f>
        <v>865</v>
      </c>
      <c r="E2595" s="2" t="n">
        <f aca="false">IF(A2595=A2594+1,E2594,IF(A2595=1,E2594+1,""))</f>
        <v>8</v>
      </c>
      <c r="F2595" s="38" t="n">
        <f aca="false">IF(E2595=E2594,IF(MOD(A2595,3)=1,F2594+1,F2594),IF(A2595=1,1,""))</f>
        <v>15</v>
      </c>
      <c r="G2595" s="0" t="n">
        <f aca="false">IF(AND(C2595&gt;0,C2595&lt;5),C2595,"")</f>
        <v>0.609</v>
      </c>
      <c r="M2595" s="0" t="str">
        <f aca="false">+L2597</f>
        <v>M</v>
      </c>
      <c r="N2595" s="2" t="n">
        <f aca="false">IF(ISNUMBER(N2594),N2594,"")</f>
        <v>10</v>
      </c>
    </row>
    <row r="2596" customFormat="false" ht="14.5" hidden="false" customHeight="false" outlineLevel="0" collapsed="false">
      <c r="A2596" s="0" t="n">
        <v>44</v>
      </c>
      <c r="B2596" s="0" t="n">
        <v>-165.964</v>
      </c>
      <c r="C2596" s="0" t="n">
        <v>0.457</v>
      </c>
      <c r="D2596" s="1" t="n">
        <f aca="false">IF(A2596&lt;&gt;"",IF(MOD(A2596,3)=1,D2595+1,D2595),"")</f>
        <v>865</v>
      </c>
      <c r="E2596" s="2" t="n">
        <f aca="false">IF(A2596=A2595+1,E2595,IF(A2596=1,E2595+1,""))</f>
        <v>8</v>
      </c>
      <c r="F2596" s="38" t="n">
        <f aca="false">IF(E2596=E2595,IF(MOD(A2596,3)=1,F2595+1,F2595),IF(A2596=1,1,""))</f>
        <v>15</v>
      </c>
      <c r="H2596" s="0" t="n">
        <f aca="false">IF(AND(C2596&gt;0,C2595&lt;5),C2596,"")</f>
        <v>0.457</v>
      </c>
      <c r="M2596" s="0" t="str">
        <f aca="false">+L2597</f>
        <v>M</v>
      </c>
      <c r="N2596" s="2" t="n">
        <f aca="false">IF(ISNUMBER(N2595),N2595,"")</f>
        <v>10</v>
      </c>
    </row>
    <row r="2597" customFormat="false" ht="14.5" hidden="false" customHeight="false" outlineLevel="0" collapsed="false">
      <c r="A2597" s="0" t="n">
        <v>45</v>
      </c>
      <c r="B2597" s="0" t="n">
        <v>180</v>
      </c>
      <c r="C2597" s="0" t="n">
        <v>0.265</v>
      </c>
      <c r="D2597" s="1" t="n">
        <f aca="false">IF(A2597&lt;&gt;"",IF(MOD(A2597,3)=1,D2596+1,D2596),"")</f>
        <v>865</v>
      </c>
      <c r="E2597" s="2" t="n">
        <f aca="false">IF(A2597=A2596+1,E2596,IF(A2597=1,E2596+1,""))</f>
        <v>8</v>
      </c>
      <c r="F2597" s="38" t="n">
        <f aca="false">IF(E2597=E2596,IF(MOD(A2597,3)=1,F2596+1,F2596),IF(A2597=1,1,""))</f>
        <v>15</v>
      </c>
      <c r="I2597" s="4" t="n">
        <f aca="false">IF(AND(C2597&gt;0,C2595&lt;5),C2597,"")</f>
        <v>0.265</v>
      </c>
      <c r="J2597" s="0" t="n">
        <f aca="false">IF(ISNUMBER(G2595),G2595/H2596,"")</f>
        <v>1.33260393873085</v>
      </c>
      <c r="K2597" s="4" t="n">
        <f aca="false">IF(ISNUMBER(H2596),H2596/I2597,"")</f>
        <v>1.72452830188679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10</v>
      </c>
    </row>
    <row r="2598" customFormat="false" ht="14.5" hidden="false" customHeight="false" outlineLevel="0" collapsed="false">
      <c r="A2598" s="0" t="n">
        <v>46</v>
      </c>
      <c r="B2598" s="0" t="n">
        <v>39.806</v>
      </c>
      <c r="C2598" s="0" t="n">
        <v>0.991</v>
      </c>
      <c r="D2598" s="1" t="n">
        <f aca="false">IF(A2598&lt;&gt;"",IF(MOD(A2598,3)=1,D2597+1,D2597),"")</f>
        <v>866</v>
      </c>
      <c r="E2598" s="2" t="n">
        <f aca="false">IF(A2598=A2597+1,E2597,IF(A2598=1,E2597+1,""))</f>
        <v>8</v>
      </c>
      <c r="F2598" s="38" t="n">
        <f aca="false">IF(E2598=E2597,IF(MOD(A2598,3)=1,F2597+1,F2597),IF(A2598=1,1,""))</f>
        <v>16</v>
      </c>
      <c r="G2598" s="0" t="n">
        <f aca="false">IF(AND(C2598&gt;0,C2598&lt;5),C2598,"")</f>
        <v>0.991</v>
      </c>
      <c r="M2598" s="0" t="str">
        <f aca="false">+L2600</f>
        <v>S</v>
      </c>
      <c r="N2598" s="2" t="n">
        <f aca="false">IF(ISNUMBER(N2597),N2597,"")</f>
        <v>10</v>
      </c>
    </row>
    <row r="2599" customFormat="false" ht="14.5" hidden="false" customHeight="false" outlineLevel="0" collapsed="false">
      <c r="A2599" s="0" t="n">
        <v>47</v>
      </c>
      <c r="B2599" s="0" t="n">
        <v>-45</v>
      </c>
      <c r="C2599" s="0" t="n">
        <v>0.433</v>
      </c>
      <c r="D2599" s="1" t="n">
        <f aca="false">IF(A2599&lt;&gt;"",IF(MOD(A2599,3)=1,D2598+1,D2598),"")</f>
        <v>866</v>
      </c>
      <c r="E2599" s="2" t="n">
        <f aca="false">IF(A2599=A2598+1,E2598,IF(A2599=1,E2598+1,""))</f>
        <v>8</v>
      </c>
      <c r="F2599" s="38" t="n">
        <f aca="false">IF(E2599=E2598,IF(MOD(A2599,3)=1,F2598+1,F2598),IF(A2599=1,1,""))</f>
        <v>16</v>
      </c>
      <c r="H2599" s="0" t="n">
        <f aca="false">IF(AND(C2599&gt;0,C2598&lt;5),C2599,"")</f>
        <v>0.433</v>
      </c>
      <c r="M2599" s="0" t="str">
        <f aca="false">+L2600</f>
        <v>S</v>
      </c>
      <c r="N2599" s="2" t="n">
        <f aca="false">IF(ISNUMBER(N2598),N2598,"")</f>
        <v>10</v>
      </c>
    </row>
    <row r="2600" customFormat="false" ht="14.5" hidden="false" customHeight="false" outlineLevel="0" collapsed="false">
      <c r="A2600" s="0" t="n">
        <v>48</v>
      </c>
      <c r="B2600" s="0" t="n">
        <v>-45</v>
      </c>
      <c r="C2600" s="0" t="n">
        <v>0.263</v>
      </c>
      <c r="D2600" s="1" t="n">
        <f aca="false">IF(A2600&lt;&gt;"",IF(MOD(A2600,3)=1,D2599+1,D2599),"")</f>
        <v>866</v>
      </c>
      <c r="E2600" s="2" t="n">
        <f aca="false">IF(A2600=A2599+1,E2599,IF(A2600=1,E2599+1,""))</f>
        <v>8</v>
      </c>
      <c r="F2600" s="38" t="n">
        <f aca="false">IF(E2600=E2599,IF(MOD(A2600,3)=1,F2599+1,F2599),IF(A2600=1,1,""))</f>
        <v>16</v>
      </c>
      <c r="I2600" s="4" t="n">
        <f aca="false">IF(AND(C2600&gt;0,C2598&lt;5),C2600,"")</f>
        <v>0.263</v>
      </c>
      <c r="J2600" s="0" t="n">
        <f aca="false">IF(ISNUMBER(G2598),G2598/H2599,"")</f>
        <v>2.28868360277136</v>
      </c>
      <c r="K2600" s="4" t="n">
        <f aca="false">IF(ISNUMBER(H2599),H2599/I2600,"")</f>
        <v>1.64638783269962</v>
      </c>
      <c r="L2600" s="5" t="str">
        <f aca="false">IF(G2598&lt;&gt;"",IF(AND(G2598&lt;5,G2598&gt;3),"P",IF(K2600&gt;=$Q$22,"M",IF(G2598&lt;1,"S","T"))),"")</f>
        <v>S</v>
      </c>
      <c r="M2600" s="0" t="str">
        <f aca="false">+L2600</f>
        <v>S</v>
      </c>
      <c r="N2600" s="2" t="n">
        <f aca="false">IF(ISNUMBER(N2599),N2599,"")</f>
        <v>10</v>
      </c>
    </row>
    <row r="2601" customFormat="false" ht="14.5" hidden="false" customHeight="false" outlineLevel="0" collapsed="false">
      <c r="A2601" s="0" t="n">
        <v>49</v>
      </c>
      <c r="B2601" s="0" t="n">
        <v>-35.538</v>
      </c>
      <c r="C2601" s="0" t="n">
        <v>1.275</v>
      </c>
      <c r="D2601" s="1" t="n">
        <f aca="false">IF(A2601&lt;&gt;"",IF(MOD(A2601,3)=1,D2600+1,D2600),"")</f>
        <v>867</v>
      </c>
      <c r="E2601" s="2" t="n">
        <f aca="false">IF(A2601=A2600+1,E2600,IF(A2601=1,E2600+1,""))</f>
        <v>8</v>
      </c>
      <c r="F2601" s="38" t="n">
        <f aca="false">IF(E2601=E2600,IF(MOD(A2601,3)=1,F2600+1,F2600),IF(A2601=1,1,""))</f>
        <v>17</v>
      </c>
      <c r="G2601" s="0" t="n">
        <f aca="false">IF(AND(C2601&gt;0,C2601&lt;5),C2601,"")</f>
        <v>1.275</v>
      </c>
      <c r="M2601" s="0" t="str">
        <f aca="false">+L2603</f>
        <v>T</v>
      </c>
      <c r="N2601" s="2" t="n">
        <f aca="false">IF(ISNUMBER(N2600),N2600,"")</f>
        <v>10</v>
      </c>
    </row>
    <row r="2602" customFormat="false" ht="14.5" hidden="false" customHeight="false" outlineLevel="0" collapsed="false">
      <c r="A2602" s="0" t="n">
        <v>50</v>
      </c>
      <c r="B2602" s="0" t="n">
        <v>-104.036</v>
      </c>
      <c r="C2602" s="0" t="n">
        <v>0.515</v>
      </c>
      <c r="D2602" s="1" t="n">
        <f aca="false">IF(A2602&lt;&gt;"",IF(MOD(A2602,3)=1,D2601+1,D2601),"")</f>
        <v>867</v>
      </c>
      <c r="E2602" s="2" t="n">
        <f aca="false">IF(A2602=A2601+1,E2601,IF(A2602=1,E2601+1,""))</f>
        <v>8</v>
      </c>
      <c r="F2602" s="38" t="n">
        <f aca="false">IF(E2602=E2601,IF(MOD(A2602,3)=1,F2601+1,F2601),IF(A2602=1,1,""))</f>
        <v>17</v>
      </c>
      <c r="H2602" s="0" t="n">
        <f aca="false">IF(AND(C2602&gt;0,C2601&lt;5),C2602,"")</f>
        <v>0.515</v>
      </c>
      <c r="M2602" s="0" t="str">
        <f aca="false">+L2603</f>
        <v>T</v>
      </c>
      <c r="N2602" s="2" t="n">
        <f aca="false">IF(ISNUMBER(N2601),N2601,"")</f>
        <v>10</v>
      </c>
    </row>
    <row r="2603" customFormat="false" ht="14.5" hidden="false" customHeight="false" outlineLevel="0" collapsed="false">
      <c r="A2603" s="0" t="n">
        <v>51</v>
      </c>
      <c r="B2603" s="0" t="n">
        <v>-135</v>
      </c>
      <c r="C2603" s="0" t="n">
        <v>0.363</v>
      </c>
      <c r="D2603" s="1" t="n">
        <f aca="false">IF(A2603&lt;&gt;"",IF(MOD(A2603,3)=1,D2602+1,D2602),"")</f>
        <v>867</v>
      </c>
      <c r="E2603" s="2" t="n">
        <f aca="false">IF(A2603=A2602+1,E2602,IF(A2603=1,E2602+1,""))</f>
        <v>8</v>
      </c>
      <c r="F2603" s="38" t="n">
        <f aca="false">IF(E2603=E2602,IF(MOD(A2603,3)=1,F2602+1,F2602),IF(A2603=1,1,""))</f>
        <v>17</v>
      </c>
      <c r="I2603" s="4" t="n">
        <f aca="false">IF(AND(C2603&gt;0,C2601&lt;5),C2603,"")</f>
        <v>0.363</v>
      </c>
      <c r="J2603" s="0" t="n">
        <f aca="false">IF(ISNUMBER(G2601),G2601/H2602,"")</f>
        <v>2.47572815533981</v>
      </c>
      <c r="K2603" s="4" t="n">
        <f aca="false">IF(ISNUMBER(H2602),H2602/I2603,"")</f>
        <v>1.41873278236915</v>
      </c>
      <c r="L2603" s="5" t="str">
        <f aca="false">IF(G2601&lt;&gt;"",IF(AND(G2601&lt;5,G2601&gt;3),"P",IF(K2603&gt;=$Q$22,"M",IF(G2601&lt;1,"S","T"))),"")</f>
        <v>T</v>
      </c>
      <c r="M2603" s="0" t="str">
        <f aca="false">+L2603</f>
        <v>T</v>
      </c>
      <c r="N2603" s="2" t="n">
        <f aca="false">IF(ISNUMBER(N2602),N2602,"")</f>
        <v>10</v>
      </c>
    </row>
    <row r="2604" customFormat="false" ht="14.5" hidden="false" customHeight="false" outlineLevel="0" collapsed="false">
      <c r="A2604" s="0" t="n">
        <v>52</v>
      </c>
      <c r="B2604" s="0" t="n">
        <v>149.036</v>
      </c>
      <c r="C2604" s="0" t="n">
        <v>1.563</v>
      </c>
      <c r="D2604" s="1" t="n">
        <f aca="false">IF(A2604&lt;&gt;"",IF(MOD(A2604,3)=1,D2603+1,D2603),"")</f>
        <v>868</v>
      </c>
      <c r="E2604" s="2" t="n">
        <f aca="false">IF(A2604=A2603+1,E2603,IF(A2604=1,E2603+1,""))</f>
        <v>8</v>
      </c>
      <c r="F2604" s="38" t="n">
        <f aca="false">IF(E2604=E2603,IF(MOD(A2604,3)=1,F2603+1,F2603),IF(A2604=1,1,""))</f>
        <v>18</v>
      </c>
      <c r="G2604" s="0" t="n">
        <f aca="false">IF(AND(C2604&gt;0,C2604&lt;5),C2604,"")</f>
        <v>1.563</v>
      </c>
      <c r="M2604" s="0" t="str">
        <f aca="false">+L2606</f>
        <v>M</v>
      </c>
      <c r="N2604" s="2" t="n">
        <f aca="false">IF(ISNUMBER(N2603),N2603,"")</f>
        <v>10</v>
      </c>
    </row>
    <row r="2605" customFormat="false" ht="14.5" hidden="false" customHeight="false" outlineLevel="0" collapsed="false">
      <c r="A2605" s="0" t="n">
        <v>53</v>
      </c>
      <c r="B2605" s="0" t="n">
        <v>-153.435</v>
      </c>
      <c r="C2605" s="0" t="n">
        <v>0.379</v>
      </c>
      <c r="D2605" s="1" t="n">
        <f aca="false">IF(A2605&lt;&gt;"",IF(MOD(A2605,3)=1,D2604+1,D2604),"")</f>
        <v>868</v>
      </c>
      <c r="E2605" s="2" t="n">
        <f aca="false">IF(A2605=A2604+1,E2604,IF(A2605=1,E2604+1,""))</f>
        <v>8</v>
      </c>
      <c r="F2605" s="38" t="n">
        <f aca="false">IF(E2605=E2604,IF(MOD(A2605,3)=1,F2604+1,F2604),IF(A2605=1,1,""))</f>
        <v>18</v>
      </c>
      <c r="H2605" s="0" t="n">
        <f aca="false">IF(AND(C2605&gt;0,C2604&lt;5),C2605,"")</f>
        <v>0.379</v>
      </c>
      <c r="M2605" s="0" t="str">
        <f aca="false">+L2606</f>
        <v>M</v>
      </c>
      <c r="N2605" s="2" t="n">
        <f aca="false">IF(ISNUMBER(N2604),N2604,"")</f>
        <v>10</v>
      </c>
    </row>
    <row r="2606" customFormat="false" ht="14.5" hidden="false" customHeight="false" outlineLevel="0" collapsed="false">
      <c r="A2606" s="0" t="n">
        <v>54</v>
      </c>
      <c r="B2606" s="0" t="n">
        <v>45</v>
      </c>
      <c r="C2606" s="0" t="n">
        <v>0.219</v>
      </c>
      <c r="D2606" s="1" t="n">
        <f aca="false">IF(A2606&lt;&gt;"",IF(MOD(A2606,3)=1,D2605+1,D2605),"")</f>
        <v>868</v>
      </c>
      <c r="E2606" s="2" t="n">
        <f aca="false">IF(A2606=A2605+1,E2605,IF(A2606=1,E2605+1,""))</f>
        <v>8</v>
      </c>
      <c r="F2606" s="38" t="n">
        <f aca="false">IF(E2606=E2605,IF(MOD(A2606,3)=1,F2605+1,F2605),IF(A2606=1,1,""))</f>
        <v>18</v>
      </c>
      <c r="I2606" s="4" t="n">
        <f aca="false">IF(AND(C2606&gt;0,C2604&lt;5),C2606,"")</f>
        <v>0.219</v>
      </c>
      <c r="J2606" s="0" t="n">
        <f aca="false">IF(ISNUMBER(G2604),G2604/H2605,"")</f>
        <v>4.12401055408971</v>
      </c>
      <c r="K2606" s="4" t="n">
        <f aca="false">IF(ISNUMBER(H2605),H2605/I2606,"")</f>
        <v>1.73059360730594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10</v>
      </c>
    </row>
    <row r="2607" customFormat="false" ht="14.5" hidden="false" customHeight="false" outlineLevel="0" collapsed="false">
      <c r="A2607" s="0" t="n">
        <v>55</v>
      </c>
      <c r="B2607" s="0" t="n">
        <v>101.31</v>
      </c>
      <c r="C2607" s="0" t="n">
        <v>0.681</v>
      </c>
      <c r="D2607" s="1" t="n">
        <f aca="false">IF(A2607&lt;&gt;"",IF(MOD(A2607,3)=1,D2606+1,D2606),"")</f>
        <v>869</v>
      </c>
      <c r="E2607" s="2" t="n">
        <f aca="false">IF(A2607=A2606+1,E2606,IF(A2607=1,E2606+1,""))</f>
        <v>8</v>
      </c>
      <c r="F2607" s="38" t="n">
        <f aca="false">IF(E2607=E2606,IF(MOD(A2607,3)=1,F2606+1,F2606),IF(A2607=1,1,""))</f>
        <v>19</v>
      </c>
      <c r="G2607" s="0" t="n">
        <f aca="false">IF(AND(C2607&gt;0,C2607&lt;5),C2607,"")</f>
        <v>0.681</v>
      </c>
      <c r="M2607" s="0" t="str">
        <f aca="false">+L2609</f>
        <v>M</v>
      </c>
      <c r="N2607" s="2" t="n">
        <f aca="false">IF(ISNUMBER(N2606),N2606,"")</f>
        <v>10</v>
      </c>
    </row>
    <row r="2608" customFormat="false" ht="14.5" hidden="false" customHeight="false" outlineLevel="0" collapsed="false">
      <c r="A2608" s="0" t="n">
        <v>56</v>
      </c>
      <c r="B2608" s="0" t="n">
        <v>-149.036</v>
      </c>
      <c r="C2608" s="0" t="n">
        <v>0.843</v>
      </c>
      <c r="D2608" s="1" t="n">
        <f aca="false">IF(A2608&lt;&gt;"",IF(MOD(A2608,3)=1,D2607+1,D2607),"")</f>
        <v>869</v>
      </c>
      <c r="E2608" s="2" t="n">
        <f aca="false">IF(A2608=A2607+1,E2607,IF(A2608=1,E2607+1,""))</f>
        <v>8</v>
      </c>
      <c r="F2608" s="38" t="n">
        <f aca="false">IF(E2608=E2607,IF(MOD(A2608,3)=1,F2607+1,F2607),IF(A2608=1,1,""))</f>
        <v>19</v>
      </c>
      <c r="H2608" s="0" t="n">
        <f aca="false">IF(AND(C2608&gt;0,C2607&lt;5),C2608,"")</f>
        <v>0.843</v>
      </c>
      <c r="M2608" s="0" t="str">
        <f aca="false">+L2609</f>
        <v>M</v>
      </c>
      <c r="N2608" s="2" t="n">
        <f aca="false">IF(ISNUMBER(N2607),N2607,"")</f>
        <v>10</v>
      </c>
    </row>
    <row r="2609" customFormat="false" ht="14.5" hidden="false" customHeight="false" outlineLevel="0" collapsed="false">
      <c r="A2609" s="0" t="n">
        <v>57</v>
      </c>
      <c r="B2609" s="0" t="n">
        <v>0</v>
      </c>
      <c r="C2609" s="0" t="n">
        <v>0.372</v>
      </c>
      <c r="D2609" s="1" t="n">
        <f aca="false">IF(A2609&lt;&gt;"",IF(MOD(A2609,3)=1,D2608+1,D2608),"")</f>
        <v>869</v>
      </c>
      <c r="E2609" s="2" t="n">
        <f aca="false">IF(A2609=A2608+1,E2608,IF(A2609=1,E2608+1,""))</f>
        <v>8</v>
      </c>
      <c r="F2609" s="38" t="n">
        <f aca="false">IF(E2609=E2608,IF(MOD(A2609,3)=1,F2608+1,F2608),IF(A2609=1,1,""))</f>
        <v>19</v>
      </c>
      <c r="I2609" s="4" t="n">
        <f aca="false">IF(AND(C2609&gt;0,C2607&lt;5),C2609,"")</f>
        <v>0.372</v>
      </c>
      <c r="J2609" s="0" t="n">
        <f aca="false">IF(ISNUMBER(G2607),G2607/H2608,"")</f>
        <v>0.807829181494662</v>
      </c>
      <c r="K2609" s="4" t="n">
        <f aca="false">IF(ISNUMBER(H2608),H2608/I2609,"")</f>
        <v>2.26612903225806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10</v>
      </c>
    </row>
    <row r="2610" customFormat="false" ht="14.5" hidden="false" customHeight="false" outlineLevel="0" collapsed="false">
      <c r="A2610" s="0" t="n">
        <v>58</v>
      </c>
      <c r="B2610" s="0" t="n">
        <v>-45</v>
      </c>
      <c r="C2610" s="0" t="n">
        <v>1.201</v>
      </c>
      <c r="D2610" s="1" t="n">
        <f aca="false">IF(A2610&lt;&gt;"",IF(MOD(A2610,3)=1,D2609+1,D2609),"")</f>
        <v>870</v>
      </c>
      <c r="E2610" s="2" t="n">
        <f aca="false">IF(A2610=A2609+1,E2609,IF(A2610=1,E2609+1,""))</f>
        <v>8</v>
      </c>
      <c r="F2610" s="38" t="n">
        <f aca="false">IF(E2610=E2609,IF(MOD(A2610,3)=1,F2609+1,F2609),IF(A2610=1,1,""))</f>
        <v>20</v>
      </c>
      <c r="G2610" s="0" t="n">
        <f aca="false">IF(AND(C2610&gt;0,C2610&lt;5),C2610,"")</f>
        <v>1.201</v>
      </c>
      <c r="M2610" s="0" t="str">
        <f aca="false">+L2612</f>
        <v>T</v>
      </c>
      <c r="N2610" s="2" t="n">
        <f aca="false">IF(ISNUMBER(N2609),N2609,"")</f>
        <v>10</v>
      </c>
    </row>
    <row r="2611" customFormat="false" ht="14.5" hidden="false" customHeight="false" outlineLevel="0" collapsed="false">
      <c r="A2611" s="0" t="n">
        <v>59</v>
      </c>
      <c r="B2611" s="0" t="n">
        <v>-146.31</v>
      </c>
      <c r="C2611" s="0" t="n">
        <v>0.555</v>
      </c>
      <c r="D2611" s="1" t="n">
        <f aca="false">IF(A2611&lt;&gt;"",IF(MOD(A2611,3)=1,D2610+1,D2610),"")</f>
        <v>870</v>
      </c>
      <c r="E2611" s="2" t="n">
        <f aca="false">IF(A2611=A2610+1,E2610,IF(A2611=1,E2610+1,""))</f>
        <v>8</v>
      </c>
      <c r="F2611" s="38" t="n">
        <f aca="false">IF(E2611=E2610,IF(MOD(A2611,3)=1,F2610+1,F2610),IF(A2611=1,1,""))</f>
        <v>20</v>
      </c>
      <c r="H2611" s="0" t="n">
        <f aca="false">IF(AND(C2611&gt;0,C2610&lt;5),C2611,"")</f>
        <v>0.555</v>
      </c>
      <c r="M2611" s="0" t="str">
        <f aca="false">+L2612</f>
        <v>T</v>
      </c>
      <c r="N2611" s="2" t="n">
        <f aca="false">IF(ISNUMBER(N2610),N2610,"")</f>
        <v>10</v>
      </c>
    </row>
    <row r="2612" customFormat="false" ht="14.5" hidden="false" customHeight="false" outlineLevel="0" collapsed="false">
      <c r="A2612" s="0" t="n">
        <v>60</v>
      </c>
      <c r="B2612" s="0" t="n">
        <v>-135</v>
      </c>
      <c r="C2612" s="0" t="n">
        <v>0.343</v>
      </c>
      <c r="D2612" s="1" t="n">
        <f aca="false">IF(A2612&lt;&gt;"",IF(MOD(A2612,3)=1,D2611+1,D2611),"")</f>
        <v>870</v>
      </c>
      <c r="E2612" s="2" t="n">
        <f aca="false">IF(A2612=A2611+1,E2611,IF(A2612=1,E2611+1,""))</f>
        <v>8</v>
      </c>
      <c r="F2612" s="38" t="n">
        <f aca="false">IF(E2612=E2611,IF(MOD(A2612,3)=1,F2611+1,F2611),IF(A2612=1,1,""))</f>
        <v>20</v>
      </c>
      <c r="I2612" s="4" t="n">
        <f aca="false">IF(AND(C2612&gt;0,C2610&lt;5),C2612,"")</f>
        <v>0.343</v>
      </c>
      <c r="J2612" s="0" t="n">
        <f aca="false">IF(ISNUMBER(G2610),G2610/H2611,"")</f>
        <v>2.16396396396396</v>
      </c>
      <c r="K2612" s="4" t="n">
        <f aca="false">IF(ISNUMBER(H2611),H2611/I2612,"")</f>
        <v>1.61807580174927</v>
      </c>
      <c r="L2612" s="5" t="str">
        <f aca="false">IF(G2610&lt;&gt;"",IF(AND(G2610&lt;5,G2610&gt;3),"P",IF(K2612&gt;=$Q$22,"M",IF(G2610&lt;1,"S","T"))),"")</f>
        <v>T</v>
      </c>
      <c r="M2612" s="0" t="str">
        <f aca="false">+L2612</f>
        <v>T</v>
      </c>
      <c r="N2612" s="2" t="n">
        <f aca="false">IF(ISNUMBER(N2611),N2611,"")</f>
        <v>10</v>
      </c>
    </row>
    <row r="2613" customFormat="false" ht="14.5" hidden="false" customHeight="false" outlineLevel="0" collapsed="false">
      <c r="A2613" s="0" t="n">
        <v>61</v>
      </c>
      <c r="B2613" s="0" t="n">
        <v>158.199</v>
      </c>
      <c r="C2613" s="0" t="n">
        <v>0.853</v>
      </c>
      <c r="D2613" s="1" t="n">
        <f aca="false">IF(A2613&lt;&gt;"",IF(MOD(A2613,3)=1,D2612+1,D2612),"")</f>
        <v>871</v>
      </c>
      <c r="E2613" s="2" t="n">
        <f aca="false">IF(A2613=A2612+1,E2612,IF(A2613=1,E2612+1,""))</f>
        <v>8</v>
      </c>
      <c r="F2613" s="38" t="n">
        <f aca="false">IF(E2613=E2612,IF(MOD(A2613,3)=1,F2612+1,F2612),IF(A2613=1,1,""))</f>
        <v>21</v>
      </c>
      <c r="G2613" s="0" t="n">
        <f aca="false">IF(AND(C2613&gt;0,C2613&lt;5),C2613,"")</f>
        <v>0.853</v>
      </c>
      <c r="M2613" s="0" t="str">
        <f aca="false">+L2615</f>
        <v>S</v>
      </c>
      <c r="N2613" s="2" t="n">
        <f aca="false">IF(ISNUMBER(N2612),N2612,"")</f>
        <v>10</v>
      </c>
    </row>
    <row r="2614" customFormat="false" ht="14.5" hidden="false" customHeight="false" outlineLevel="0" collapsed="false">
      <c r="A2614" s="0" t="n">
        <v>62</v>
      </c>
      <c r="B2614" s="0" t="n">
        <v>-153.435</v>
      </c>
      <c r="C2614" s="0" t="n">
        <v>0.271</v>
      </c>
      <c r="D2614" s="1" t="n">
        <f aca="false">IF(A2614&lt;&gt;"",IF(MOD(A2614,3)=1,D2613+1,D2613),"")</f>
        <v>871</v>
      </c>
      <c r="E2614" s="2" t="n">
        <f aca="false">IF(A2614=A2613+1,E2613,IF(A2614=1,E2613+1,""))</f>
        <v>8</v>
      </c>
      <c r="F2614" s="38" t="n">
        <f aca="false">IF(E2614=E2613,IF(MOD(A2614,3)=1,F2613+1,F2613),IF(A2614=1,1,""))</f>
        <v>21</v>
      </c>
      <c r="H2614" s="0" t="n">
        <f aca="false">IF(AND(C2614&gt;0,C2613&lt;5),C2614,"")</f>
        <v>0.271</v>
      </c>
      <c r="M2614" s="0" t="str">
        <f aca="false">+L2615</f>
        <v>S</v>
      </c>
      <c r="N2614" s="2" t="n">
        <f aca="false">IF(ISNUMBER(N2613),N2613,"")</f>
        <v>10</v>
      </c>
    </row>
    <row r="2615" customFormat="false" ht="14.5" hidden="false" customHeight="false" outlineLevel="0" collapsed="false">
      <c r="A2615" s="0" t="n">
        <v>63</v>
      </c>
      <c r="B2615" s="0" t="n">
        <v>-153.435</v>
      </c>
      <c r="C2615" s="0" t="n">
        <v>0.302</v>
      </c>
      <c r="D2615" s="1" t="n">
        <f aca="false">IF(A2615&lt;&gt;"",IF(MOD(A2615,3)=1,D2614+1,D2614),"")</f>
        <v>871</v>
      </c>
      <c r="E2615" s="2" t="n">
        <f aca="false">IF(A2615=A2614+1,E2614,IF(A2615=1,E2614+1,""))</f>
        <v>8</v>
      </c>
      <c r="F2615" s="38" t="n">
        <f aca="false">IF(E2615=E2614,IF(MOD(A2615,3)=1,F2614+1,F2614),IF(A2615=1,1,""))</f>
        <v>21</v>
      </c>
      <c r="I2615" s="4" t="n">
        <f aca="false">IF(AND(C2615&gt;0,C2613&lt;5),C2615,"")</f>
        <v>0.302</v>
      </c>
      <c r="J2615" s="0" t="n">
        <f aca="false">IF(ISNUMBER(G2613),G2613/H2614,"")</f>
        <v>3.14760147601476</v>
      </c>
      <c r="K2615" s="4" t="n">
        <f aca="false">IF(ISNUMBER(H2614),H2614/I2615,"")</f>
        <v>0.897350993377484</v>
      </c>
      <c r="L2615" s="5" t="str">
        <f aca="false">IF(G2613&lt;&gt;"",IF(AND(G2613&lt;5,G2613&gt;3),"P",IF(K2615&gt;=$Q$22,"M",IF(G2613&lt;1,"S","T"))),"")</f>
        <v>S</v>
      </c>
      <c r="M2615" s="0" t="str">
        <f aca="false">+L2615</f>
        <v>S</v>
      </c>
      <c r="N2615" s="2" t="n">
        <f aca="false">IF(ISNUMBER(N2614),N2614,"")</f>
        <v>10</v>
      </c>
    </row>
    <row r="2616" customFormat="false" ht="14.5" hidden="false" customHeight="false" outlineLevel="0" collapsed="false">
      <c r="A2616" s="0" t="n">
        <v>64</v>
      </c>
      <c r="B2616" s="0" t="n">
        <v>-150.255</v>
      </c>
      <c r="C2616" s="0" t="n">
        <v>1.093</v>
      </c>
      <c r="D2616" s="1" t="n">
        <f aca="false">IF(A2616&lt;&gt;"",IF(MOD(A2616,3)=1,D2615+1,D2615),"")</f>
        <v>872</v>
      </c>
      <c r="E2616" s="2" t="n">
        <f aca="false">IF(A2616=A2615+1,E2615,IF(A2616=1,E2615+1,""))</f>
        <v>8</v>
      </c>
      <c r="F2616" s="38" t="n">
        <f aca="false">IF(E2616=E2615,IF(MOD(A2616,3)=1,F2615+1,F2615),IF(A2616=1,1,""))</f>
        <v>22</v>
      </c>
      <c r="G2616" s="0" t="n">
        <f aca="false">IF(AND(C2616&gt;0,C2616&lt;5),C2616,"")</f>
        <v>1.093</v>
      </c>
      <c r="M2616" s="0" t="str">
        <f aca="false">+L2618</f>
        <v>T</v>
      </c>
      <c r="N2616" s="2" t="n">
        <f aca="false">IF(ISNUMBER(N2615),N2615,"")</f>
        <v>10</v>
      </c>
    </row>
    <row r="2617" customFormat="false" ht="14.5" hidden="false" customHeight="false" outlineLevel="0" collapsed="false">
      <c r="A2617" s="0" t="n">
        <v>65</v>
      </c>
      <c r="B2617" s="0" t="n">
        <v>-45</v>
      </c>
      <c r="C2617" s="0" t="n">
        <v>0.578</v>
      </c>
      <c r="D2617" s="1" t="n">
        <f aca="false">IF(A2617&lt;&gt;"",IF(MOD(A2617,3)=1,D2616+1,D2616),"")</f>
        <v>872</v>
      </c>
      <c r="E2617" s="2" t="n">
        <f aca="false">IF(A2617=A2616+1,E2616,IF(A2617=1,E2616+1,""))</f>
        <v>8</v>
      </c>
      <c r="F2617" s="38" t="n">
        <f aca="false">IF(E2617=E2616,IF(MOD(A2617,3)=1,F2616+1,F2616),IF(A2617=1,1,""))</f>
        <v>22</v>
      </c>
      <c r="H2617" s="0" t="n">
        <f aca="false">IF(AND(C2617&gt;0,C2616&lt;5),C2617,"")</f>
        <v>0.578</v>
      </c>
      <c r="M2617" s="0" t="str">
        <f aca="false">+L2618</f>
        <v>T</v>
      </c>
      <c r="N2617" s="2" t="n">
        <f aca="false">IF(ISNUMBER(N2616),N2616,"")</f>
        <v>10</v>
      </c>
    </row>
    <row r="2618" customFormat="false" ht="14.5" hidden="false" customHeight="false" outlineLevel="0" collapsed="false">
      <c r="A2618" s="0" t="n">
        <v>66</v>
      </c>
      <c r="B2618" s="0" t="n">
        <v>-45</v>
      </c>
      <c r="C2618" s="0" t="n">
        <v>0.387</v>
      </c>
      <c r="D2618" s="1" t="n">
        <f aca="false">IF(A2618&lt;&gt;"",IF(MOD(A2618,3)=1,D2617+1,D2617),"")</f>
        <v>872</v>
      </c>
      <c r="E2618" s="2" t="n">
        <f aca="false">IF(A2618=A2617+1,E2617,IF(A2618=1,E2617+1,""))</f>
        <v>8</v>
      </c>
      <c r="F2618" s="38" t="n">
        <f aca="false">IF(E2618=E2617,IF(MOD(A2618,3)=1,F2617+1,F2617),IF(A2618=1,1,""))</f>
        <v>22</v>
      </c>
      <c r="I2618" s="4" t="n">
        <f aca="false">IF(AND(C2618&gt;0,C2616&lt;5),C2618,"")</f>
        <v>0.387</v>
      </c>
      <c r="J2618" s="0" t="n">
        <f aca="false">IF(ISNUMBER(G2616),G2616/H2617,"")</f>
        <v>1.89100346020761</v>
      </c>
      <c r="K2618" s="4" t="n">
        <f aca="false">IF(ISNUMBER(H2617),H2617/I2618,"")</f>
        <v>1.49354005167959</v>
      </c>
      <c r="L2618" s="5" t="str">
        <f aca="false">IF(G2616&lt;&gt;"",IF(AND(G2616&lt;5,G2616&gt;3),"P",IF(K2618&gt;=$Q$22,"M",IF(G2616&lt;1,"S","T"))),"")</f>
        <v>T</v>
      </c>
      <c r="M2618" s="0" t="str">
        <f aca="false">+L2618</f>
        <v>T</v>
      </c>
      <c r="N2618" s="2" t="n">
        <f aca="false">IF(ISNUMBER(N2617),N2617,"")</f>
        <v>10</v>
      </c>
    </row>
    <row r="2619" customFormat="false" ht="14.5" hidden="false" customHeight="false" outlineLevel="0" collapsed="false">
      <c r="A2619" s="0" t="n">
        <v>67</v>
      </c>
      <c r="B2619" s="0" t="n">
        <v>-78.69</v>
      </c>
      <c r="C2619" s="0" t="n">
        <v>1.373</v>
      </c>
      <c r="D2619" s="1" t="n">
        <f aca="false">IF(A2619&lt;&gt;"",IF(MOD(A2619,3)=1,D2618+1,D2618),"")</f>
        <v>873</v>
      </c>
      <c r="E2619" s="2" t="n">
        <f aca="false">IF(A2619=A2618+1,E2618,IF(A2619=1,E2618+1,""))</f>
        <v>8</v>
      </c>
      <c r="F2619" s="38" t="n">
        <f aca="false">IF(E2619=E2618,IF(MOD(A2619,3)=1,F2618+1,F2618),IF(A2619=1,1,""))</f>
        <v>23</v>
      </c>
      <c r="G2619" s="0" t="n">
        <f aca="false">IF(AND(C2619&gt;0,C2619&lt;5),C2619,"")</f>
        <v>1.373</v>
      </c>
      <c r="M2619" s="0" t="str">
        <f aca="false">+L2621</f>
        <v>T</v>
      </c>
      <c r="N2619" s="2" t="n">
        <f aca="false">IF(ISNUMBER(N2618),N2618,"")</f>
        <v>10</v>
      </c>
    </row>
    <row r="2620" customFormat="false" ht="14.5" hidden="false" customHeight="false" outlineLevel="0" collapsed="false">
      <c r="A2620" s="0" t="n">
        <v>68</v>
      </c>
      <c r="B2620" s="0" t="n">
        <v>8.13</v>
      </c>
      <c r="C2620" s="0" t="n">
        <v>0.954</v>
      </c>
      <c r="D2620" s="1" t="n">
        <f aca="false">IF(A2620&lt;&gt;"",IF(MOD(A2620,3)=1,D2619+1,D2619),"")</f>
        <v>873</v>
      </c>
      <c r="E2620" s="2" t="n">
        <f aca="false">IF(A2620=A2619+1,E2619,IF(A2620=1,E2619+1,""))</f>
        <v>8</v>
      </c>
      <c r="F2620" s="38" t="n">
        <f aca="false">IF(E2620=E2619,IF(MOD(A2620,3)=1,F2619+1,F2619),IF(A2620=1,1,""))</f>
        <v>23</v>
      </c>
      <c r="H2620" s="0" t="n">
        <f aca="false">IF(AND(C2620&gt;0,C2619&lt;5),C2620,"")</f>
        <v>0.954</v>
      </c>
      <c r="M2620" s="0" t="str">
        <f aca="false">+L2621</f>
        <v>T</v>
      </c>
      <c r="N2620" s="2" t="n">
        <f aca="false">IF(ISNUMBER(N2619),N2619,"")</f>
        <v>10</v>
      </c>
    </row>
    <row r="2621" customFormat="false" ht="14.5" hidden="false" customHeight="false" outlineLevel="0" collapsed="false">
      <c r="A2621" s="0" t="n">
        <v>69</v>
      </c>
      <c r="B2621" s="0" t="n">
        <v>14.036</v>
      </c>
      <c r="C2621" s="0" t="n">
        <v>0.581</v>
      </c>
      <c r="D2621" s="1" t="n">
        <f aca="false">IF(A2621&lt;&gt;"",IF(MOD(A2621,3)=1,D2620+1,D2620),"")</f>
        <v>873</v>
      </c>
      <c r="E2621" s="2" t="n">
        <f aca="false">IF(A2621=A2620+1,E2620,IF(A2621=1,E2620+1,""))</f>
        <v>8</v>
      </c>
      <c r="F2621" s="38" t="n">
        <f aca="false">IF(E2621=E2620,IF(MOD(A2621,3)=1,F2620+1,F2620),IF(A2621=1,1,""))</f>
        <v>23</v>
      </c>
      <c r="I2621" s="4" t="n">
        <f aca="false">IF(AND(C2621&gt;0,C2619&lt;5),C2621,"")</f>
        <v>0.581</v>
      </c>
      <c r="J2621" s="0" t="n">
        <f aca="false">IF(ISNUMBER(G2619),G2619/H2620,"")</f>
        <v>1.43920335429769</v>
      </c>
      <c r="K2621" s="4" t="n">
        <f aca="false">IF(ISNUMBER(H2620),H2620/I2621,"")</f>
        <v>1.64199655765921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0</v>
      </c>
    </row>
    <row r="2622" customFormat="false" ht="14.5" hidden="false" customHeight="false" outlineLevel="0" collapsed="false">
      <c r="A2622" s="0" t="n">
        <v>70</v>
      </c>
      <c r="B2622" s="0" t="n">
        <v>25.017</v>
      </c>
      <c r="C2622" s="0" t="n">
        <v>2.298</v>
      </c>
      <c r="D2622" s="1" t="n">
        <f aca="false">IF(A2622&lt;&gt;"",IF(MOD(A2622,3)=1,D2621+1,D2621),"")</f>
        <v>874</v>
      </c>
      <c r="E2622" s="2" t="n">
        <f aca="false">IF(A2622=A2621+1,E2621,IF(A2622=1,E2621+1,""))</f>
        <v>8</v>
      </c>
      <c r="F2622" s="38" t="n">
        <f aca="false">IF(E2622=E2621,IF(MOD(A2622,3)=1,F2621+1,F2621),IF(A2622=1,1,""))</f>
        <v>24</v>
      </c>
      <c r="G2622" s="0" t="n">
        <f aca="false">IF(AND(C2622&gt;0,C2622&lt;5),C2622,"")</f>
        <v>2.298</v>
      </c>
      <c r="M2622" s="0" t="str">
        <f aca="false">+L2624</f>
        <v>T</v>
      </c>
      <c r="N2622" s="2" t="n">
        <f aca="false">IF(ISNUMBER(N2621),N2621,"")</f>
        <v>10</v>
      </c>
    </row>
    <row r="2623" customFormat="false" ht="14.5" hidden="false" customHeight="false" outlineLevel="0" collapsed="false">
      <c r="A2623" s="0" t="n">
        <v>71</v>
      </c>
      <c r="B2623" s="0" t="n">
        <v>-90</v>
      </c>
      <c r="C2623" s="0" t="n">
        <v>0.419</v>
      </c>
      <c r="D2623" s="1" t="n">
        <f aca="false">IF(A2623&lt;&gt;"",IF(MOD(A2623,3)=1,D2622+1,D2622),"")</f>
        <v>874</v>
      </c>
      <c r="E2623" s="2" t="n">
        <f aca="false">IF(A2623=A2622+1,E2622,IF(A2623=1,E2622+1,""))</f>
        <v>8</v>
      </c>
      <c r="F2623" s="38" t="n">
        <f aca="false">IF(E2623=E2622,IF(MOD(A2623,3)=1,F2622+1,F2622),IF(A2623=1,1,""))</f>
        <v>24</v>
      </c>
      <c r="H2623" s="0" t="n">
        <f aca="false">IF(AND(C2623&gt;0,C2622&lt;5),C2623,"")</f>
        <v>0.419</v>
      </c>
      <c r="M2623" s="0" t="str">
        <f aca="false">+L2624</f>
        <v>T</v>
      </c>
      <c r="N2623" s="2" t="n">
        <f aca="false">IF(ISNUMBER(N2622),N2622,"")</f>
        <v>10</v>
      </c>
    </row>
    <row r="2624" customFormat="false" ht="14.5" hidden="false" customHeight="false" outlineLevel="0" collapsed="false">
      <c r="A2624" s="0" t="n">
        <v>72</v>
      </c>
      <c r="B2624" s="0" t="n">
        <v>-18.435</v>
      </c>
      <c r="C2624" s="0" t="n">
        <v>0.364</v>
      </c>
      <c r="D2624" s="1" t="n">
        <f aca="false">IF(A2624&lt;&gt;"",IF(MOD(A2624,3)=1,D2623+1,D2623),"")</f>
        <v>874</v>
      </c>
      <c r="E2624" s="2" t="n">
        <f aca="false">IF(A2624=A2623+1,E2623,IF(A2624=1,E2623+1,""))</f>
        <v>8</v>
      </c>
      <c r="F2624" s="38" t="n">
        <f aca="false">IF(E2624=E2623,IF(MOD(A2624,3)=1,F2623+1,F2623),IF(A2624=1,1,""))</f>
        <v>24</v>
      </c>
      <c r="I2624" s="4" t="n">
        <f aca="false">IF(AND(C2624&gt;0,C2622&lt;5),C2624,"")</f>
        <v>0.364</v>
      </c>
      <c r="J2624" s="0" t="n">
        <f aca="false">IF(ISNUMBER(G2622),G2622/H2623,"")</f>
        <v>5.48448687350835</v>
      </c>
      <c r="K2624" s="4" t="n">
        <f aca="false">IF(ISNUMBER(H2623),H2623/I2624,"")</f>
        <v>1.1510989010989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0</v>
      </c>
    </row>
    <row r="2625" customFormat="false" ht="14.5" hidden="false" customHeight="false" outlineLevel="0" collapsed="false">
      <c r="A2625" s="0" t="n">
        <v>73</v>
      </c>
      <c r="B2625" s="0" t="n">
        <v>53.13</v>
      </c>
      <c r="C2625" s="0" t="n">
        <v>0.658</v>
      </c>
      <c r="D2625" s="1" t="n">
        <f aca="false">IF(A2625&lt;&gt;"",IF(MOD(A2625,3)=1,D2624+1,D2624),"")</f>
        <v>875</v>
      </c>
      <c r="E2625" s="2" t="n">
        <f aca="false">IF(A2625=A2624+1,E2624,IF(A2625=1,E2624+1,""))</f>
        <v>8</v>
      </c>
      <c r="F2625" s="38" t="n">
        <f aca="false">IF(E2625=E2624,IF(MOD(A2625,3)=1,F2624+1,F2624),IF(A2625=1,1,""))</f>
        <v>25</v>
      </c>
      <c r="G2625" s="0" t="n">
        <f aca="false">IF(AND(C2625&gt;0,C2625&lt;5),C2625,"")</f>
        <v>0.658</v>
      </c>
      <c r="M2625" s="0" t="str">
        <f aca="false">+L2627</f>
        <v>S</v>
      </c>
      <c r="N2625" s="2" t="n">
        <f aca="false">IF(ISNUMBER(N2624),N2624,"")</f>
        <v>10</v>
      </c>
    </row>
    <row r="2626" customFormat="false" ht="14.5" hidden="false" customHeight="false" outlineLevel="0" collapsed="false">
      <c r="A2626" s="0" t="n">
        <v>74</v>
      </c>
      <c r="B2626" s="0" t="n">
        <v>135</v>
      </c>
      <c r="C2626" s="0" t="n">
        <v>0.427</v>
      </c>
      <c r="D2626" s="1" t="n">
        <f aca="false">IF(A2626&lt;&gt;"",IF(MOD(A2626,3)=1,D2625+1,D2625),"")</f>
        <v>875</v>
      </c>
      <c r="E2626" s="2" t="n">
        <f aca="false">IF(A2626=A2625+1,E2625,IF(A2626=1,E2625+1,""))</f>
        <v>8</v>
      </c>
      <c r="F2626" s="38" t="n">
        <f aca="false">IF(E2626=E2625,IF(MOD(A2626,3)=1,F2625+1,F2625),IF(A2626=1,1,""))</f>
        <v>25</v>
      </c>
      <c r="H2626" s="0" t="n">
        <f aca="false">IF(AND(C2626&gt;0,C2625&lt;5),C2626,"")</f>
        <v>0.427</v>
      </c>
      <c r="M2626" s="0" t="str">
        <f aca="false">+L2627</f>
        <v>S</v>
      </c>
      <c r="N2626" s="2" t="n">
        <f aca="false">IF(ISNUMBER(N2625),N2625,"")</f>
        <v>10</v>
      </c>
    </row>
    <row r="2627" customFormat="false" ht="14.5" hidden="false" customHeight="false" outlineLevel="0" collapsed="false">
      <c r="A2627" s="0" t="n">
        <v>75</v>
      </c>
      <c r="B2627" s="0" t="n">
        <v>180</v>
      </c>
      <c r="C2627" s="0" t="n">
        <v>0.279</v>
      </c>
      <c r="D2627" s="1" t="n">
        <f aca="false">IF(A2627&lt;&gt;"",IF(MOD(A2627,3)=1,D2626+1,D2626),"")</f>
        <v>875</v>
      </c>
      <c r="E2627" s="2" t="n">
        <f aca="false">IF(A2627=A2626+1,E2626,IF(A2627=1,E2626+1,""))</f>
        <v>8</v>
      </c>
      <c r="F2627" s="38" t="n">
        <f aca="false">IF(E2627=E2626,IF(MOD(A2627,3)=1,F2626+1,F2626),IF(A2627=1,1,""))</f>
        <v>25</v>
      </c>
      <c r="I2627" s="4" t="n">
        <f aca="false">IF(AND(C2627&gt;0,C2625&lt;5),C2627,"")</f>
        <v>0.279</v>
      </c>
      <c r="J2627" s="0" t="n">
        <f aca="false">IF(ISNUMBER(G2625),G2625/H2626,"")</f>
        <v>1.54098360655738</v>
      </c>
      <c r="K2627" s="4" t="n">
        <f aca="false">IF(ISNUMBER(H2626),H2626/I2627,"")</f>
        <v>1.53046594982079</v>
      </c>
      <c r="L2627" s="5" t="str">
        <f aca="false">IF(G2625&lt;&gt;"",IF(AND(G2625&lt;5,G2625&gt;3),"P",IF(K2627&gt;=$Q$22,"M",IF(G2625&lt;1,"S","T"))),"")</f>
        <v>S</v>
      </c>
      <c r="M2627" s="0" t="str">
        <f aca="false">+L2627</f>
        <v>S</v>
      </c>
      <c r="N2627" s="2" t="n">
        <f aca="false">IF(ISNUMBER(N2626),N2626,"")</f>
        <v>10</v>
      </c>
    </row>
    <row r="2628" customFormat="false" ht="14.5" hidden="false" customHeight="false" outlineLevel="0" collapsed="false">
      <c r="A2628" s="0" t="n">
        <v>76</v>
      </c>
      <c r="B2628" s="0" t="n">
        <v>123.69</v>
      </c>
      <c r="C2628" s="0" t="n">
        <v>0.468</v>
      </c>
      <c r="D2628" s="1" t="n">
        <f aca="false">IF(A2628&lt;&gt;"",IF(MOD(A2628,3)=1,D2627+1,D2627),"")</f>
        <v>876</v>
      </c>
      <c r="E2628" s="2" t="n">
        <f aca="false">IF(A2628=A2627+1,E2627,IF(A2628=1,E2627+1,""))</f>
        <v>8</v>
      </c>
      <c r="F2628" s="38" t="n">
        <f aca="false">IF(E2628=E2627,IF(MOD(A2628,3)=1,F2627+1,F2627),IF(A2628=1,1,""))</f>
        <v>26</v>
      </c>
      <c r="G2628" s="0" t="n">
        <f aca="false">IF(AND(C2628&gt;0,C2628&lt;5),C2628,"")</f>
        <v>0.468</v>
      </c>
      <c r="M2628" s="0" t="str">
        <f aca="false">+L2630</f>
        <v>S</v>
      </c>
      <c r="N2628" s="2" t="n">
        <f aca="false">IF(ISNUMBER(N2627),N2627,"")</f>
        <v>10</v>
      </c>
    </row>
    <row r="2629" customFormat="false" ht="14.5" hidden="false" customHeight="false" outlineLevel="0" collapsed="false">
      <c r="A2629" s="0" t="n">
        <v>77</v>
      </c>
      <c r="B2629" s="0" t="n">
        <v>-146.31</v>
      </c>
      <c r="C2629" s="0" t="n">
        <v>0.52</v>
      </c>
      <c r="D2629" s="1" t="n">
        <f aca="false">IF(A2629&lt;&gt;"",IF(MOD(A2629,3)=1,D2628+1,D2628),"")</f>
        <v>876</v>
      </c>
      <c r="E2629" s="2" t="n">
        <f aca="false">IF(A2629=A2628+1,E2628,IF(A2629=1,E2628+1,""))</f>
        <v>8</v>
      </c>
      <c r="F2629" s="38" t="n">
        <f aca="false">IF(E2629=E2628,IF(MOD(A2629,3)=1,F2628+1,F2628),IF(A2629=1,1,""))</f>
        <v>26</v>
      </c>
      <c r="H2629" s="0" t="n">
        <f aca="false">IF(AND(C2629&gt;0,C2628&lt;5),C2629,"")</f>
        <v>0.52</v>
      </c>
      <c r="M2629" s="0" t="str">
        <f aca="false">+L2630</f>
        <v>S</v>
      </c>
      <c r="N2629" s="2" t="n">
        <f aca="false">IF(ISNUMBER(N2628),N2628,"")</f>
        <v>10</v>
      </c>
    </row>
    <row r="2630" customFormat="false" ht="14.5" hidden="false" customHeight="false" outlineLevel="0" collapsed="false">
      <c r="A2630" s="0" t="n">
        <v>78</v>
      </c>
      <c r="B2630" s="0" t="n">
        <v>180</v>
      </c>
      <c r="C2630" s="0" t="n">
        <v>0.434</v>
      </c>
      <c r="D2630" s="1" t="n">
        <f aca="false">IF(A2630&lt;&gt;"",IF(MOD(A2630,3)=1,D2629+1,D2629),"")</f>
        <v>876</v>
      </c>
      <c r="E2630" s="2" t="n">
        <f aca="false">IF(A2630=A2629+1,E2629,IF(A2630=1,E2629+1,""))</f>
        <v>8</v>
      </c>
      <c r="F2630" s="38" t="n">
        <f aca="false">IF(E2630=E2629,IF(MOD(A2630,3)=1,F2629+1,F2629),IF(A2630=1,1,""))</f>
        <v>26</v>
      </c>
      <c r="I2630" s="4" t="n">
        <f aca="false">IF(AND(C2630&gt;0,C2628&lt;5),C2630,"")</f>
        <v>0.434</v>
      </c>
      <c r="J2630" s="0" t="n">
        <f aca="false">IF(ISNUMBER(G2628),G2628/H2629,"")</f>
        <v>0.9</v>
      </c>
      <c r="K2630" s="4" t="n">
        <f aca="false">IF(ISNUMBER(H2629),H2629/I2630,"")</f>
        <v>1.19815668202765</v>
      </c>
      <c r="L2630" s="5" t="str">
        <f aca="false">IF(G2628&lt;&gt;"",IF(AND(G2628&lt;5,G2628&gt;3),"P",IF(K2630&gt;=$Q$22,"M",IF(G2628&lt;1,"S","T"))),"")</f>
        <v>S</v>
      </c>
      <c r="M2630" s="0" t="str">
        <f aca="false">+L2630</f>
        <v>S</v>
      </c>
      <c r="N2630" s="2" t="n">
        <f aca="false">IF(ISNUMBER(N2629),N2629,"")</f>
        <v>10</v>
      </c>
    </row>
    <row r="2631" customFormat="false" ht="14.5" hidden="false" customHeight="false" outlineLevel="0" collapsed="false">
      <c r="A2631" s="0" t="n">
        <v>79</v>
      </c>
      <c r="B2631" s="0" t="n">
        <v>-33.69</v>
      </c>
      <c r="C2631" s="0" t="n">
        <v>0.929</v>
      </c>
      <c r="D2631" s="1" t="n">
        <f aca="false">IF(A2631&lt;&gt;"",IF(MOD(A2631,3)=1,D2630+1,D2630),"")</f>
        <v>877</v>
      </c>
      <c r="E2631" s="2" t="n">
        <f aca="false">IF(A2631=A2630+1,E2630,IF(A2631=1,E2630+1,""))</f>
        <v>8</v>
      </c>
      <c r="F2631" s="38" t="n">
        <f aca="false">IF(E2631=E2630,IF(MOD(A2631,3)=1,F2630+1,F2630),IF(A2631=1,1,""))</f>
        <v>27</v>
      </c>
      <c r="G2631" s="0" t="n">
        <f aca="false">IF(AND(C2631&gt;0,C2631&lt;5),C2631,"")</f>
        <v>0.929</v>
      </c>
      <c r="M2631" s="0" t="str">
        <f aca="false">+L2633</f>
        <v>S</v>
      </c>
      <c r="N2631" s="2" t="n">
        <f aca="false">IF(ISNUMBER(N2630),N2630,"")</f>
        <v>10</v>
      </c>
    </row>
    <row r="2632" customFormat="false" ht="14.5" hidden="false" customHeight="false" outlineLevel="0" collapsed="false">
      <c r="A2632" s="0" t="n">
        <v>80</v>
      </c>
      <c r="B2632" s="0" t="n">
        <v>-104.036</v>
      </c>
      <c r="C2632" s="0" t="n">
        <v>0.486</v>
      </c>
      <c r="D2632" s="1" t="n">
        <f aca="false">IF(A2632&lt;&gt;"",IF(MOD(A2632,3)=1,D2631+1,D2631),"")</f>
        <v>877</v>
      </c>
      <c r="E2632" s="2" t="n">
        <f aca="false">IF(A2632=A2631+1,E2631,IF(A2632=1,E2631+1,""))</f>
        <v>8</v>
      </c>
      <c r="F2632" s="38" t="n">
        <f aca="false">IF(E2632=E2631,IF(MOD(A2632,3)=1,F2631+1,F2631),IF(A2632=1,1,""))</f>
        <v>27</v>
      </c>
      <c r="H2632" s="0" t="n">
        <f aca="false">IF(AND(C2632&gt;0,C2631&lt;5),C2632,"")</f>
        <v>0.486</v>
      </c>
      <c r="M2632" s="0" t="str">
        <f aca="false">+L2633</f>
        <v>S</v>
      </c>
      <c r="N2632" s="2" t="n">
        <f aca="false">IF(ISNUMBER(N2631),N2631,"")</f>
        <v>10</v>
      </c>
    </row>
    <row r="2633" customFormat="false" ht="14.5" hidden="false" customHeight="false" outlineLevel="0" collapsed="false">
      <c r="A2633" s="0" t="n">
        <v>81</v>
      </c>
      <c r="B2633" s="0" t="n">
        <v>-161.565</v>
      </c>
      <c r="C2633" s="0" t="n">
        <v>0.333</v>
      </c>
      <c r="D2633" s="1" t="n">
        <f aca="false">IF(A2633&lt;&gt;"",IF(MOD(A2633,3)=1,D2632+1,D2632),"")</f>
        <v>877</v>
      </c>
      <c r="E2633" s="2" t="n">
        <f aca="false">IF(A2633=A2632+1,E2632,IF(A2633=1,E2632+1,""))</f>
        <v>8</v>
      </c>
      <c r="F2633" s="38" t="n">
        <f aca="false">IF(E2633=E2632,IF(MOD(A2633,3)=1,F2632+1,F2632),IF(A2633=1,1,""))</f>
        <v>27</v>
      </c>
      <c r="I2633" s="4" t="n">
        <f aca="false">IF(AND(C2633&gt;0,C2631&lt;5),C2633,"")</f>
        <v>0.333</v>
      </c>
      <c r="J2633" s="0" t="n">
        <f aca="false">IF(ISNUMBER(G2631),G2631/H2632,"")</f>
        <v>1.91152263374486</v>
      </c>
      <c r="K2633" s="4" t="n">
        <f aca="false">IF(ISNUMBER(H2632),H2632/I2633,"")</f>
        <v>1.45945945945946</v>
      </c>
      <c r="L2633" s="5" t="str">
        <f aca="false">IF(G2631&lt;&gt;"",IF(AND(G2631&lt;5,G2631&gt;3),"P",IF(K2633&gt;=$Q$22,"M",IF(G2631&lt;1,"S","T"))),"")</f>
        <v>S</v>
      </c>
      <c r="M2633" s="0" t="str">
        <f aca="false">+L2633</f>
        <v>S</v>
      </c>
      <c r="N2633" s="2" t="n">
        <f aca="false">IF(ISNUMBER(N2632),N2632,"")</f>
        <v>10</v>
      </c>
    </row>
    <row r="2634" customFormat="false" ht="14.5" hidden="false" customHeight="false" outlineLevel="0" collapsed="false">
      <c r="A2634" s="0" t="n">
        <v>82</v>
      </c>
      <c r="B2634" s="0" t="n">
        <v>147.995</v>
      </c>
      <c r="C2634" s="0" t="n">
        <v>1.271</v>
      </c>
      <c r="D2634" s="1" t="n">
        <f aca="false">IF(A2634&lt;&gt;"",IF(MOD(A2634,3)=1,D2633+1,D2633),"")</f>
        <v>878</v>
      </c>
      <c r="E2634" s="2" t="n">
        <f aca="false">IF(A2634=A2633+1,E2633,IF(A2634=1,E2633+1,""))</f>
        <v>8</v>
      </c>
      <c r="F2634" s="38" t="n">
        <f aca="false">IF(E2634=E2633,IF(MOD(A2634,3)=1,F2633+1,F2633),IF(A2634=1,1,""))</f>
        <v>28</v>
      </c>
      <c r="G2634" s="0" t="n">
        <f aca="false">IF(AND(C2634&gt;0,C2634&lt;5),C2634,"")</f>
        <v>1.271</v>
      </c>
      <c r="M2634" s="0" t="str">
        <f aca="false">+L2636</f>
        <v>T</v>
      </c>
      <c r="N2634" s="2" t="n">
        <f aca="false">IF(ISNUMBER(N2633),N2633,"")</f>
        <v>10</v>
      </c>
    </row>
    <row r="2635" customFormat="false" ht="14.5" hidden="false" customHeight="false" outlineLevel="0" collapsed="false">
      <c r="A2635" s="0" t="n">
        <v>83</v>
      </c>
      <c r="B2635" s="0" t="n">
        <v>-135</v>
      </c>
      <c r="C2635" s="0" t="n">
        <v>0.298</v>
      </c>
      <c r="D2635" s="1" t="n">
        <f aca="false">IF(A2635&lt;&gt;"",IF(MOD(A2635,3)=1,D2634+1,D2634),"")</f>
        <v>878</v>
      </c>
      <c r="E2635" s="2" t="n">
        <f aca="false">IF(A2635=A2634+1,E2634,IF(A2635=1,E2634+1,""))</f>
        <v>8</v>
      </c>
      <c r="F2635" s="38" t="n">
        <f aca="false">IF(E2635=E2634,IF(MOD(A2635,3)=1,F2634+1,F2634),IF(A2635=1,1,""))</f>
        <v>28</v>
      </c>
      <c r="H2635" s="0" t="n">
        <f aca="false">IF(AND(C2635&gt;0,C2634&lt;5),C2635,"")</f>
        <v>0.298</v>
      </c>
      <c r="M2635" s="0" t="str">
        <f aca="false">+L2636</f>
        <v>T</v>
      </c>
      <c r="N2635" s="2" t="n">
        <f aca="false">IF(ISNUMBER(N2634),N2634,"")</f>
        <v>10</v>
      </c>
    </row>
    <row r="2636" customFormat="false" ht="14.5" hidden="false" customHeight="false" outlineLevel="0" collapsed="false">
      <c r="A2636" s="0" t="n">
        <v>84</v>
      </c>
      <c r="B2636" s="0" t="n">
        <v>-116.565</v>
      </c>
      <c r="C2636" s="0" t="n">
        <v>0.303</v>
      </c>
      <c r="D2636" s="1" t="n">
        <f aca="false">IF(A2636&lt;&gt;"",IF(MOD(A2636,3)=1,D2635+1,D2635),"")</f>
        <v>878</v>
      </c>
      <c r="E2636" s="2" t="n">
        <f aca="false">IF(A2636=A2635+1,E2635,IF(A2636=1,E2635+1,""))</f>
        <v>8</v>
      </c>
      <c r="F2636" s="38" t="n">
        <f aca="false">IF(E2636=E2635,IF(MOD(A2636,3)=1,F2635+1,F2635),IF(A2636=1,1,""))</f>
        <v>28</v>
      </c>
      <c r="I2636" s="4" t="n">
        <f aca="false">IF(AND(C2636&gt;0,C2634&lt;5),C2636,"")</f>
        <v>0.303</v>
      </c>
      <c r="J2636" s="0" t="n">
        <f aca="false">IF(ISNUMBER(G2634),G2634/H2635,"")</f>
        <v>4.26510067114094</v>
      </c>
      <c r="K2636" s="4" t="n">
        <f aca="false">IF(ISNUMBER(H2635),H2635/I2636,"")</f>
        <v>0.983498349834984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10</v>
      </c>
    </row>
    <row r="2637" customFormat="false" ht="14.5" hidden="false" customHeight="false" outlineLevel="0" collapsed="false">
      <c r="A2637" s="0" t="n">
        <v>85</v>
      </c>
      <c r="B2637" s="0" t="n">
        <v>116.565</v>
      </c>
      <c r="C2637" s="0" t="n">
        <v>0.618</v>
      </c>
      <c r="D2637" s="1" t="n">
        <f aca="false">IF(A2637&lt;&gt;"",IF(MOD(A2637,3)=1,D2636+1,D2636),"")</f>
        <v>879</v>
      </c>
      <c r="E2637" s="2" t="n">
        <f aca="false">IF(A2637=A2636+1,E2636,IF(A2637=1,E2636+1,""))</f>
        <v>8</v>
      </c>
      <c r="F2637" s="38" t="n">
        <f aca="false">IF(E2637=E2636,IF(MOD(A2637,3)=1,F2636+1,F2636),IF(A2637=1,1,""))</f>
        <v>29</v>
      </c>
      <c r="G2637" s="0" t="n">
        <f aca="false">IF(AND(C2637&gt;0,C2637&lt;5),C2637,"")</f>
        <v>0.618</v>
      </c>
      <c r="M2637" s="0" t="str">
        <f aca="false">+L2639</f>
        <v>S</v>
      </c>
      <c r="N2637" s="2" t="n">
        <f aca="false">IF(ISNUMBER(N2636),N2636,"")</f>
        <v>10</v>
      </c>
    </row>
    <row r="2638" customFormat="false" ht="14.5" hidden="false" customHeight="false" outlineLevel="0" collapsed="false">
      <c r="A2638" s="0" t="n">
        <v>86</v>
      </c>
      <c r="B2638" s="0" t="n">
        <v>18.435</v>
      </c>
      <c r="C2638" s="0" t="n">
        <v>0.508</v>
      </c>
      <c r="D2638" s="1" t="n">
        <f aca="false">IF(A2638&lt;&gt;"",IF(MOD(A2638,3)=1,D2637+1,D2637),"")</f>
        <v>879</v>
      </c>
      <c r="E2638" s="2" t="n">
        <f aca="false">IF(A2638=A2637+1,E2637,IF(A2638=1,E2637+1,""))</f>
        <v>8</v>
      </c>
      <c r="F2638" s="38" t="n">
        <f aca="false">IF(E2638=E2637,IF(MOD(A2638,3)=1,F2637+1,F2637),IF(A2638=1,1,""))</f>
        <v>29</v>
      </c>
      <c r="H2638" s="0" t="n">
        <f aca="false">IF(AND(C2638&gt;0,C2637&lt;5),C2638,"")</f>
        <v>0.508</v>
      </c>
      <c r="M2638" s="0" t="str">
        <f aca="false">+L2639</f>
        <v>S</v>
      </c>
      <c r="N2638" s="2" t="n">
        <f aca="false">IF(ISNUMBER(N2637),N2637,"")</f>
        <v>10</v>
      </c>
    </row>
    <row r="2639" customFormat="false" ht="14.5" hidden="false" customHeight="false" outlineLevel="0" collapsed="false">
      <c r="A2639" s="0" t="n">
        <v>87</v>
      </c>
      <c r="B2639" s="0" t="n">
        <v>0</v>
      </c>
      <c r="C2639" s="0" t="n">
        <v>0.302</v>
      </c>
      <c r="D2639" s="1" t="n">
        <f aca="false">IF(A2639&lt;&gt;"",IF(MOD(A2639,3)=1,D2638+1,D2638),"")</f>
        <v>879</v>
      </c>
      <c r="E2639" s="2" t="n">
        <f aca="false">IF(A2639=A2638+1,E2638,IF(A2639=1,E2638+1,""))</f>
        <v>8</v>
      </c>
      <c r="F2639" s="38" t="n">
        <f aca="false">IF(E2639=E2638,IF(MOD(A2639,3)=1,F2638+1,F2638),IF(A2639=1,1,""))</f>
        <v>29</v>
      </c>
      <c r="I2639" s="4" t="n">
        <f aca="false">IF(AND(C2639&gt;0,C2637&lt;5),C2639,"")</f>
        <v>0.302</v>
      </c>
      <c r="J2639" s="0" t="n">
        <f aca="false">IF(ISNUMBER(G2637),G2637/H2638,"")</f>
        <v>1.21653543307087</v>
      </c>
      <c r="K2639" s="4" t="n">
        <f aca="false">IF(ISNUMBER(H2638),H2638/I2639,"")</f>
        <v>1.68211920529801</v>
      </c>
      <c r="L2639" s="5" t="str">
        <f aca="false">IF(G2637&lt;&gt;"",IF(AND(G2637&lt;5,G2637&gt;3),"P",IF(K2639&gt;=$Q$22,"M",IF(G2637&lt;1,"S","T"))),"")</f>
        <v>S</v>
      </c>
      <c r="M2639" s="0" t="str">
        <f aca="false">+L2639</f>
        <v>S</v>
      </c>
      <c r="N2639" s="2" t="n">
        <f aca="false">IF(ISNUMBER(N2638),N2638,"")</f>
        <v>10</v>
      </c>
    </row>
    <row r="2640" customFormat="false" ht="14.5" hidden="false" customHeight="false" outlineLevel="0" collapsed="false">
      <c r="A2640" s="0" t="n">
        <v>88</v>
      </c>
      <c r="B2640" s="0" t="n">
        <v>-45</v>
      </c>
      <c r="C2640" s="0" t="n">
        <v>0.694</v>
      </c>
      <c r="D2640" s="1" t="n">
        <f aca="false">IF(A2640&lt;&gt;"",IF(MOD(A2640,3)=1,D2639+1,D2639),"")</f>
        <v>880</v>
      </c>
      <c r="E2640" s="2" t="n">
        <f aca="false">IF(A2640=A2639+1,E2639,IF(A2640=1,E2639+1,""))</f>
        <v>8</v>
      </c>
      <c r="F2640" s="38" t="n">
        <f aca="false">IF(E2640=E2639,IF(MOD(A2640,3)=1,F2639+1,F2639),IF(A2640=1,1,""))</f>
        <v>30</v>
      </c>
      <c r="G2640" s="0" t="n">
        <f aca="false">IF(AND(C2640&gt;0,C2640&lt;5),C2640,"")</f>
        <v>0.694</v>
      </c>
      <c r="M2640" s="0" t="str">
        <f aca="false">+L2642</f>
        <v>S</v>
      </c>
      <c r="N2640" s="2" t="n">
        <f aca="false">IF(ISNUMBER(N2639),N2639,"")</f>
        <v>10</v>
      </c>
    </row>
    <row r="2641" customFormat="false" ht="14.5" hidden="false" customHeight="false" outlineLevel="0" collapsed="false">
      <c r="A2641" s="0" t="n">
        <v>89</v>
      </c>
      <c r="B2641" s="0" t="n">
        <v>-135</v>
      </c>
      <c r="C2641" s="0" t="n">
        <v>0.429</v>
      </c>
      <c r="D2641" s="1" t="n">
        <f aca="false">IF(A2641&lt;&gt;"",IF(MOD(A2641,3)=1,D2640+1,D2640),"")</f>
        <v>880</v>
      </c>
      <c r="E2641" s="2" t="n">
        <f aca="false">IF(A2641=A2640+1,E2640,IF(A2641=1,E2640+1,""))</f>
        <v>8</v>
      </c>
      <c r="F2641" s="38" t="n">
        <f aca="false">IF(E2641=E2640,IF(MOD(A2641,3)=1,F2640+1,F2640),IF(A2641=1,1,""))</f>
        <v>30</v>
      </c>
      <c r="H2641" s="0" t="n">
        <f aca="false">IF(AND(C2641&gt;0,C2640&lt;5),C2641,"")</f>
        <v>0.429</v>
      </c>
      <c r="M2641" s="0" t="str">
        <f aca="false">+L2642</f>
        <v>S</v>
      </c>
      <c r="N2641" s="2" t="n">
        <f aca="false">IF(ISNUMBER(N2640),N2640,"")</f>
        <v>10</v>
      </c>
    </row>
    <row r="2642" customFormat="false" ht="14.5" hidden="false" customHeight="false" outlineLevel="0" collapsed="false">
      <c r="A2642" s="0" t="n">
        <v>90</v>
      </c>
      <c r="B2642" s="0" t="n">
        <v>-135</v>
      </c>
      <c r="C2642" s="0" t="n">
        <v>0.379</v>
      </c>
      <c r="D2642" s="1" t="n">
        <f aca="false">IF(A2642&lt;&gt;"",IF(MOD(A2642,3)=1,D2641+1,D2641),"")</f>
        <v>880</v>
      </c>
      <c r="E2642" s="2" t="n">
        <f aca="false">IF(A2642=A2641+1,E2641,IF(A2642=1,E2641+1,""))</f>
        <v>8</v>
      </c>
      <c r="F2642" s="38" t="n">
        <f aca="false">IF(E2642=E2641,IF(MOD(A2642,3)=1,F2641+1,F2641),IF(A2642=1,1,""))</f>
        <v>30</v>
      </c>
      <c r="I2642" s="4" t="n">
        <f aca="false">IF(AND(C2642&gt;0,C2640&lt;5),C2642,"")</f>
        <v>0.379</v>
      </c>
      <c r="J2642" s="0" t="n">
        <f aca="false">IF(ISNUMBER(G2640),G2640/H2641,"")</f>
        <v>1.61771561771562</v>
      </c>
      <c r="K2642" s="4" t="n">
        <f aca="false">IF(ISNUMBER(H2641),H2641/I2642,"")</f>
        <v>1.13192612137203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10</v>
      </c>
    </row>
    <row r="2643" customFormat="false" ht="14.5" hidden="false" customHeight="false" outlineLevel="0" collapsed="false">
      <c r="A2643" s="0" t="n">
        <v>91</v>
      </c>
      <c r="B2643" s="0" t="n">
        <v>-149.036</v>
      </c>
      <c r="C2643" s="0" t="n">
        <v>0.865</v>
      </c>
      <c r="D2643" s="1" t="n">
        <f aca="false">IF(A2643&lt;&gt;"",IF(MOD(A2643,3)=1,D2642+1,D2642),"")</f>
        <v>881</v>
      </c>
      <c r="E2643" s="2" t="n">
        <f aca="false">IF(A2643=A2642+1,E2642,IF(A2643=1,E2642+1,""))</f>
        <v>8</v>
      </c>
      <c r="F2643" s="38" t="n">
        <f aca="false">IF(E2643=E2642,IF(MOD(A2643,3)=1,F2642+1,F2642),IF(A2643=1,1,""))</f>
        <v>31</v>
      </c>
      <c r="G2643" s="0" t="n">
        <f aca="false">IF(AND(C2643&gt;0,C2643&lt;5),C2643,"")</f>
        <v>0.865</v>
      </c>
      <c r="M2643" s="0" t="str">
        <f aca="false">+L2645</f>
        <v>S</v>
      </c>
      <c r="N2643" s="2" t="n">
        <f aca="false">IF(ISNUMBER(N2642),N2642,"")</f>
        <v>10</v>
      </c>
    </row>
    <row r="2644" customFormat="false" ht="14.5" hidden="false" customHeight="false" outlineLevel="0" collapsed="false">
      <c r="A2644" s="0" t="n">
        <v>92</v>
      </c>
      <c r="B2644" s="0" t="n">
        <v>-33.69</v>
      </c>
      <c r="C2644" s="0" t="n">
        <v>0.503</v>
      </c>
      <c r="D2644" s="1" t="n">
        <f aca="false">IF(A2644&lt;&gt;"",IF(MOD(A2644,3)=1,D2643+1,D2643),"")</f>
        <v>881</v>
      </c>
      <c r="E2644" s="2" t="n">
        <f aca="false">IF(A2644=A2643+1,E2643,IF(A2644=1,E2643+1,""))</f>
        <v>8</v>
      </c>
      <c r="F2644" s="38" t="n">
        <f aca="false">IF(E2644=E2643,IF(MOD(A2644,3)=1,F2643+1,F2643),IF(A2644=1,1,""))</f>
        <v>31</v>
      </c>
      <c r="H2644" s="0" t="n">
        <f aca="false">IF(AND(C2644&gt;0,C2643&lt;5),C2644,"")</f>
        <v>0.503</v>
      </c>
      <c r="M2644" s="0" t="str">
        <f aca="false">+L2645</f>
        <v>S</v>
      </c>
      <c r="N2644" s="2" t="n">
        <f aca="false">IF(ISNUMBER(N2643),N2643,"")</f>
        <v>10</v>
      </c>
    </row>
    <row r="2645" customFormat="false" ht="14.5" hidden="false" customHeight="false" outlineLevel="0" collapsed="false">
      <c r="A2645" s="0" t="n">
        <v>93</v>
      </c>
      <c r="B2645" s="0" t="n">
        <v>-56.31</v>
      </c>
      <c r="C2645" s="0" t="n">
        <v>0.427</v>
      </c>
      <c r="D2645" s="1" t="n">
        <f aca="false">IF(A2645&lt;&gt;"",IF(MOD(A2645,3)=1,D2644+1,D2644),"")</f>
        <v>881</v>
      </c>
      <c r="E2645" s="2" t="n">
        <f aca="false">IF(A2645=A2644+1,E2644,IF(A2645=1,E2644+1,""))</f>
        <v>8</v>
      </c>
      <c r="F2645" s="38" t="n">
        <f aca="false">IF(E2645=E2644,IF(MOD(A2645,3)=1,F2644+1,F2644),IF(A2645=1,1,""))</f>
        <v>31</v>
      </c>
      <c r="I2645" s="4" t="n">
        <f aca="false">IF(AND(C2645&gt;0,C2643&lt;5),C2645,"")</f>
        <v>0.427</v>
      </c>
      <c r="J2645" s="0" t="n">
        <f aca="false">IF(ISNUMBER(G2643),G2643/H2644,"")</f>
        <v>1.71968190854871</v>
      </c>
      <c r="K2645" s="4" t="n">
        <f aca="false">IF(ISNUMBER(H2644),H2644/I2645,"")</f>
        <v>1.17798594847775</v>
      </c>
      <c r="L2645" s="5" t="str">
        <f aca="false">IF(G2643&lt;&gt;"",IF(AND(G2643&lt;5,G2643&gt;3),"P",IF(K2645&gt;=$Q$22,"M",IF(G2643&lt;1,"S","T"))),"")</f>
        <v>S</v>
      </c>
      <c r="M2645" s="0" t="str">
        <f aca="false">+L2645</f>
        <v>S</v>
      </c>
      <c r="N2645" s="2" t="n">
        <f aca="false">IF(ISNUMBER(N2644),N2644,"")</f>
        <v>10</v>
      </c>
    </row>
    <row r="2646" customFormat="false" ht="14.5" hidden="false" customHeight="false" outlineLevel="0" collapsed="false">
      <c r="A2646" s="0" t="n">
        <v>94</v>
      </c>
      <c r="B2646" s="0" t="n">
        <v>75.964</v>
      </c>
      <c r="C2646" s="0" t="n">
        <v>0.678</v>
      </c>
      <c r="D2646" s="1" t="n">
        <f aca="false">IF(A2646&lt;&gt;"",IF(MOD(A2646,3)=1,D2645+1,D2645),"")</f>
        <v>882</v>
      </c>
      <c r="E2646" s="2" t="n">
        <f aca="false">IF(A2646=A2645+1,E2645,IF(A2646=1,E2645+1,""))</f>
        <v>8</v>
      </c>
      <c r="F2646" s="38" t="n">
        <f aca="false">IF(E2646=E2645,IF(MOD(A2646,3)=1,F2645+1,F2645),IF(A2646=1,1,""))</f>
        <v>32</v>
      </c>
      <c r="G2646" s="0" t="n">
        <f aca="false">IF(AND(C2646&gt;0,C2646&lt;5),C2646,"")</f>
        <v>0.678</v>
      </c>
      <c r="M2646" s="0" t="str">
        <f aca="false">+L2648</f>
        <v>M</v>
      </c>
      <c r="N2646" s="2" t="n">
        <f aca="false">IF(ISNUMBER(N2645),N2645,"")</f>
        <v>10</v>
      </c>
    </row>
    <row r="2647" customFormat="false" ht="14.5" hidden="false" customHeight="false" outlineLevel="0" collapsed="false">
      <c r="A2647" s="0" t="n">
        <v>95</v>
      </c>
      <c r="B2647" s="0" t="n">
        <v>-11.31</v>
      </c>
      <c r="C2647" s="0" t="n">
        <v>0.635</v>
      </c>
      <c r="D2647" s="1" t="n">
        <f aca="false">IF(A2647&lt;&gt;"",IF(MOD(A2647,3)=1,D2646+1,D2646),"")</f>
        <v>882</v>
      </c>
      <c r="E2647" s="2" t="n">
        <f aca="false">IF(A2647=A2646+1,E2646,IF(A2647=1,E2646+1,""))</f>
        <v>8</v>
      </c>
      <c r="F2647" s="38" t="n">
        <f aca="false">IF(E2647=E2646,IF(MOD(A2647,3)=1,F2646+1,F2646),IF(A2647=1,1,""))</f>
        <v>32</v>
      </c>
      <c r="H2647" s="0" t="n">
        <f aca="false">IF(AND(C2647&gt;0,C2646&lt;5),C2647,"")</f>
        <v>0.635</v>
      </c>
      <c r="M2647" s="0" t="str">
        <f aca="false">+L2648</f>
        <v>M</v>
      </c>
      <c r="N2647" s="2" t="n">
        <f aca="false">IF(ISNUMBER(N2646),N2646,"")</f>
        <v>10</v>
      </c>
    </row>
    <row r="2648" customFormat="false" ht="14.5" hidden="false" customHeight="false" outlineLevel="0" collapsed="false">
      <c r="A2648" s="0" t="n">
        <v>96</v>
      </c>
      <c r="B2648" s="0" t="n">
        <v>0</v>
      </c>
      <c r="C2648" s="0" t="n">
        <v>0.339</v>
      </c>
      <c r="D2648" s="1" t="n">
        <f aca="false">IF(A2648&lt;&gt;"",IF(MOD(A2648,3)=1,D2647+1,D2647),"")</f>
        <v>882</v>
      </c>
      <c r="E2648" s="2" t="n">
        <f aca="false">IF(A2648=A2647+1,E2647,IF(A2648=1,E2647+1,""))</f>
        <v>8</v>
      </c>
      <c r="F2648" s="38" t="n">
        <f aca="false">IF(E2648=E2647,IF(MOD(A2648,3)=1,F2647+1,F2647),IF(A2648=1,1,""))</f>
        <v>32</v>
      </c>
      <c r="I2648" s="4" t="n">
        <f aca="false">IF(AND(C2648&gt;0,C2646&lt;5),C2648,"")</f>
        <v>0.339</v>
      </c>
      <c r="J2648" s="0" t="n">
        <f aca="false">IF(ISNUMBER(G2646),G2646/H2647,"")</f>
        <v>1.06771653543307</v>
      </c>
      <c r="K2648" s="4" t="n">
        <f aca="false">IF(ISNUMBER(H2647),H2647/I2648,"")</f>
        <v>1.87315634218289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10</v>
      </c>
    </row>
    <row r="2649" customFormat="false" ht="14.5" hidden="false" customHeight="false" outlineLevel="0" collapsed="false">
      <c r="A2649" s="0" t="n">
        <v>97</v>
      </c>
      <c r="B2649" s="0" t="n">
        <v>18.435</v>
      </c>
      <c r="C2649" s="0" t="n">
        <v>1.442</v>
      </c>
      <c r="D2649" s="1" t="n">
        <f aca="false">IF(A2649&lt;&gt;"",IF(MOD(A2649,3)=1,D2648+1,D2648),"")</f>
        <v>883</v>
      </c>
      <c r="E2649" s="2" t="n">
        <f aca="false">IF(A2649=A2648+1,E2648,IF(A2649=1,E2648+1,""))</f>
        <v>8</v>
      </c>
      <c r="F2649" s="38" t="n">
        <f aca="false">IF(E2649=E2648,IF(MOD(A2649,3)=1,F2648+1,F2648),IF(A2649=1,1,""))</f>
        <v>33</v>
      </c>
      <c r="G2649" s="0" t="n">
        <f aca="false">IF(AND(C2649&gt;0,C2649&lt;5),C2649,"")</f>
        <v>1.442</v>
      </c>
      <c r="M2649" s="0" t="str">
        <f aca="false">+L2651</f>
        <v>M</v>
      </c>
      <c r="N2649" s="2" t="n">
        <f aca="false">IF(ISNUMBER(N2648),N2648,"")</f>
        <v>10</v>
      </c>
    </row>
    <row r="2650" customFormat="false" ht="14.5" hidden="false" customHeight="false" outlineLevel="0" collapsed="false">
      <c r="A2650" s="0" t="n">
        <v>98</v>
      </c>
      <c r="B2650" s="0" t="n">
        <v>-53.13</v>
      </c>
      <c r="C2650" s="0" t="n">
        <v>0.71</v>
      </c>
      <c r="D2650" s="1" t="n">
        <f aca="false">IF(A2650&lt;&gt;"",IF(MOD(A2650,3)=1,D2649+1,D2649),"")</f>
        <v>883</v>
      </c>
      <c r="E2650" s="2" t="n">
        <f aca="false">IF(A2650=A2649+1,E2649,IF(A2650=1,E2649+1,""))</f>
        <v>8</v>
      </c>
      <c r="F2650" s="38" t="n">
        <f aca="false">IF(E2650=E2649,IF(MOD(A2650,3)=1,F2649+1,F2649),IF(A2650=1,1,""))</f>
        <v>33</v>
      </c>
      <c r="H2650" s="0" t="n">
        <f aca="false">IF(AND(C2650&gt;0,C2649&lt;5),C2650,"")</f>
        <v>0.71</v>
      </c>
      <c r="M2650" s="0" t="str">
        <f aca="false">+L2651</f>
        <v>M</v>
      </c>
      <c r="N2650" s="2" t="n">
        <f aca="false">IF(ISNUMBER(N2649),N2649,"")</f>
        <v>10</v>
      </c>
    </row>
    <row r="2651" customFormat="false" ht="14.5" hidden="false" customHeight="false" outlineLevel="0" collapsed="false">
      <c r="A2651" s="0" t="n">
        <v>99</v>
      </c>
      <c r="B2651" s="0" t="n">
        <v>-63.435</v>
      </c>
      <c r="C2651" s="0" t="n">
        <v>0.265</v>
      </c>
      <c r="D2651" s="1" t="n">
        <f aca="false">IF(A2651&lt;&gt;"",IF(MOD(A2651,3)=1,D2650+1,D2650),"")</f>
        <v>883</v>
      </c>
      <c r="E2651" s="2" t="n">
        <f aca="false">IF(A2651=A2650+1,E2650,IF(A2651=1,E2650+1,""))</f>
        <v>8</v>
      </c>
      <c r="F2651" s="38" t="n">
        <f aca="false">IF(E2651=E2650,IF(MOD(A2651,3)=1,F2650+1,F2650),IF(A2651=1,1,""))</f>
        <v>33</v>
      </c>
      <c r="I2651" s="4" t="n">
        <f aca="false">IF(AND(C2651&gt;0,C2649&lt;5),C2651,"")</f>
        <v>0.265</v>
      </c>
      <c r="J2651" s="0" t="n">
        <f aca="false">IF(ISNUMBER(G2649),G2649/H2650,"")</f>
        <v>2.03098591549296</v>
      </c>
      <c r="K2651" s="4" t="n">
        <f aca="false">IF(ISNUMBER(H2650),H2650/I2651,"")</f>
        <v>2.67924528301887</v>
      </c>
      <c r="L2651" s="5" t="str">
        <f aca="false">IF(G2649&lt;&gt;"",IF(AND(G2649&lt;5,G2649&gt;3),"P",IF(K2651&gt;=$Q$22,"M",IF(G2649&lt;1,"S","T"))),"")</f>
        <v>M</v>
      </c>
      <c r="M2651" s="0" t="str">
        <f aca="false">+L2651</f>
        <v>M</v>
      </c>
      <c r="N2651" s="2" t="n">
        <f aca="false">IF(ISNUMBER(N2650),N2650,"")</f>
        <v>10</v>
      </c>
    </row>
    <row r="2652" customFormat="false" ht="14.5" hidden="false" customHeight="false" outlineLevel="0" collapsed="false">
      <c r="A2652" s="0" t="n">
        <v>100</v>
      </c>
      <c r="B2652" s="0" t="n">
        <v>-153.435</v>
      </c>
      <c r="C2652" s="0" t="n">
        <v>0.978</v>
      </c>
      <c r="D2652" s="1" t="n">
        <f aca="false">IF(A2652&lt;&gt;"",IF(MOD(A2652,3)=1,D2651+1,D2651),"")</f>
        <v>884</v>
      </c>
      <c r="E2652" s="2" t="n">
        <f aca="false">IF(A2652=A2651+1,E2651,IF(A2652=1,E2651+1,""))</f>
        <v>8</v>
      </c>
      <c r="F2652" s="38" t="n">
        <f aca="false">IF(E2652=E2651,IF(MOD(A2652,3)=1,F2651+1,F2651),IF(A2652=1,1,""))</f>
        <v>34</v>
      </c>
      <c r="G2652" s="0" t="n">
        <f aca="false">IF(AND(C2652&gt;0,C2652&lt;5),C2652,"")</f>
        <v>0.978</v>
      </c>
      <c r="M2652" s="0" t="str">
        <f aca="false">+L2654</f>
        <v>S</v>
      </c>
      <c r="N2652" s="2" t="n">
        <f aca="false">IF(ISNUMBER(N2651),N2651,"")</f>
        <v>10</v>
      </c>
    </row>
    <row r="2653" customFormat="false" ht="14.5" hidden="false" customHeight="false" outlineLevel="0" collapsed="false">
      <c r="A2653" s="0" t="n">
        <v>101</v>
      </c>
      <c r="B2653" s="0" t="n">
        <v>-56.31</v>
      </c>
      <c r="C2653" s="0" t="n">
        <v>0.545</v>
      </c>
      <c r="D2653" s="1" t="n">
        <f aca="false">IF(A2653&lt;&gt;"",IF(MOD(A2653,3)=1,D2652+1,D2652),"")</f>
        <v>884</v>
      </c>
      <c r="E2653" s="2" t="n">
        <f aca="false">IF(A2653=A2652+1,E2652,IF(A2653=1,E2652+1,""))</f>
        <v>8</v>
      </c>
      <c r="F2653" s="38" t="n">
        <f aca="false">IF(E2653=E2652,IF(MOD(A2653,3)=1,F2652+1,F2652),IF(A2653=1,1,""))</f>
        <v>34</v>
      </c>
      <c r="H2653" s="0" t="n">
        <f aca="false">IF(AND(C2653&gt;0,C2652&lt;5),C2653,"")</f>
        <v>0.545</v>
      </c>
      <c r="M2653" s="0" t="str">
        <f aca="false">+L2654</f>
        <v>S</v>
      </c>
      <c r="N2653" s="2" t="n">
        <f aca="false">IF(ISNUMBER(N2652),N2652,"")</f>
        <v>10</v>
      </c>
    </row>
    <row r="2654" customFormat="false" ht="14.5" hidden="false" customHeight="false" outlineLevel="0" collapsed="false">
      <c r="A2654" s="0" t="n">
        <v>102</v>
      </c>
      <c r="B2654" s="0" t="n">
        <v>-45</v>
      </c>
      <c r="C2654" s="0" t="n">
        <v>0.363</v>
      </c>
      <c r="D2654" s="1" t="n">
        <f aca="false">IF(A2654&lt;&gt;"",IF(MOD(A2654,3)=1,D2653+1,D2653),"")</f>
        <v>884</v>
      </c>
      <c r="E2654" s="2" t="n">
        <f aca="false">IF(A2654=A2653+1,E2653,IF(A2654=1,E2653+1,""))</f>
        <v>8</v>
      </c>
      <c r="F2654" s="38" t="n">
        <f aca="false">IF(E2654=E2653,IF(MOD(A2654,3)=1,F2653+1,F2653),IF(A2654=1,1,""))</f>
        <v>34</v>
      </c>
      <c r="I2654" s="4" t="n">
        <f aca="false">IF(AND(C2654&gt;0,C2652&lt;5),C2654,"")</f>
        <v>0.363</v>
      </c>
      <c r="J2654" s="0" t="n">
        <f aca="false">IF(ISNUMBER(G2652),G2652/H2653,"")</f>
        <v>1.79449541284404</v>
      </c>
      <c r="K2654" s="4" t="n">
        <f aca="false">IF(ISNUMBER(H2653),H2653/I2654,"")</f>
        <v>1.50137741046832</v>
      </c>
      <c r="L2654" s="5" t="str">
        <f aca="false">IF(G2652&lt;&gt;"",IF(AND(G2652&lt;5,G2652&gt;3),"P",IF(K2654&gt;=$Q$22,"M",IF(G2652&lt;1,"S","T"))),"")</f>
        <v>S</v>
      </c>
      <c r="M2654" s="0" t="str">
        <f aca="false">+L2654</f>
        <v>S</v>
      </c>
      <c r="N2654" s="2" t="n">
        <f aca="false">IF(ISNUMBER(N2653),N2653,"")</f>
        <v>10</v>
      </c>
    </row>
    <row r="2655" customFormat="false" ht="14.5" hidden="false" customHeight="false" outlineLevel="0" collapsed="false">
      <c r="A2655" s="0" t="n">
        <v>103</v>
      </c>
      <c r="B2655" s="0" t="n">
        <v>-80.538</v>
      </c>
      <c r="C2655" s="0" t="n">
        <v>0.891</v>
      </c>
      <c r="D2655" s="1" t="n">
        <f aca="false">IF(A2655&lt;&gt;"",IF(MOD(A2655,3)=1,D2654+1,D2654),"")</f>
        <v>885</v>
      </c>
      <c r="E2655" s="2" t="n">
        <f aca="false">IF(A2655=A2654+1,E2654,IF(A2655=1,E2654+1,""))</f>
        <v>8</v>
      </c>
      <c r="F2655" s="38" t="n">
        <f aca="false">IF(E2655=E2654,IF(MOD(A2655,3)=1,F2654+1,F2654),IF(A2655=1,1,""))</f>
        <v>35</v>
      </c>
      <c r="G2655" s="0" t="n">
        <f aca="false">IF(AND(C2655&gt;0,C2655&lt;5),C2655,"")</f>
        <v>0.891</v>
      </c>
      <c r="M2655" s="0" t="str">
        <f aca="false">+L2657</f>
        <v>M</v>
      </c>
      <c r="N2655" s="2" t="n">
        <f aca="false">IF(ISNUMBER(N2654),N2654,"")</f>
        <v>10</v>
      </c>
    </row>
    <row r="2656" customFormat="false" ht="14.5" hidden="false" customHeight="false" outlineLevel="0" collapsed="false">
      <c r="A2656" s="0" t="n">
        <v>104</v>
      </c>
      <c r="B2656" s="0" t="n">
        <v>0</v>
      </c>
      <c r="C2656" s="0" t="n">
        <v>0.767</v>
      </c>
      <c r="D2656" s="1" t="n">
        <f aca="false">IF(A2656&lt;&gt;"",IF(MOD(A2656,3)=1,D2655+1,D2655),"")</f>
        <v>885</v>
      </c>
      <c r="E2656" s="2" t="n">
        <f aca="false">IF(A2656=A2655+1,E2655,IF(A2656=1,E2655+1,""))</f>
        <v>8</v>
      </c>
      <c r="F2656" s="38" t="n">
        <f aca="false">IF(E2656=E2655,IF(MOD(A2656,3)=1,F2655+1,F2655),IF(A2656=1,1,""))</f>
        <v>35</v>
      </c>
      <c r="H2656" s="0" t="n">
        <f aca="false">IF(AND(C2656&gt;0,C2655&lt;5),C2656,"")</f>
        <v>0.767</v>
      </c>
      <c r="M2656" s="0" t="str">
        <f aca="false">+L2657</f>
        <v>M</v>
      </c>
      <c r="N2656" s="2" t="n">
        <f aca="false">IF(ISNUMBER(N2655),N2655,"")</f>
        <v>10</v>
      </c>
    </row>
    <row r="2657" customFormat="false" ht="14.5" hidden="false" customHeight="false" outlineLevel="0" collapsed="false">
      <c r="A2657" s="0" t="n">
        <v>105</v>
      </c>
      <c r="B2657" s="0" t="n">
        <v>161.565</v>
      </c>
      <c r="C2657" s="0" t="n">
        <v>0.447</v>
      </c>
      <c r="D2657" s="1" t="n">
        <f aca="false">IF(A2657&lt;&gt;"",IF(MOD(A2657,3)=1,D2656+1,D2656),"")</f>
        <v>885</v>
      </c>
      <c r="E2657" s="2" t="n">
        <f aca="false">IF(A2657=A2656+1,E2656,IF(A2657=1,E2656+1,""))</f>
        <v>8</v>
      </c>
      <c r="F2657" s="38" t="n">
        <f aca="false">IF(E2657=E2656,IF(MOD(A2657,3)=1,F2656+1,F2656),IF(A2657=1,1,""))</f>
        <v>35</v>
      </c>
      <c r="I2657" s="4" t="n">
        <f aca="false">IF(AND(C2657&gt;0,C2655&lt;5),C2657,"")</f>
        <v>0.447</v>
      </c>
      <c r="J2657" s="0" t="n">
        <f aca="false">IF(ISNUMBER(G2655),G2655/H2656,"")</f>
        <v>1.16166883963494</v>
      </c>
      <c r="K2657" s="4" t="n">
        <f aca="false">IF(ISNUMBER(H2656),H2656/I2657,"")</f>
        <v>1.7158836689038</v>
      </c>
      <c r="L2657" s="5" t="str">
        <f aca="false">IF(G2655&lt;&gt;"",IF(AND(G2655&lt;5,G2655&gt;3),"P",IF(K2657&gt;=$Q$22,"M",IF(G2655&lt;1,"S","T"))),"")</f>
        <v>M</v>
      </c>
      <c r="M2657" s="0" t="str">
        <f aca="false">+L2657</f>
        <v>M</v>
      </c>
      <c r="N2657" s="2" t="n">
        <f aca="false">IF(ISNUMBER(N2656),N2656,"")</f>
        <v>10</v>
      </c>
    </row>
    <row r="2658" customFormat="false" ht="14.5" hidden="false" customHeight="false" outlineLevel="0" collapsed="false">
      <c r="A2658" s="0" t="n">
        <v>106</v>
      </c>
      <c r="B2658" s="0" t="n">
        <v>130.601</v>
      </c>
      <c r="C2658" s="0" t="n">
        <v>1.266</v>
      </c>
      <c r="D2658" s="1" t="n">
        <f aca="false">IF(A2658&lt;&gt;"",IF(MOD(A2658,3)=1,D2657+1,D2657),"")</f>
        <v>886</v>
      </c>
      <c r="E2658" s="2" t="n">
        <f aca="false">IF(A2658=A2657+1,E2657,IF(A2658=1,E2657+1,""))</f>
        <v>8</v>
      </c>
      <c r="F2658" s="38" t="n">
        <f aca="false">IF(E2658=E2657,IF(MOD(A2658,3)=1,F2657+1,F2657),IF(A2658=1,1,""))</f>
        <v>36</v>
      </c>
      <c r="G2658" s="0" t="n">
        <f aca="false">IF(AND(C2658&gt;0,C2658&lt;5),C2658,"")</f>
        <v>1.266</v>
      </c>
      <c r="M2658" s="0" t="str">
        <f aca="false">+L2660</f>
        <v>M</v>
      </c>
      <c r="N2658" s="2" t="n">
        <f aca="false">IF(ISNUMBER(N2657),N2657,"")</f>
        <v>10</v>
      </c>
    </row>
    <row r="2659" customFormat="false" ht="14.5" hidden="false" customHeight="false" outlineLevel="0" collapsed="false">
      <c r="A2659" s="0" t="n">
        <v>107</v>
      </c>
      <c r="B2659" s="0" t="n">
        <v>-135</v>
      </c>
      <c r="C2659" s="0" t="n">
        <v>0.709</v>
      </c>
      <c r="D2659" s="1" t="n">
        <f aca="false">IF(A2659&lt;&gt;"",IF(MOD(A2659,3)=1,D2658+1,D2658),"")</f>
        <v>886</v>
      </c>
      <c r="E2659" s="2" t="n">
        <f aca="false">IF(A2659=A2658+1,E2658,IF(A2659=1,E2658+1,""))</f>
        <v>8</v>
      </c>
      <c r="F2659" s="38" t="n">
        <f aca="false">IF(E2659=E2658,IF(MOD(A2659,3)=1,F2658+1,F2658),IF(A2659=1,1,""))</f>
        <v>36</v>
      </c>
      <c r="H2659" s="0" t="n">
        <f aca="false">IF(AND(C2659&gt;0,C2658&lt;5),C2659,"")</f>
        <v>0.709</v>
      </c>
      <c r="M2659" s="0" t="str">
        <f aca="false">+L2660</f>
        <v>M</v>
      </c>
      <c r="N2659" s="2" t="n">
        <f aca="false">IF(ISNUMBER(N2658),N2658,"")</f>
        <v>10</v>
      </c>
    </row>
    <row r="2660" customFormat="false" ht="14.5" hidden="false" customHeight="false" outlineLevel="0" collapsed="false">
      <c r="A2660" s="0" t="n">
        <v>108</v>
      </c>
      <c r="B2660" s="0" t="n">
        <v>45</v>
      </c>
      <c r="C2660" s="0" t="n">
        <v>0.313</v>
      </c>
      <c r="D2660" s="1" t="n">
        <f aca="false">IF(A2660&lt;&gt;"",IF(MOD(A2660,3)=1,D2659+1,D2659),"")</f>
        <v>886</v>
      </c>
      <c r="E2660" s="2" t="n">
        <f aca="false">IF(A2660=A2659+1,E2659,IF(A2660=1,E2659+1,""))</f>
        <v>8</v>
      </c>
      <c r="F2660" s="38" t="n">
        <f aca="false">IF(E2660=E2659,IF(MOD(A2660,3)=1,F2659+1,F2659),IF(A2660=1,1,""))</f>
        <v>36</v>
      </c>
      <c r="I2660" s="4" t="n">
        <f aca="false">IF(AND(C2660&gt;0,C2658&lt;5),C2660,"")</f>
        <v>0.313</v>
      </c>
      <c r="J2660" s="0" t="n">
        <f aca="false">IF(ISNUMBER(G2658),G2658/H2659,"")</f>
        <v>1.78561354019746</v>
      </c>
      <c r="K2660" s="4" t="n">
        <f aca="false">IF(ISNUMBER(H2659),H2659/I2660,"")</f>
        <v>2.26517571884984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10</v>
      </c>
    </row>
    <row r="2661" customFormat="false" ht="14.5" hidden="false" customHeight="false" outlineLevel="0" collapsed="false">
      <c r="A2661" s="0" t="n">
        <v>109</v>
      </c>
      <c r="B2661" s="0" t="n">
        <v>-99.462</v>
      </c>
      <c r="C2661" s="0" t="n">
        <v>0.862</v>
      </c>
      <c r="D2661" s="1" t="n">
        <f aca="false">IF(A2661&lt;&gt;"",IF(MOD(A2661,3)=1,D2660+1,D2660),"")</f>
        <v>887</v>
      </c>
      <c r="E2661" s="2" t="n">
        <f aca="false">IF(A2661=A2660+1,E2660,IF(A2661=1,E2660+1,""))</f>
        <v>8</v>
      </c>
      <c r="F2661" s="38" t="n">
        <f aca="false">IF(E2661=E2660,IF(MOD(A2661,3)=1,F2660+1,F2660),IF(A2661=1,1,""))</f>
        <v>37</v>
      </c>
      <c r="G2661" s="0" t="n">
        <f aca="false">IF(AND(C2661&gt;0,C2661&lt;5),C2661,"")</f>
        <v>0.862</v>
      </c>
      <c r="M2661" s="0" t="str">
        <f aca="false">+L2663</f>
        <v>M</v>
      </c>
      <c r="N2661" s="2" t="n">
        <f aca="false">IF(ISNUMBER(N2660),N2660,"")</f>
        <v>10</v>
      </c>
    </row>
    <row r="2662" customFormat="false" ht="14.5" hidden="false" customHeight="false" outlineLevel="0" collapsed="false">
      <c r="A2662" s="0" t="n">
        <v>110</v>
      </c>
      <c r="B2662" s="0" t="n">
        <v>-11.31</v>
      </c>
      <c r="C2662" s="0" t="n">
        <v>0.678</v>
      </c>
      <c r="D2662" s="1" t="n">
        <f aca="false">IF(A2662&lt;&gt;"",IF(MOD(A2662,3)=1,D2661+1,D2661),"")</f>
        <v>887</v>
      </c>
      <c r="E2662" s="2" t="n">
        <f aca="false">IF(A2662=A2661+1,E2661,IF(A2662=1,E2661+1,""))</f>
        <v>8</v>
      </c>
      <c r="F2662" s="38" t="n">
        <f aca="false">IF(E2662=E2661,IF(MOD(A2662,3)=1,F2661+1,F2661),IF(A2662=1,1,""))</f>
        <v>37</v>
      </c>
      <c r="H2662" s="0" t="n">
        <f aca="false">IF(AND(C2662&gt;0,C2661&lt;5),C2662,"")</f>
        <v>0.678</v>
      </c>
      <c r="M2662" s="0" t="str">
        <f aca="false">+L2663</f>
        <v>M</v>
      </c>
      <c r="N2662" s="2" t="n">
        <f aca="false">IF(ISNUMBER(N2661),N2661,"")</f>
        <v>10</v>
      </c>
    </row>
    <row r="2663" customFormat="false" ht="14.5" hidden="false" customHeight="false" outlineLevel="0" collapsed="false">
      <c r="A2663" s="0" t="n">
        <v>111</v>
      </c>
      <c r="B2663" s="0" t="n">
        <v>180</v>
      </c>
      <c r="C2663" s="0" t="n">
        <v>0.302</v>
      </c>
      <c r="D2663" s="1" t="n">
        <f aca="false">IF(A2663&lt;&gt;"",IF(MOD(A2663,3)=1,D2662+1,D2662),"")</f>
        <v>887</v>
      </c>
      <c r="E2663" s="2" t="n">
        <f aca="false">IF(A2663=A2662+1,E2662,IF(A2663=1,E2662+1,""))</f>
        <v>8</v>
      </c>
      <c r="F2663" s="38" t="n">
        <f aca="false">IF(E2663=E2662,IF(MOD(A2663,3)=1,F2662+1,F2662),IF(A2663=1,1,""))</f>
        <v>37</v>
      </c>
      <c r="I2663" s="4" t="n">
        <f aca="false">IF(AND(C2663&gt;0,C2661&lt;5),C2663,"")</f>
        <v>0.302</v>
      </c>
      <c r="J2663" s="0" t="n">
        <f aca="false">IF(ISNUMBER(G2661),G2661/H2662,"")</f>
        <v>1.27138643067847</v>
      </c>
      <c r="K2663" s="4" t="n">
        <f aca="false">IF(ISNUMBER(H2662),H2662/I2663,"")</f>
        <v>2.24503311258278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0</v>
      </c>
    </row>
    <row r="2664" customFormat="false" ht="14.5" hidden="false" customHeight="false" outlineLevel="0" collapsed="false">
      <c r="A2664" s="0" t="n">
        <v>112</v>
      </c>
      <c r="B2664" s="0" t="n">
        <v>-66.801</v>
      </c>
      <c r="C2664" s="0" t="n">
        <v>1.041</v>
      </c>
      <c r="D2664" s="1" t="n">
        <f aca="false">IF(A2664&lt;&gt;"",IF(MOD(A2664,3)=1,D2663+1,D2663),"")</f>
        <v>888</v>
      </c>
      <c r="E2664" s="2" t="n">
        <f aca="false">IF(A2664=A2663+1,E2663,IF(A2664=1,E2663+1,""))</f>
        <v>8</v>
      </c>
      <c r="F2664" s="38" t="n">
        <f aca="false">IF(E2664=E2663,IF(MOD(A2664,3)=1,F2663+1,F2663),IF(A2664=1,1,""))</f>
        <v>38</v>
      </c>
      <c r="G2664" s="0" t="n">
        <f aca="false">IF(AND(C2664&gt;0,C2664&lt;5),C2664,"")</f>
        <v>1.041</v>
      </c>
      <c r="M2664" s="0" t="str">
        <f aca="false">+L2666</f>
        <v>T</v>
      </c>
      <c r="N2664" s="2" t="n">
        <f aca="false">IF(ISNUMBER(N2663),N2663,"")</f>
        <v>10</v>
      </c>
    </row>
    <row r="2665" customFormat="false" ht="14.5" hidden="false" customHeight="false" outlineLevel="0" collapsed="false">
      <c r="A2665" s="0" t="n">
        <v>113</v>
      </c>
      <c r="B2665" s="0" t="n">
        <v>-135</v>
      </c>
      <c r="C2665" s="0" t="n">
        <v>0.433</v>
      </c>
      <c r="D2665" s="1" t="n">
        <f aca="false">IF(A2665&lt;&gt;"",IF(MOD(A2665,3)=1,D2664+1,D2664),"")</f>
        <v>888</v>
      </c>
      <c r="E2665" s="2" t="n">
        <f aca="false">IF(A2665=A2664+1,E2664,IF(A2665=1,E2664+1,""))</f>
        <v>8</v>
      </c>
      <c r="F2665" s="38" t="n">
        <f aca="false">IF(E2665=E2664,IF(MOD(A2665,3)=1,F2664+1,F2664),IF(A2665=1,1,""))</f>
        <v>38</v>
      </c>
      <c r="H2665" s="0" t="n">
        <f aca="false">IF(AND(C2665&gt;0,C2664&lt;5),C2665,"")</f>
        <v>0.433</v>
      </c>
      <c r="M2665" s="0" t="str">
        <f aca="false">+L2666</f>
        <v>T</v>
      </c>
      <c r="N2665" s="2" t="n">
        <f aca="false">IF(ISNUMBER(N2664),N2664,"")</f>
        <v>10</v>
      </c>
    </row>
    <row r="2666" customFormat="false" ht="14.5" hidden="false" customHeight="false" outlineLevel="0" collapsed="false">
      <c r="A2666" s="0" t="n">
        <v>114</v>
      </c>
      <c r="B2666" s="0" t="n">
        <v>180</v>
      </c>
      <c r="C2666" s="0" t="n">
        <v>0.372</v>
      </c>
      <c r="D2666" s="1" t="n">
        <f aca="false">IF(A2666&lt;&gt;"",IF(MOD(A2666,3)=1,D2665+1,D2665),"")</f>
        <v>888</v>
      </c>
      <c r="E2666" s="2" t="n">
        <f aca="false">IF(A2666=A2665+1,E2665,IF(A2666=1,E2665+1,""))</f>
        <v>8</v>
      </c>
      <c r="F2666" s="38" t="n">
        <f aca="false">IF(E2666=E2665,IF(MOD(A2666,3)=1,F2665+1,F2665),IF(A2666=1,1,""))</f>
        <v>38</v>
      </c>
      <c r="I2666" s="4" t="n">
        <f aca="false">IF(AND(C2666&gt;0,C2664&lt;5),C2666,"")</f>
        <v>0.372</v>
      </c>
      <c r="J2666" s="0" t="n">
        <f aca="false">IF(ISNUMBER(G2664),G2664/H2665,"")</f>
        <v>2.40415704387991</v>
      </c>
      <c r="K2666" s="4" t="n">
        <f aca="false">IF(ISNUMBER(H2665),H2665/I2666,"")</f>
        <v>1.16397849462366</v>
      </c>
      <c r="L2666" s="5" t="str">
        <f aca="false">IF(G2664&lt;&gt;"",IF(AND(G2664&lt;5,G2664&gt;3),"P",IF(K2666&gt;=$Q$22,"M",IF(G2664&lt;1,"S","T"))),"")</f>
        <v>T</v>
      </c>
      <c r="M2666" s="0" t="str">
        <f aca="false">+L2666</f>
        <v>T</v>
      </c>
      <c r="N2666" s="2" t="n">
        <f aca="false">IF(ISNUMBER(N2665),N2665,"")</f>
        <v>10</v>
      </c>
    </row>
    <row r="2667" customFormat="false" ht="14.5" hidden="false" customHeight="false" outlineLevel="0" collapsed="false">
      <c r="A2667" s="0" t="n">
        <v>115</v>
      </c>
      <c r="B2667" s="0" t="n">
        <v>-135</v>
      </c>
      <c r="C2667" s="0" t="n">
        <v>0.79</v>
      </c>
      <c r="D2667" s="1" t="n">
        <f aca="false">IF(A2667&lt;&gt;"",IF(MOD(A2667,3)=1,D2666+1,D2666),"")</f>
        <v>889</v>
      </c>
      <c r="E2667" s="2" t="n">
        <f aca="false">IF(A2667=A2666+1,E2666,IF(A2667=1,E2666+1,""))</f>
        <v>8</v>
      </c>
      <c r="F2667" s="38" t="n">
        <f aca="false">IF(E2667=E2666,IF(MOD(A2667,3)=1,F2666+1,F2666),IF(A2667=1,1,""))</f>
        <v>39</v>
      </c>
      <c r="G2667" s="0" t="n">
        <f aca="false">IF(AND(C2667&gt;0,C2667&lt;5),C2667,"")</f>
        <v>0.79</v>
      </c>
      <c r="M2667" s="0" t="str">
        <f aca="false">+L2669</f>
        <v>M</v>
      </c>
      <c r="N2667" s="2" t="n">
        <f aca="false">IF(ISNUMBER(N2666),N2666,"")</f>
        <v>10</v>
      </c>
    </row>
    <row r="2668" customFormat="false" ht="14.5" hidden="false" customHeight="false" outlineLevel="0" collapsed="false">
      <c r="A2668" s="0" t="n">
        <v>116</v>
      </c>
      <c r="B2668" s="0" t="n">
        <v>-45</v>
      </c>
      <c r="C2668" s="0" t="n">
        <v>0.363</v>
      </c>
      <c r="D2668" s="1" t="n">
        <f aca="false">IF(A2668&lt;&gt;"",IF(MOD(A2668,3)=1,D2667+1,D2667),"")</f>
        <v>889</v>
      </c>
      <c r="E2668" s="2" t="n">
        <f aca="false">IF(A2668=A2667+1,E2667,IF(A2668=1,E2667+1,""))</f>
        <v>8</v>
      </c>
      <c r="F2668" s="38" t="n">
        <f aca="false">IF(E2668=E2667,IF(MOD(A2668,3)=1,F2667+1,F2667),IF(A2668=1,1,""))</f>
        <v>39</v>
      </c>
      <c r="H2668" s="0" t="n">
        <f aca="false">IF(AND(C2668&gt;0,C2667&lt;5),C2668,"")</f>
        <v>0.363</v>
      </c>
      <c r="M2668" s="0" t="str">
        <f aca="false">+L2669</f>
        <v>M</v>
      </c>
      <c r="N2668" s="2" t="n">
        <f aca="false">IF(ISNUMBER(N2667),N2667,"")</f>
        <v>10</v>
      </c>
    </row>
    <row r="2669" customFormat="false" ht="14.5" hidden="false" customHeight="false" outlineLevel="0" collapsed="false">
      <c r="A2669" s="0" t="n">
        <v>117</v>
      </c>
      <c r="B2669" s="0" t="n">
        <v>-45</v>
      </c>
      <c r="C2669" s="0" t="n">
        <v>0.149</v>
      </c>
      <c r="D2669" s="1" t="n">
        <f aca="false">IF(A2669&lt;&gt;"",IF(MOD(A2669,3)=1,D2668+1,D2668),"")</f>
        <v>889</v>
      </c>
      <c r="E2669" s="2" t="n">
        <f aca="false">IF(A2669=A2668+1,E2668,IF(A2669=1,E2668+1,""))</f>
        <v>8</v>
      </c>
      <c r="F2669" s="38" t="n">
        <f aca="false">IF(E2669=E2668,IF(MOD(A2669,3)=1,F2668+1,F2668),IF(A2669=1,1,""))</f>
        <v>39</v>
      </c>
      <c r="I2669" s="4" t="n">
        <f aca="false">IF(AND(C2669&gt;0,C2667&lt;5),C2669,"")</f>
        <v>0.149</v>
      </c>
      <c r="J2669" s="0" t="n">
        <f aca="false">IF(ISNUMBER(G2667),G2667/H2668,"")</f>
        <v>2.1763085399449</v>
      </c>
      <c r="K2669" s="4" t="n">
        <f aca="false">IF(ISNUMBER(H2668),H2668/I2669,"")</f>
        <v>2.43624161073826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10</v>
      </c>
    </row>
    <row r="2670" customFormat="false" ht="14.5" hidden="false" customHeight="false" outlineLevel="0" collapsed="false">
      <c r="A2670" s="0" t="n">
        <v>118</v>
      </c>
      <c r="B2670" s="0" t="n">
        <v>120.964</v>
      </c>
      <c r="C2670" s="0" t="n">
        <v>0.874</v>
      </c>
      <c r="D2670" s="1" t="n">
        <f aca="false">IF(A2670&lt;&gt;"",IF(MOD(A2670,3)=1,D2669+1,D2669),"")</f>
        <v>890</v>
      </c>
      <c r="E2670" s="2" t="n">
        <f aca="false">IF(A2670=A2669+1,E2669,IF(A2670=1,E2669+1,""))</f>
        <v>8</v>
      </c>
      <c r="F2670" s="38" t="n">
        <f aca="false">IF(E2670=E2669,IF(MOD(A2670,3)=1,F2669+1,F2669),IF(A2670=1,1,""))</f>
        <v>40</v>
      </c>
      <c r="G2670" s="0" t="n">
        <f aca="false">IF(AND(C2670&gt;0,C2670&lt;5),C2670,"")</f>
        <v>0.874</v>
      </c>
      <c r="M2670" s="0" t="str">
        <f aca="false">+L2672</f>
        <v>S</v>
      </c>
      <c r="N2670" s="2" t="n">
        <f aca="false">IF(ISNUMBER(N2669),N2669,"")</f>
        <v>10</v>
      </c>
    </row>
    <row r="2671" customFormat="false" ht="14.5" hidden="false" customHeight="false" outlineLevel="0" collapsed="false">
      <c r="A2671" s="0" t="n">
        <v>119</v>
      </c>
      <c r="B2671" s="0" t="n">
        <v>-146.31</v>
      </c>
      <c r="C2671" s="0" t="n">
        <v>0.551</v>
      </c>
      <c r="D2671" s="1" t="n">
        <f aca="false">IF(A2671&lt;&gt;"",IF(MOD(A2671,3)=1,D2670+1,D2670),"")</f>
        <v>890</v>
      </c>
      <c r="E2671" s="2" t="n">
        <f aca="false">IF(A2671=A2670+1,E2670,IF(A2671=1,E2670+1,""))</f>
        <v>8</v>
      </c>
      <c r="F2671" s="38" t="n">
        <f aca="false">IF(E2671=E2670,IF(MOD(A2671,3)=1,F2670+1,F2670),IF(A2671=1,1,""))</f>
        <v>40</v>
      </c>
      <c r="H2671" s="0" t="n">
        <f aca="false">IF(AND(C2671&gt;0,C2670&lt;5),C2671,"")</f>
        <v>0.551</v>
      </c>
      <c r="M2671" s="0" t="str">
        <f aca="false">+L2672</f>
        <v>S</v>
      </c>
      <c r="N2671" s="2" t="n">
        <f aca="false">IF(ISNUMBER(N2670),N2670,"")</f>
        <v>10</v>
      </c>
    </row>
    <row r="2672" customFormat="false" ht="14.5" hidden="false" customHeight="false" outlineLevel="0" collapsed="false">
      <c r="A2672" s="0" t="n">
        <v>120</v>
      </c>
      <c r="B2672" s="0" t="n">
        <v>180</v>
      </c>
      <c r="C2672" s="0" t="n">
        <v>0.333</v>
      </c>
      <c r="D2672" s="1" t="n">
        <f aca="false">IF(A2672&lt;&gt;"",IF(MOD(A2672,3)=1,D2671+1,D2671),"")</f>
        <v>890</v>
      </c>
      <c r="E2672" s="2" t="n">
        <f aca="false">IF(A2672=A2671+1,E2671,IF(A2672=1,E2671+1,""))</f>
        <v>8</v>
      </c>
      <c r="F2672" s="38" t="n">
        <f aca="false">IF(E2672=E2671,IF(MOD(A2672,3)=1,F2671+1,F2671),IF(A2672=1,1,""))</f>
        <v>40</v>
      </c>
      <c r="I2672" s="4" t="n">
        <f aca="false">IF(AND(C2672&gt;0,C2670&lt;5),C2672,"")</f>
        <v>0.333</v>
      </c>
      <c r="J2672" s="0" t="n">
        <f aca="false">IF(ISNUMBER(G2670),G2670/H2671,"")</f>
        <v>1.58620689655172</v>
      </c>
      <c r="K2672" s="4" t="n">
        <f aca="false">IF(ISNUMBER(H2671),H2671/I2672,"")</f>
        <v>1.65465465465465</v>
      </c>
      <c r="L2672" s="5" t="str">
        <f aca="false">IF(G2670&lt;&gt;"",IF(AND(G2670&lt;5,G2670&gt;3),"P",IF(K2672&gt;=$Q$22,"M",IF(G2670&lt;1,"S","T"))),"")</f>
        <v>S</v>
      </c>
      <c r="M2672" s="0" t="str">
        <f aca="false">+L2672</f>
        <v>S</v>
      </c>
      <c r="N2672" s="2" t="n">
        <f aca="false">IF(ISNUMBER(N2671),N2671,"")</f>
        <v>10</v>
      </c>
    </row>
    <row r="2673" customFormat="false" ht="14.5" hidden="false" customHeight="false" outlineLevel="0" collapsed="false">
      <c r="A2673" s="0" t="n">
        <v>121</v>
      </c>
      <c r="B2673" s="0" t="n">
        <v>-126.87</v>
      </c>
      <c r="C2673" s="0" t="n">
        <v>0.614</v>
      </c>
      <c r="D2673" s="1" t="n">
        <f aca="false">IF(A2673&lt;&gt;"",IF(MOD(A2673,3)=1,D2672+1,D2672),"")</f>
        <v>891</v>
      </c>
      <c r="E2673" s="2" t="n">
        <f aca="false">IF(A2673=A2672+1,E2672,IF(A2673=1,E2672+1,""))</f>
        <v>8</v>
      </c>
      <c r="F2673" s="38" t="n">
        <f aca="false">IF(E2673=E2672,IF(MOD(A2673,3)=1,F2672+1,F2672),IF(A2673=1,1,""))</f>
        <v>41</v>
      </c>
      <c r="G2673" s="0" t="n">
        <f aca="false">IF(AND(C2673&gt;0,C2673&lt;5),C2673,"")</f>
        <v>0.614</v>
      </c>
      <c r="M2673" s="0" t="str">
        <f aca="false">+L2675</f>
        <v>M</v>
      </c>
      <c r="N2673" s="2" t="n">
        <f aca="false">IF(ISNUMBER(N2672),N2672,"")</f>
        <v>10</v>
      </c>
    </row>
    <row r="2674" customFormat="false" ht="14.5" hidden="false" customHeight="false" outlineLevel="0" collapsed="false">
      <c r="A2674" s="0" t="n">
        <v>122</v>
      </c>
      <c r="B2674" s="0" t="n">
        <v>-21.801</v>
      </c>
      <c r="C2674" s="0" t="n">
        <v>0.73</v>
      </c>
      <c r="D2674" s="1" t="n">
        <f aca="false">IF(A2674&lt;&gt;"",IF(MOD(A2674,3)=1,D2673+1,D2673),"")</f>
        <v>891</v>
      </c>
      <c r="E2674" s="2" t="n">
        <f aca="false">IF(A2674=A2673+1,E2673,IF(A2674=1,E2673+1,""))</f>
        <v>8</v>
      </c>
      <c r="F2674" s="38" t="n">
        <f aca="false">IF(E2674=E2673,IF(MOD(A2674,3)=1,F2673+1,F2673),IF(A2674=1,1,""))</f>
        <v>41</v>
      </c>
      <c r="H2674" s="0" t="n">
        <f aca="false">IF(AND(C2674&gt;0,C2673&lt;5),C2674,"")</f>
        <v>0.73</v>
      </c>
      <c r="M2674" s="0" t="str">
        <f aca="false">+L2675</f>
        <v>M</v>
      </c>
      <c r="N2674" s="2" t="n">
        <f aca="false">IF(ISNUMBER(N2673),N2673,"")</f>
        <v>10</v>
      </c>
    </row>
    <row r="2675" customFormat="false" ht="14.5" hidden="false" customHeight="false" outlineLevel="0" collapsed="false">
      <c r="A2675" s="0" t="n">
        <v>123</v>
      </c>
      <c r="B2675" s="0" t="n">
        <v>-26.565</v>
      </c>
      <c r="C2675" s="0" t="n">
        <v>0.333</v>
      </c>
      <c r="D2675" s="1" t="n">
        <f aca="false">IF(A2675&lt;&gt;"",IF(MOD(A2675,3)=1,D2674+1,D2674),"")</f>
        <v>891</v>
      </c>
      <c r="E2675" s="2" t="n">
        <f aca="false">IF(A2675=A2674+1,E2674,IF(A2675=1,E2674+1,""))</f>
        <v>8</v>
      </c>
      <c r="F2675" s="38" t="n">
        <f aca="false">IF(E2675=E2674,IF(MOD(A2675,3)=1,F2674+1,F2674),IF(A2675=1,1,""))</f>
        <v>41</v>
      </c>
      <c r="I2675" s="4" t="n">
        <f aca="false">IF(AND(C2675&gt;0,C2673&lt;5),C2675,"")</f>
        <v>0.333</v>
      </c>
      <c r="J2675" s="0" t="n">
        <f aca="false">IF(ISNUMBER(G2673),G2673/H2674,"")</f>
        <v>0.841095890410959</v>
      </c>
      <c r="K2675" s="4" t="n">
        <f aca="false">IF(ISNUMBER(H2674),H2674/I2675,"")</f>
        <v>2.19219219219219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10</v>
      </c>
    </row>
    <row r="2676" customFormat="false" ht="14.5" hidden="false" customHeight="false" outlineLevel="0" collapsed="false">
      <c r="A2676" s="0" t="n">
        <v>124</v>
      </c>
      <c r="B2676" s="0" t="n">
        <v>45</v>
      </c>
      <c r="C2676" s="0" t="n">
        <v>1.579</v>
      </c>
      <c r="D2676" s="1" t="n">
        <f aca="false">IF(A2676&lt;&gt;"",IF(MOD(A2676,3)=1,D2675+1,D2675),"")</f>
        <v>892</v>
      </c>
      <c r="E2676" s="2" t="n">
        <f aca="false">IF(A2676=A2675+1,E2675,IF(A2676=1,E2675+1,""))</f>
        <v>8</v>
      </c>
      <c r="F2676" s="38" t="n">
        <f aca="false">IF(E2676=E2675,IF(MOD(A2676,3)=1,F2675+1,F2675),IF(A2676=1,1,""))</f>
        <v>42</v>
      </c>
      <c r="G2676" s="0" t="n">
        <f aca="false">IF(AND(C2676&gt;0,C2676&lt;5),C2676,"")</f>
        <v>1.579</v>
      </c>
      <c r="M2676" s="0" t="str">
        <f aca="false">+L2678</f>
        <v>M</v>
      </c>
      <c r="N2676" s="2" t="n">
        <f aca="false">IF(ISNUMBER(N2675),N2675,"")</f>
        <v>10</v>
      </c>
    </row>
    <row r="2677" customFormat="false" ht="14.5" hidden="false" customHeight="false" outlineLevel="0" collapsed="false">
      <c r="A2677" s="0" t="n">
        <v>125</v>
      </c>
      <c r="B2677" s="0" t="n">
        <v>-36.87</v>
      </c>
      <c r="C2677" s="0" t="n">
        <v>0.698</v>
      </c>
      <c r="D2677" s="1" t="n">
        <f aca="false">IF(A2677&lt;&gt;"",IF(MOD(A2677,3)=1,D2676+1,D2676),"")</f>
        <v>892</v>
      </c>
      <c r="E2677" s="2" t="n">
        <f aca="false">IF(A2677=A2676+1,E2676,IF(A2677=1,E2676+1,""))</f>
        <v>8</v>
      </c>
      <c r="F2677" s="38" t="n">
        <f aca="false">IF(E2677=E2676,IF(MOD(A2677,3)=1,F2676+1,F2676),IF(A2677=1,1,""))</f>
        <v>42</v>
      </c>
      <c r="H2677" s="0" t="n">
        <f aca="false">IF(AND(C2677&gt;0,C2676&lt;5),C2677,"")</f>
        <v>0.698</v>
      </c>
      <c r="M2677" s="0" t="str">
        <f aca="false">+L2678</f>
        <v>M</v>
      </c>
      <c r="N2677" s="2" t="n">
        <f aca="false">IF(ISNUMBER(N2676),N2676,"")</f>
        <v>10</v>
      </c>
    </row>
    <row r="2678" customFormat="false" ht="14.5" hidden="false" customHeight="false" outlineLevel="0" collapsed="false">
      <c r="A2678" s="0" t="n">
        <v>126</v>
      </c>
      <c r="B2678" s="0" t="n">
        <v>-45</v>
      </c>
      <c r="C2678" s="0" t="n">
        <v>0.4</v>
      </c>
      <c r="D2678" s="1" t="n">
        <f aca="false">IF(A2678&lt;&gt;"",IF(MOD(A2678,3)=1,D2677+1,D2677),"")</f>
        <v>892</v>
      </c>
      <c r="E2678" s="2" t="n">
        <f aca="false">IF(A2678=A2677+1,E2677,IF(A2678=1,E2677+1,""))</f>
        <v>8</v>
      </c>
      <c r="F2678" s="38" t="n">
        <f aca="false">IF(E2678=E2677,IF(MOD(A2678,3)=1,F2677+1,F2677),IF(A2678=1,1,""))</f>
        <v>42</v>
      </c>
      <c r="I2678" s="4" t="n">
        <f aca="false">IF(AND(C2678&gt;0,C2676&lt;5),C2678,"")</f>
        <v>0.4</v>
      </c>
      <c r="J2678" s="0" t="n">
        <f aca="false">IF(ISNUMBER(G2676),G2676/H2677,"")</f>
        <v>2.2621776504298</v>
      </c>
      <c r="K2678" s="4" t="n">
        <f aca="false">IF(ISNUMBER(H2677),H2677/I2678,"")</f>
        <v>1.745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0</v>
      </c>
    </row>
    <row r="2679" customFormat="false" ht="14.5" hidden="false" customHeight="false" outlineLevel="0" collapsed="false">
      <c r="A2679" s="0" t="n">
        <v>127</v>
      </c>
      <c r="B2679" s="0" t="n">
        <v>135</v>
      </c>
      <c r="C2679" s="0" t="n">
        <v>0.856</v>
      </c>
      <c r="D2679" s="1" t="n">
        <f aca="false">IF(A2679&lt;&gt;"",IF(MOD(A2679,3)=1,D2678+1,D2678),"")</f>
        <v>893</v>
      </c>
      <c r="E2679" s="2" t="n">
        <f aca="false">IF(A2679=A2678+1,E2678,IF(A2679=1,E2678+1,""))</f>
        <v>8</v>
      </c>
      <c r="F2679" s="38" t="n">
        <f aca="false">IF(E2679=E2678,IF(MOD(A2679,3)=1,F2678+1,F2678),IF(A2679=1,1,""))</f>
        <v>43</v>
      </c>
      <c r="G2679" s="0" t="n">
        <f aca="false">IF(AND(C2679&gt;0,C2679&lt;5),C2679,"")</f>
        <v>0.856</v>
      </c>
      <c r="M2679" s="0" t="str">
        <f aca="false">+L2681</f>
        <v>M</v>
      </c>
      <c r="N2679" s="2" t="n">
        <f aca="false">IF(ISNUMBER(N2678),N2678,"")</f>
        <v>10</v>
      </c>
    </row>
    <row r="2680" customFormat="false" ht="14.5" hidden="false" customHeight="false" outlineLevel="0" collapsed="false">
      <c r="A2680" s="0" t="n">
        <v>128</v>
      </c>
      <c r="B2680" s="0" t="n">
        <v>38.66</v>
      </c>
      <c r="C2680" s="0" t="n">
        <v>0.942</v>
      </c>
      <c r="D2680" s="1" t="n">
        <f aca="false">IF(A2680&lt;&gt;"",IF(MOD(A2680,3)=1,D2679+1,D2679),"")</f>
        <v>893</v>
      </c>
      <c r="E2680" s="2" t="n">
        <f aca="false">IF(A2680=A2679+1,E2679,IF(A2680=1,E2679+1,""))</f>
        <v>8</v>
      </c>
      <c r="F2680" s="38" t="n">
        <f aca="false">IF(E2680=E2679,IF(MOD(A2680,3)=1,F2679+1,F2679),IF(A2680=1,1,""))</f>
        <v>43</v>
      </c>
      <c r="H2680" s="0" t="n">
        <f aca="false">IF(AND(C2680&gt;0,C2679&lt;5),C2680,"")</f>
        <v>0.942</v>
      </c>
      <c r="M2680" s="0" t="str">
        <f aca="false">+L2681</f>
        <v>M</v>
      </c>
      <c r="N2680" s="2" t="n">
        <f aca="false">IF(ISNUMBER(N2679),N2679,"")</f>
        <v>10</v>
      </c>
    </row>
    <row r="2681" customFormat="false" ht="14.5" hidden="false" customHeight="false" outlineLevel="0" collapsed="false">
      <c r="A2681" s="0" t="n">
        <v>129</v>
      </c>
      <c r="B2681" s="0" t="n">
        <v>0</v>
      </c>
      <c r="C2681" s="0" t="n">
        <v>0.375</v>
      </c>
      <c r="D2681" s="1" t="n">
        <f aca="false">IF(A2681&lt;&gt;"",IF(MOD(A2681,3)=1,D2680+1,D2680),"")</f>
        <v>893</v>
      </c>
      <c r="E2681" s="2" t="n">
        <f aca="false">IF(A2681=A2680+1,E2680,IF(A2681=1,E2680+1,""))</f>
        <v>8</v>
      </c>
      <c r="F2681" s="38" t="n">
        <f aca="false">IF(E2681=E2680,IF(MOD(A2681,3)=1,F2680+1,F2680),IF(A2681=1,1,""))</f>
        <v>43</v>
      </c>
      <c r="I2681" s="4" t="n">
        <f aca="false">IF(AND(C2681&gt;0,C2679&lt;5),C2681,"")</f>
        <v>0.375</v>
      </c>
      <c r="J2681" s="0" t="n">
        <f aca="false">IF(ISNUMBER(G2679),G2679/H2680,"")</f>
        <v>0.908704883227176</v>
      </c>
      <c r="K2681" s="4" t="n">
        <f aca="false">IF(ISNUMBER(H2680),H2680/I2681,"")</f>
        <v>2.512</v>
      </c>
      <c r="L2681" s="5" t="str">
        <f aca="false">IF(G2679&lt;&gt;"",IF(AND(G2679&lt;5,G2679&gt;3),"P",IF(K2681&gt;=$Q$22,"M",IF(G2679&lt;1,"S","T"))),"")</f>
        <v>M</v>
      </c>
      <c r="M2681" s="0" t="str">
        <f aca="false">+L2681</f>
        <v>M</v>
      </c>
      <c r="N2681" s="2" t="n">
        <f aca="false">IF(ISNUMBER(N2680),N2680,"")</f>
        <v>10</v>
      </c>
    </row>
    <row r="2682" customFormat="false" ht="14.5" hidden="false" customHeight="false" outlineLevel="0" collapsed="false">
      <c r="A2682" s="0" t="n">
        <v>130</v>
      </c>
      <c r="B2682" s="0" t="n">
        <v>-99.462</v>
      </c>
      <c r="C2682" s="0" t="n">
        <v>0.757</v>
      </c>
      <c r="D2682" s="1" t="n">
        <f aca="false">IF(A2682&lt;&gt;"",IF(MOD(A2682,3)=1,D2681+1,D2681),"")</f>
        <v>894</v>
      </c>
      <c r="E2682" s="2" t="n">
        <f aca="false">IF(A2682=A2681+1,E2681,IF(A2682=1,E2681+1,""))</f>
        <v>8</v>
      </c>
      <c r="F2682" s="38" t="n">
        <f aca="false">IF(E2682=E2681,IF(MOD(A2682,3)=1,F2681+1,F2681),IF(A2682=1,1,""))</f>
        <v>44</v>
      </c>
      <c r="G2682" s="0" t="n">
        <f aca="false">IF(AND(C2682&gt;0,C2682&lt;5),C2682,"")</f>
        <v>0.757</v>
      </c>
      <c r="M2682" s="0" t="str">
        <f aca="false">+L2684</f>
        <v>M</v>
      </c>
      <c r="N2682" s="2" t="n">
        <f aca="false">IF(ISNUMBER(N2681),N2681,"")</f>
        <v>10</v>
      </c>
    </row>
    <row r="2683" customFormat="false" ht="14.5" hidden="false" customHeight="false" outlineLevel="0" collapsed="false">
      <c r="A2683" s="0" t="n">
        <v>131</v>
      </c>
      <c r="B2683" s="0" t="n">
        <v>0</v>
      </c>
      <c r="C2683" s="0" t="n">
        <v>0.379</v>
      </c>
      <c r="D2683" s="1" t="n">
        <f aca="false">IF(A2683&lt;&gt;"",IF(MOD(A2683,3)=1,D2682+1,D2682),"")</f>
        <v>894</v>
      </c>
      <c r="E2683" s="2" t="n">
        <f aca="false">IF(A2683=A2682+1,E2682,IF(A2683=1,E2682+1,""))</f>
        <v>8</v>
      </c>
      <c r="F2683" s="38" t="n">
        <f aca="false">IF(E2683=E2682,IF(MOD(A2683,3)=1,F2682+1,F2682),IF(A2683=1,1,""))</f>
        <v>44</v>
      </c>
      <c r="H2683" s="0" t="n">
        <f aca="false">IF(AND(C2683&gt;0,C2682&lt;5),C2683,"")</f>
        <v>0.379</v>
      </c>
      <c r="M2683" s="0" t="str">
        <f aca="false">+L2684</f>
        <v>M</v>
      </c>
      <c r="N2683" s="2" t="n">
        <f aca="false">IF(ISNUMBER(N2682),N2682,"")</f>
        <v>10</v>
      </c>
    </row>
    <row r="2684" customFormat="false" ht="14.5" hidden="false" customHeight="false" outlineLevel="0" collapsed="false">
      <c r="A2684" s="0" t="n">
        <v>132</v>
      </c>
      <c r="B2684" s="0" t="n">
        <v>0</v>
      </c>
      <c r="C2684" s="0" t="n">
        <v>0.209</v>
      </c>
      <c r="D2684" s="1" t="n">
        <f aca="false">IF(A2684&lt;&gt;"",IF(MOD(A2684,3)=1,D2683+1,D2683),"")</f>
        <v>894</v>
      </c>
      <c r="E2684" s="2" t="n">
        <f aca="false">IF(A2684=A2683+1,E2683,IF(A2684=1,E2683+1,""))</f>
        <v>8</v>
      </c>
      <c r="F2684" s="38" t="n">
        <f aca="false">IF(E2684=E2683,IF(MOD(A2684,3)=1,F2683+1,F2683),IF(A2684=1,1,""))</f>
        <v>44</v>
      </c>
      <c r="I2684" s="4" t="n">
        <f aca="false">IF(AND(C2684&gt;0,C2682&lt;5),C2684,"")</f>
        <v>0.209</v>
      </c>
      <c r="J2684" s="0" t="n">
        <f aca="false">IF(ISNUMBER(G2682),G2682/H2683,"")</f>
        <v>1.99736147757256</v>
      </c>
      <c r="K2684" s="4" t="n">
        <f aca="false">IF(ISNUMBER(H2683),H2683/I2684,"")</f>
        <v>1.8133971291866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10</v>
      </c>
    </row>
    <row r="2685" customFormat="false" ht="14.5" hidden="false" customHeight="false" outlineLevel="0" collapsed="false">
      <c r="A2685" s="0" t="n">
        <v>133</v>
      </c>
      <c r="B2685" s="0" t="n">
        <v>-143.13</v>
      </c>
      <c r="C2685" s="0" t="n">
        <v>0.646</v>
      </c>
      <c r="D2685" s="1" t="n">
        <f aca="false">IF(A2685&lt;&gt;"",IF(MOD(A2685,3)=1,D2684+1,D2684),"")</f>
        <v>895</v>
      </c>
      <c r="E2685" s="2" t="n">
        <f aca="false">IF(A2685=A2684+1,E2684,IF(A2685=1,E2684+1,""))</f>
        <v>8</v>
      </c>
      <c r="F2685" s="38" t="n">
        <f aca="false">IF(E2685=E2684,IF(MOD(A2685,3)=1,F2684+1,F2684),IF(A2685=1,1,""))</f>
        <v>45</v>
      </c>
      <c r="G2685" s="0" t="n">
        <f aca="false">IF(AND(C2685&gt;0,C2685&lt;5),C2685,"")</f>
        <v>0.646</v>
      </c>
      <c r="M2685" s="0" t="str">
        <f aca="false">+L2687</f>
        <v>S</v>
      </c>
      <c r="N2685" s="2" t="n">
        <f aca="false">IF(ISNUMBER(N2684),N2684,"")</f>
        <v>10</v>
      </c>
    </row>
    <row r="2686" customFormat="false" ht="14.5" hidden="false" customHeight="false" outlineLevel="0" collapsed="false">
      <c r="A2686" s="0" t="n">
        <v>134</v>
      </c>
      <c r="B2686" s="0" t="n">
        <v>-45</v>
      </c>
      <c r="C2686" s="0" t="n">
        <v>0.724</v>
      </c>
      <c r="D2686" s="1" t="n">
        <f aca="false">IF(A2686&lt;&gt;"",IF(MOD(A2686,3)=1,D2685+1,D2685),"")</f>
        <v>895</v>
      </c>
      <c r="E2686" s="2" t="n">
        <f aca="false">IF(A2686=A2685+1,E2685,IF(A2686=1,E2685+1,""))</f>
        <v>8</v>
      </c>
      <c r="F2686" s="38" t="n">
        <f aca="false">IF(E2686=E2685,IF(MOD(A2686,3)=1,F2685+1,F2685),IF(A2686=1,1,""))</f>
        <v>45</v>
      </c>
      <c r="H2686" s="0" t="n">
        <f aca="false">IF(AND(C2686&gt;0,C2685&lt;5),C2686,"")</f>
        <v>0.724</v>
      </c>
      <c r="M2686" s="0" t="str">
        <f aca="false">+L2687</f>
        <v>S</v>
      </c>
      <c r="N2686" s="2" t="n">
        <f aca="false">IF(ISNUMBER(N2685),N2685,"")</f>
        <v>10</v>
      </c>
    </row>
    <row r="2687" customFormat="false" ht="14.5" hidden="false" customHeight="false" outlineLevel="0" collapsed="false">
      <c r="A2687" s="0" t="n">
        <v>135</v>
      </c>
      <c r="B2687" s="0" t="n">
        <v>-18.435</v>
      </c>
      <c r="C2687" s="0" t="n">
        <v>0.493</v>
      </c>
      <c r="D2687" s="1" t="n">
        <f aca="false">IF(A2687&lt;&gt;"",IF(MOD(A2687,3)=1,D2686+1,D2686),"")</f>
        <v>895</v>
      </c>
      <c r="E2687" s="2" t="n">
        <f aca="false">IF(A2687=A2686+1,E2686,IF(A2687=1,E2686+1,""))</f>
        <v>8</v>
      </c>
      <c r="F2687" s="38" t="n">
        <f aca="false">IF(E2687=E2686,IF(MOD(A2687,3)=1,F2686+1,F2686),IF(A2687=1,1,""))</f>
        <v>45</v>
      </c>
      <c r="I2687" s="4" t="n">
        <f aca="false">IF(AND(C2687&gt;0,C2685&lt;5),C2687,"")</f>
        <v>0.493</v>
      </c>
      <c r="J2687" s="0" t="n">
        <f aca="false">IF(ISNUMBER(G2685),G2685/H2686,"")</f>
        <v>0.892265193370166</v>
      </c>
      <c r="K2687" s="4" t="n">
        <f aca="false">IF(ISNUMBER(H2686),H2686/I2687,"")</f>
        <v>1.46855983772819</v>
      </c>
      <c r="L2687" s="5" t="str">
        <f aca="false">IF(G2685&lt;&gt;"",IF(AND(G2685&lt;5,G2685&gt;3),"P",IF(K2687&gt;=$Q$22,"M",IF(G2685&lt;1,"S","T"))),"")</f>
        <v>S</v>
      </c>
      <c r="M2687" s="0" t="str">
        <f aca="false">+L2687</f>
        <v>S</v>
      </c>
      <c r="N2687" s="2" t="n">
        <f aca="false">IF(ISNUMBER(N2686),N2686,"")</f>
        <v>10</v>
      </c>
    </row>
    <row r="2688" customFormat="false" ht="14.5" hidden="false" customHeight="false" outlineLevel="0" collapsed="false">
      <c r="A2688" s="0" t="n">
        <v>136</v>
      </c>
      <c r="B2688" s="0" t="n">
        <v>113.199</v>
      </c>
      <c r="C2688" s="0" t="n">
        <v>1.059</v>
      </c>
      <c r="D2688" s="1" t="n">
        <f aca="false">IF(A2688&lt;&gt;"",IF(MOD(A2688,3)=1,D2687+1,D2687),"")</f>
        <v>896</v>
      </c>
      <c r="E2688" s="2" t="n">
        <f aca="false">IF(A2688=A2687+1,E2687,IF(A2688=1,E2687+1,""))</f>
        <v>8</v>
      </c>
      <c r="F2688" s="38" t="n">
        <f aca="false">IF(E2688=E2687,IF(MOD(A2688,3)=1,F2687+1,F2687),IF(A2688=1,1,""))</f>
        <v>46</v>
      </c>
      <c r="G2688" s="0" t="n">
        <f aca="false">IF(AND(C2688&gt;0,C2688&lt;5),C2688,"")</f>
        <v>1.059</v>
      </c>
      <c r="M2688" s="0" t="str">
        <f aca="false">+L2690</f>
        <v>M</v>
      </c>
      <c r="N2688" s="2" t="n">
        <f aca="false">IF(ISNUMBER(N2687),N2687,"")</f>
        <v>10</v>
      </c>
    </row>
    <row r="2689" customFormat="false" ht="14.5" hidden="false" customHeight="false" outlineLevel="0" collapsed="false">
      <c r="A2689" s="0" t="n">
        <v>137</v>
      </c>
      <c r="B2689" s="0" t="n">
        <v>-153.435</v>
      </c>
      <c r="C2689" s="0" t="n">
        <v>0.581</v>
      </c>
      <c r="D2689" s="1" t="n">
        <f aca="false">IF(A2689&lt;&gt;"",IF(MOD(A2689,3)=1,D2688+1,D2688),"")</f>
        <v>896</v>
      </c>
      <c r="E2689" s="2" t="n">
        <f aca="false">IF(A2689=A2688+1,E2688,IF(A2689=1,E2688+1,""))</f>
        <v>8</v>
      </c>
      <c r="F2689" s="38" t="n">
        <f aca="false">IF(E2689=E2688,IF(MOD(A2689,3)=1,F2688+1,F2688),IF(A2689=1,1,""))</f>
        <v>46</v>
      </c>
      <c r="H2689" s="0" t="n">
        <f aca="false">IF(AND(C2689&gt;0,C2688&lt;5),C2689,"")</f>
        <v>0.581</v>
      </c>
      <c r="M2689" s="0" t="str">
        <f aca="false">+L2690</f>
        <v>M</v>
      </c>
      <c r="N2689" s="2" t="n">
        <f aca="false">IF(ISNUMBER(N2688),N2688,"")</f>
        <v>10</v>
      </c>
    </row>
    <row r="2690" customFormat="false" ht="14.5" hidden="false" customHeight="false" outlineLevel="0" collapsed="false">
      <c r="A2690" s="0" t="n">
        <v>138</v>
      </c>
      <c r="B2690" s="0" t="n">
        <v>0</v>
      </c>
      <c r="C2690" s="0" t="n">
        <v>0.303</v>
      </c>
      <c r="D2690" s="1" t="n">
        <f aca="false">IF(A2690&lt;&gt;"",IF(MOD(A2690,3)=1,D2689+1,D2689),"")</f>
        <v>896</v>
      </c>
      <c r="E2690" s="2" t="n">
        <f aca="false">IF(A2690=A2689+1,E2689,IF(A2690=1,E2689+1,""))</f>
        <v>8</v>
      </c>
      <c r="F2690" s="38" t="n">
        <f aca="false">IF(E2690=E2689,IF(MOD(A2690,3)=1,F2689+1,F2689),IF(A2690=1,1,""))</f>
        <v>46</v>
      </c>
      <c r="I2690" s="4" t="n">
        <f aca="false">IF(AND(C2690&gt;0,C2688&lt;5),C2690,"")</f>
        <v>0.303</v>
      </c>
      <c r="J2690" s="0" t="n">
        <f aca="false">IF(ISNUMBER(G2688),G2688/H2689,"")</f>
        <v>1.82271944922547</v>
      </c>
      <c r="K2690" s="4" t="n">
        <f aca="false">IF(ISNUMBER(H2689),H2689/I2690,"")</f>
        <v>1.91749174917492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10</v>
      </c>
    </row>
    <row r="2691" customFormat="false" ht="14.5" hidden="false" customHeight="false" outlineLevel="0" collapsed="false">
      <c r="A2691" s="0" t="n">
        <v>139</v>
      </c>
      <c r="B2691" s="0" t="n">
        <v>48.814</v>
      </c>
      <c r="C2691" s="0" t="n">
        <v>1.518</v>
      </c>
      <c r="D2691" s="1" t="n">
        <f aca="false">IF(A2691&lt;&gt;"",IF(MOD(A2691,3)=1,D2690+1,D2690),"")</f>
        <v>897</v>
      </c>
      <c r="E2691" s="2" t="n">
        <f aca="false">IF(A2691=A2690+1,E2690,IF(A2691=1,E2690+1,""))</f>
        <v>8</v>
      </c>
      <c r="F2691" s="38" t="n">
        <f aca="false">IF(E2691=E2690,IF(MOD(A2691,3)=1,F2690+1,F2690),IF(A2691=1,1,""))</f>
        <v>47</v>
      </c>
      <c r="G2691" s="0" t="n">
        <f aca="false">IF(AND(C2691&gt;0,C2691&lt;5),C2691,"")</f>
        <v>1.518</v>
      </c>
      <c r="M2691" s="0" t="str">
        <f aca="false">+L2693</f>
        <v>M</v>
      </c>
      <c r="N2691" s="2" t="n">
        <f aca="false">IF(ISNUMBER(N2690),N2690,"")</f>
        <v>10</v>
      </c>
    </row>
    <row r="2692" customFormat="false" ht="14.5" hidden="false" customHeight="false" outlineLevel="0" collapsed="false">
      <c r="A2692" s="0" t="n">
        <v>140</v>
      </c>
      <c r="B2692" s="0" t="n">
        <v>-45</v>
      </c>
      <c r="C2692" s="0" t="n">
        <v>0.609</v>
      </c>
      <c r="D2692" s="1" t="n">
        <f aca="false">IF(A2692&lt;&gt;"",IF(MOD(A2692,3)=1,D2691+1,D2691),"")</f>
        <v>897</v>
      </c>
      <c r="E2692" s="2" t="n">
        <f aca="false">IF(A2692=A2691+1,E2691,IF(A2692=1,E2691+1,""))</f>
        <v>8</v>
      </c>
      <c r="F2692" s="38" t="n">
        <f aca="false">IF(E2692=E2691,IF(MOD(A2692,3)=1,F2691+1,F2691),IF(A2692=1,1,""))</f>
        <v>47</v>
      </c>
      <c r="H2692" s="0" t="n">
        <f aca="false">IF(AND(C2692&gt;0,C2691&lt;5),C2692,"")</f>
        <v>0.609</v>
      </c>
      <c r="M2692" s="0" t="str">
        <f aca="false">+L2693</f>
        <v>M</v>
      </c>
      <c r="N2692" s="2" t="n">
        <f aca="false">IF(ISNUMBER(N2691),N2691,"")</f>
        <v>10</v>
      </c>
    </row>
    <row r="2693" customFormat="false" ht="14.5" hidden="false" customHeight="false" outlineLevel="0" collapsed="false">
      <c r="A2693" s="0" t="n">
        <v>141</v>
      </c>
      <c r="B2693" s="0" t="n">
        <v>-26.565</v>
      </c>
      <c r="C2693" s="0" t="n">
        <v>0.343</v>
      </c>
      <c r="D2693" s="1" t="n">
        <f aca="false">IF(A2693&lt;&gt;"",IF(MOD(A2693,3)=1,D2692+1,D2692),"")</f>
        <v>897</v>
      </c>
      <c r="E2693" s="2" t="n">
        <f aca="false">IF(A2693=A2692+1,E2692,IF(A2693=1,E2692+1,""))</f>
        <v>8</v>
      </c>
      <c r="F2693" s="38" t="n">
        <f aca="false">IF(E2693=E2692,IF(MOD(A2693,3)=1,F2692+1,F2692),IF(A2693=1,1,""))</f>
        <v>47</v>
      </c>
      <c r="I2693" s="4" t="n">
        <f aca="false">IF(AND(C2693&gt;0,C2691&lt;5),C2693,"")</f>
        <v>0.343</v>
      </c>
      <c r="J2693" s="0" t="n">
        <f aca="false">IF(ISNUMBER(G2691),G2691/H2692,"")</f>
        <v>2.49261083743842</v>
      </c>
      <c r="K2693" s="4" t="n">
        <f aca="false">IF(ISNUMBER(H2692),H2692/I2693,"")</f>
        <v>1.77551020408163</v>
      </c>
      <c r="L2693" s="5" t="str">
        <f aca="false">IF(G2691&lt;&gt;"",IF(AND(G2691&lt;5,G2691&gt;3),"P",IF(K2693&gt;=$Q$22,"M",IF(G2691&lt;1,"S","T"))),"")</f>
        <v>M</v>
      </c>
      <c r="M2693" s="0" t="str">
        <f aca="false">+L2693</f>
        <v>M</v>
      </c>
      <c r="N2693" s="2" t="n">
        <f aca="false">IF(ISNUMBER(N2692),N2692,"")</f>
        <v>10</v>
      </c>
    </row>
    <row r="2694" customFormat="false" ht="14.5" hidden="false" customHeight="false" outlineLevel="0" collapsed="false">
      <c r="A2694" s="0" t="n">
        <v>142</v>
      </c>
      <c r="B2694" s="0" t="n">
        <v>144.462</v>
      </c>
      <c r="C2694" s="0" t="n">
        <v>1.065</v>
      </c>
      <c r="D2694" s="1" t="n">
        <f aca="false">IF(A2694&lt;&gt;"",IF(MOD(A2694,3)=1,D2693+1,D2693),"")</f>
        <v>898</v>
      </c>
      <c r="E2694" s="2" t="n">
        <f aca="false">IF(A2694=A2693+1,E2693,IF(A2694=1,E2693+1,""))</f>
        <v>8</v>
      </c>
      <c r="F2694" s="38" t="n">
        <f aca="false">IF(E2694=E2693,IF(MOD(A2694,3)=1,F2693+1,F2693),IF(A2694=1,1,""))</f>
        <v>48</v>
      </c>
      <c r="G2694" s="0" t="n">
        <f aca="false">IF(AND(C2694&gt;0,C2694&lt;5),C2694,"")</f>
        <v>1.065</v>
      </c>
      <c r="M2694" s="0" t="str">
        <f aca="false">+L2696</f>
        <v>T</v>
      </c>
      <c r="N2694" s="2" t="n">
        <f aca="false">IF(ISNUMBER(N2693),N2693,"")</f>
        <v>10</v>
      </c>
    </row>
    <row r="2695" customFormat="false" ht="14.5" hidden="false" customHeight="false" outlineLevel="0" collapsed="false">
      <c r="A2695" s="0" t="n">
        <v>143</v>
      </c>
      <c r="B2695" s="0" t="n">
        <v>33.69</v>
      </c>
      <c r="C2695" s="0" t="n">
        <v>0.545</v>
      </c>
      <c r="D2695" s="1" t="n">
        <f aca="false">IF(A2695&lt;&gt;"",IF(MOD(A2695,3)=1,D2694+1,D2694),"")</f>
        <v>898</v>
      </c>
      <c r="E2695" s="2" t="n">
        <f aca="false">IF(A2695=A2694+1,E2694,IF(A2695=1,E2694+1,""))</f>
        <v>8</v>
      </c>
      <c r="F2695" s="38" t="n">
        <f aca="false">IF(E2695=E2694,IF(MOD(A2695,3)=1,F2694+1,F2694),IF(A2695=1,1,""))</f>
        <v>48</v>
      </c>
      <c r="H2695" s="0" t="n">
        <f aca="false">IF(AND(C2695&gt;0,C2694&lt;5),C2695,"")</f>
        <v>0.545</v>
      </c>
      <c r="M2695" s="0" t="str">
        <f aca="false">+L2696</f>
        <v>T</v>
      </c>
      <c r="N2695" s="2" t="n">
        <f aca="false">IF(ISNUMBER(N2694),N2694,"")</f>
        <v>10</v>
      </c>
    </row>
    <row r="2696" customFormat="false" ht="14.5" hidden="false" customHeight="false" outlineLevel="0" collapsed="false">
      <c r="A2696" s="0" t="n">
        <v>144</v>
      </c>
      <c r="B2696" s="0" t="n">
        <v>-161.565</v>
      </c>
      <c r="C2696" s="0" t="n">
        <v>0.385</v>
      </c>
      <c r="D2696" s="1" t="n">
        <f aca="false">IF(A2696&lt;&gt;"",IF(MOD(A2696,3)=1,D2695+1,D2695),"")</f>
        <v>898</v>
      </c>
      <c r="E2696" s="2" t="n">
        <f aca="false">IF(A2696=A2695+1,E2695,IF(A2696=1,E2695+1,""))</f>
        <v>8</v>
      </c>
      <c r="F2696" s="38" t="n">
        <f aca="false">IF(E2696=E2695,IF(MOD(A2696,3)=1,F2695+1,F2695),IF(A2696=1,1,""))</f>
        <v>48</v>
      </c>
      <c r="I2696" s="4" t="n">
        <f aca="false">IF(AND(C2696&gt;0,C2694&lt;5),C2696,"")</f>
        <v>0.385</v>
      </c>
      <c r="J2696" s="0" t="n">
        <f aca="false">IF(ISNUMBER(G2694),G2694/H2695,"")</f>
        <v>1.95412844036697</v>
      </c>
      <c r="K2696" s="4" t="n">
        <f aca="false">IF(ISNUMBER(H2695),H2695/I2696,"")</f>
        <v>1.41558441558442</v>
      </c>
      <c r="L2696" s="5" t="str">
        <f aca="false">IF(G2694&lt;&gt;"",IF(AND(G2694&lt;5,G2694&gt;3),"P",IF(K2696&gt;=$Q$22,"M",IF(G2694&lt;1,"S","T"))),"")</f>
        <v>T</v>
      </c>
      <c r="M2696" s="0" t="str">
        <f aca="false">+L2696</f>
        <v>T</v>
      </c>
      <c r="N2696" s="2" t="n">
        <f aca="false">IF(ISNUMBER(N2695),N2695,"")</f>
        <v>10</v>
      </c>
    </row>
    <row r="2697" customFormat="false" ht="14.5" hidden="false" customHeight="false" outlineLevel="0" collapsed="false">
      <c r="A2697" s="0" t="n">
        <v>145</v>
      </c>
      <c r="B2697" s="0" t="n">
        <v>165.069</v>
      </c>
      <c r="C2697" s="0" t="n">
        <v>2.188</v>
      </c>
      <c r="D2697" s="1" t="n">
        <f aca="false">IF(A2697&lt;&gt;"",IF(MOD(A2697,3)=1,D2696+1,D2696),"")</f>
        <v>899</v>
      </c>
      <c r="E2697" s="2" t="n">
        <f aca="false">IF(A2697=A2696+1,E2696,IF(A2697=1,E2696+1,""))</f>
        <v>8</v>
      </c>
      <c r="F2697" s="38" t="n">
        <f aca="false">IF(E2697=E2696,IF(MOD(A2697,3)=1,F2696+1,F2696),IF(A2697=1,1,""))</f>
        <v>49</v>
      </c>
      <c r="G2697" s="0" t="n">
        <f aca="false">IF(AND(C2697&gt;0,C2697&lt;5),C2697,"")</f>
        <v>2.188</v>
      </c>
      <c r="M2697" s="0" t="str">
        <f aca="false">+L2699</f>
        <v>T</v>
      </c>
      <c r="N2697" s="2" t="n">
        <f aca="false">IF(ISNUMBER(N2696),N2696,"")</f>
        <v>10</v>
      </c>
    </row>
    <row r="2698" customFormat="false" ht="14.5" hidden="false" customHeight="false" outlineLevel="0" collapsed="false">
      <c r="A2698" s="0" t="n">
        <v>146</v>
      </c>
      <c r="B2698" s="0" t="n">
        <v>-135</v>
      </c>
      <c r="C2698" s="0" t="n">
        <v>0.414</v>
      </c>
      <c r="D2698" s="1" t="n">
        <f aca="false">IF(A2698&lt;&gt;"",IF(MOD(A2698,3)=1,D2697+1,D2697),"")</f>
        <v>899</v>
      </c>
      <c r="E2698" s="2" t="n">
        <f aca="false">IF(A2698=A2697+1,E2697,IF(A2698=1,E2697+1,""))</f>
        <v>8</v>
      </c>
      <c r="F2698" s="38" t="n">
        <f aca="false">IF(E2698=E2697,IF(MOD(A2698,3)=1,F2697+1,F2697),IF(A2698=1,1,""))</f>
        <v>49</v>
      </c>
      <c r="H2698" s="0" t="n">
        <f aca="false">IF(AND(C2698&gt;0,C2697&lt;5),C2698,"")</f>
        <v>0.414</v>
      </c>
      <c r="M2698" s="0" t="str">
        <f aca="false">+L2699</f>
        <v>T</v>
      </c>
      <c r="N2698" s="2" t="n">
        <f aca="false">IF(ISNUMBER(N2697),N2697,"")</f>
        <v>10</v>
      </c>
    </row>
    <row r="2699" customFormat="false" ht="14.5" hidden="false" customHeight="false" outlineLevel="0" collapsed="false">
      <c r="A2699" s="0" t="n">
        <v>147</v>
      </c>
      <c r="B2699" s="0" t="n">
        <v>-116.565</v>
      </c>
      <c r="C2699" s="0" t="n">
        <v>0.272</v>
      </c>
      <c r="D2699" s="1" t="n">
        <f aca="false">IF(A2699&lt;&gt;"",IF(MOD(A2699,3)=1,D2698+1,D2698),"")</f>
        <v>899</v>
      </c>
      <c r="E2699" s="2" t="n">
        <f aca="false">IF(A2699=A2698+1,E2698,IF(A2699=1,E2698+1,""))</f>
        <v>8</v>
      </c>
      <c r="F2699" s="38" t="n">
        <f aca="false">IF(E2699=E2698,IF(MOD(A2699,3)=1,F2698+1,F2698),IF(A2699=1,1,""))</f>
        <v>49</v>
      </c>
      <c r="I2699" s="4" t="n">
        <f aca="false">IF(AND(C2699&gt;0,C2697&lt;5),C2699,"")</f>
        <v>0.272</v>
      </c>
      <c r="J2699" s="0" t="n">
        <f aca="false">IF(ISNUMBER(G2697),G2697/H2698,"")</f>
        <v>5.28502415458937</v>
      </c>
      <c r="K2699" s="4" t="n">
        <f aca="false">IF(ISNUMBER(H2698),H2698/I2699,"")</f>
        <v>1.52205882352941</v>
      </c>
      <c r="L2699" s="5" t="str">
        <f aca="false">IF(G2697&lt;&gt;"",IF(AND(G2697&lt;5,G2697&gt;3),"P",IF(K2699&gt;=$Q$22,"M",IF(G2697&lt;1,"S","T"))),"")</f>
        <v>T</v>
      </c>
      <c r="M2699" s="0" t="str">
        <f aca="false">+L2699</f>
        <v>T</v>
      </c>
      <c r="N2699" s="2" t="n">
        <f aca="false">IF(ISNUMBER(N2698),N2698,"")</f>
        <v>10</v>
      </c>
    </row>
    <row r="2700" customFormat="false" ht="14.5" hidden="false" customHeight="false" outlineLevel="0" collapsed="false">
      <c r="A2700" s="0" t="n">
        <v>148</v>
      </c>
      <c r="B2700" s="0" t="n">
        <v>144.462</v>
      </c>
      <c r="C2700" s="0" t="n">
        <v>1.277</v>
      </c>
      <c r="D2700" s="1" t="n">
        <f aca="false">IF(A2700&lt;&gt;"",IF(MOD(A2700,3)=1,D2699+1,D2699),"")</f>
        <v>900</v>
      </c>
      <c r="E2700" s="2" t="n">
        <f aca="false">IF(A2700=A2699+1,E2699,IF(A2700=1,E2699+1,""))</f>
        <v>8</v>
      </c>
      <c r="F2700" s="38" t="n">
        <f aca="false">IF(E2700=E2699,IF(MOD(A2700,3)=1,F2699+1,F2699),IF(A2700=1,1,""))</f>
        <v>50</v>
      </c>
      <c r="G2700" s="0" t="n">
        <f aca="false">IF(AND(C2700&gt;0,C2700&lt;5),C2700,"")</f>
        <v>1.277</v>
      </c>
      <c r="M2700" s="0" t="str">
        <f aca="false">+L2702</f>
        <v>M</v>
      </c>
      <c r="N2700" s="2" t="n">
        <f aca="false">IF(ISNUMBER(N2699),N2699,"")</f>
        <v>10</v>
      </c>
    </row>
    <row r="2701" customFormat="false" ht="14.5" hidden="false" customHeight="false" outlineLevel="0" collapsed="false">
      <c r="A2701" s="0" t="n">
        <v>149</v>
      </c>
      <c r="B2701" s="0" t="n">
        <v>30.964</v>
      </c>
      <c r="C2701" s="0" t="n">
        <v>0.774</v>
      </c>
      <c r="D2701" s="1" t="n">
        <f aca="false">IF(A2701&lt;&gt;"",IF(MOD(A2701,3)=1,D2700+1,D2700),"")</f>
        <v>900</v>
      </c>
      <c r="E2701" s="2" t="n">
        <f aca="false">IF(A2701=A2700+1,E2700,IF(A2701=1,E2700+1,""))</f>
        <v>8</v>
      </c>
      <c r="F2701" s="38" t="n">
        <f aca="false">IF(E2701=E2700,IF(MOD(A2701,3)=1,F2700+1,F2700),IF(A2701=1,1,""))</f>
        <v>50</v>
      </c>
      <c r="H2701" s="0" t="n">
        <f aca="false">IF(AND(C2701&gt;0,C2700&lt;5),C2701,"")</f>
        <v>0.774</v>
      </c>
      <c r="M2701" s="0" t="str">
        <f aca="false">+L2702</f>
        <v>M</v>
      </c>
      <c r="N2701" s="2" t="n">
        <f aca="false">IF(ISNUMBER(N2700),N2700,"")</f>
        <v>10</v>
      </c>
    </row>
    <row r="2702" customFormat="false" ht="14.5" hidden="false" customHeight="false" outlineLevel="0" collapsed="false">
      <c r="A2702" s="0" t="n">
        <v>150</v>
      </c>
      <c r="B2702" s="0" t="n">
        <v>-153.435</v>
      </c>
      <c r="C2702" s="0" t="n">
        <v>0.324</v>
      </c>
      <c r="D2702" s="1" t="n">
        <f aca="false">IF(A2702&lt;&gt;"",IF(MOD(A2702,3)=1,D2701+1,D2701),"")</f>
        <v>900</v>
      </c>
      <c r="E2702" s="2" t="n">
        <f aca="false">IF(A2702=A2701+1,E2701,IF(A2702=1,E2701+1,""))</f>
        <v>8</v>
      </c>
      <c r="F2702" s="38" t="n">
        <f aca="false">IF(E2702=E2701,IF(MOD(A2702,3)=1,F2701+1,F2701),IF(A2702=1,1,""))</f>
        <v>50</v>
      </c>
      <c r="I2702" s="4" t="n">
        <f aca="false">IF(AND(C2702&gt;0,C2700&lt;5),C2702,"")</f>
        <v>0.324</v>
      </c>
      <c r="J2702" s="0" t="n">
        <f aca="false">IF(ISNUMBER(G2700),G2700/H2701,"")</f>
        <v>1.64987080103359</v>
      </c>
      <c r="K2702" s="4" t="n">
        <f aca="false">IF(ISNUMBER(H2701),H2701/I2702,"")</f>
        <v>2.38888888888889</v>
      </c>
      <c r="L2702" s="5" t="str">
        <f aca="false">IF(G2700&lt;&gt;"",IF(AND(G2700&lt;5,G2700&gt;3),"P",IF(K2702&gt;=$Q$22,"M",IF(G2700&lt;1,"S","T"))),"")</f>
        <v>M</v>
      </c>
      <c r="M2702" s="0" t="str">
        <f aca="false">+L2702</f>
        <v>M</v>
      </c>
      <c r="N2702" s="2" t="n">
        <f aca="false">IF(ISNUMBER(N2701),N2701,"")</f>
        <v>10</v>
      </c>
    </row>
    <row r="2703" customFormat="false" ht="14.5" hidden="false" customHeight="false" outlineLevel="0" collapsed="false">
      <c r="A2703" s="0" t="n">
        <v>151</v>
      </c>
      <c r="B2703" s="0" t="n">
        <v>-12.529</v>
      </c>
      <c r="C2703" s="0" t="n">
        <v>1.25</v>
      </c>
      <c r="D2703" s="1" t="n">
        <f aca="false">IF(A2703&lt;&gt;"",IF(MOD(A2703,3)=1,D2702+1,D2702),"")</f>
        <v>901</v>
      </c>
      <c r="E2703" s="2" t="n">
        <f aca="false">IF(A2703=A2702+1,E2702,IF(A2703=1,E2702+1,""))</f>
        <v>8</v>
      </c>
      <c r="F2703" s="38" t="n">
        <f aca="false">IF(E2703=E2702,IF(MOD(A2703,3)=1,F2702+1,F2702),IF(A2703=1,1,""))</f>
        <v>51</v>
      </c>
      <c r="G2703" s="0" t="n">
        <f aca="false">IF(AND(C2703&gt;0,C2703&lt;5),C2703,"")</f>
        <v>1.25</v>
      </c>
      <c r="M2703" s="0" t="str">
        <f aca="false">+L2705</f>
        <v>T</v>
      </c>
      <c r="N2703" s="2" t="n">
        <f aca="false">IF(ISNUMBER(N2702),N2702,"")</f>
        <v>10</v>
      </c>
    </row>
    <row r="2704" customFormat="false" ht="14.5" hidden="false" customHeight="false" outlineLevel="0" collapsed="false">
      <c r="A2704" s="0" t="n">
        <v>152</v>
      </c>
      <c r="B2704" s="0" t="n">
        <v>-90</v>
      </c>
      <c r="C2704" s="0" t="n">
        <v>0.467</v>
      </c>
      <c r="D2704" s="1" t="n">
        <f aca="false">IF(A2704&lt;&gt;"",IF(MOD(A2704,3)=1,D2703+1,D2703),"")</f>
        <v>901</v>
      </c>
      <c r="E2704" s="2" t="n">
        <f aca="false">IF(A2704=A2703+1,E2703,IF(A2704=1,E2703+1,""))</f>
        <v>8</v>
      </c>
      <c r="F2704" s="38" t="n">
        <f aca="false">IF(E2704=E2703,IF(MOD(A2704,3)=1,F2703+1,F2703),IF(A2704=1,1,""))</f>
        <v>51</v>
      </c>
      <c r="H2704" s="0" t="n">
        <f aca="false">IF(AND(C2704&gt;0,C2703&lt;5),C2704,"")</f>
        <v>0.467</v>
      </c>
      <c r="M2704" s="0" t="str">
        <f aca="false">+L2705</f>
        <v>T</v>
      </c>
      <c r="N2704" s="2" t="n">
        <f aca="false">IF(ISNUMBER(N2703),N2703,"")</f>
        <v>10</v>
      </c>
    </row>
    <row r="2705" customFormat="false" ht="14.5" hidden="false" customHeight="false" outlineLevel="0" collapsed="false">
      <c r="A2705" s="0" t="n">
        <v>153</v>
      </c>
      <c r="B2705" s="0" t="n">
        <v>-116.565</v>
      </c>
      <c r="C2705" s="0" t="n">
        <v>0.281</v>
      </c>
      <c r="D2705" s="1" t="n">
        <f aca="false">IF(A2705&lt;&gt;"",IF(MOD(A2705,3)=1,D2704+1,D2704),"")</f>
        <v>901</v>
      </c>
      <c r="E2705" s="2" t="n">
        <f aca="false">IF(A2705=A2704+1,E2704,IF(A2705=1,E2704+1,""))</f>
        <v>8</v>
      </c>
      <c r="F2705" s="38" t="n">
        <f aca="false">IF(E2705=E2704,IF(MOD(A2705,3)=1,F2704+1,F2704),IF(A2705=1,1,""))</f>
        <v>51</v>
      </c>
      <c r="I2705" s="4" t="n">
        <f aca="false">IF(AND(C2705&gt;0,C2703&lt;5),C2705,"")</f>
        <v>0.281</v>
      </c>
      <c r="J2705" s="0" t="n">
        <f aca="false">IF(ISNUMBER(G2703),G2703/H2704,"")</f>
        <v>2.67665952890792</v>
      </c>
      <c r="K2705" s="4" t="n">
        <f aca="false">IF(ISNUMBER(H2704),H2704/I2705,"")</f>
        <v>1.66192170818505</v>
      </c>
      <c r="L2705" s="5" t="str">
        <f aca="false">IF(G2703&lt;&gt;"",IF(AND(G2703&lt;5,G2703&gt;3),"P",IF(K2705&gt;=$Q$22,"M",IF(G2703&lt;1,"S","T"))),"")</f>
        <v>T</v>
      </c>
      <c r="M2705" s="0" t="str">
        <f aca="false">+L2705</f>
        <v>T</v>
      </c>
      <c r="N2705" s="2" t="n">
        <f aca="false">IF(ISNUMBER(N2704),N2704,"")</f>
        <v>10</v>
      </c>
    </row>
    <row r="2706" customFormat="false" ht="14.5" hidden="false" customHeight="false" outlineLevel="0" collapsed="false">
      <c r="A2706" s="0" t="n">
        <v>154</v>
      </c>
      <c r="B2706" s="0" t="n">
        <v>-49.399</v>
      </c>
      <c r="C2706" s="0" t="n">
        <v>1.275</v>
      </c>
      <c r="D2706" s="1" t="n">
        <f aca="false">IF(A2706&lt;&gt;"",IF(MOD(A2706,3)=1,D2705+1,D2705),"")</f>
        <v>902</v>
      </c>
      <c r="E2706" s="2" t="n">
        <f aca="false">IF(A2706=A2705+1,E2705,IF(A2706=1,E2705+1,""))</f>
        <v>8</v>
      </c>
      <c r="F2706" s="38" t="n">
        <f aca="false">IF(E2706=E2705,IF(MOD(A2706,3)=1,F2705+1,F2705),IF(A2706=1,1,""))</f>
        <v>52</v>
      </c>
      <c r="G2706" s="0" t="n">
        <f aca="false">IF(AND(C2706&gt;0,C2706&lt;5),C2706,"")</f>
        <v>1.275</v>
      </c>
      <c r="M2706" s="0" t="str">
        <f aca="false">+L2708</f>
        <v>M</v>
      </c>
      <c r="N2706" s="2" t="n">
        <f aca="false">IF(ISNUMBER(N2705),N2705,"")</f>
        <v>10</v>
      </c>
    </row>
    <row r="2707" customFormat="false" ht="14.5" hidden="false" customHeight="false" outlineLevel="0" collapsed="false">
      <c r="A2707" s="0" t="n">
        <v>155</v>
      </c>
      <c r="B2707" s="0" t="n">
        <v>36.87</v>
      </c>
      <c r="C2707" s="0" t="n">
        <v>0.619</v>
      </c>
      <c r="D2707" s="1" t="n">
        <f aca="false">IF(A2707&lt;&gt;"",IF(MOD(A2707,3)=1,D2706+1,D2706),"")</f>
        <v>902</v>
      </c>
      <c r="E2707" s="2" t="n">
        <f aca="false">IF(A2707=A2706+1,E2706,IF(A2707=1,E2706+1,""))</f>
        <v>8</v>
      </c>
      <c r="F2707" s="38" t="n">
        <f aca="false">IF(E2707=E2706,IF(MOD(A2707,3)=1,F2706+1,F2706),IF(A2707=1,1,""))</f>
        <v>52</v>
      </c>
      <c r="H2707" s="0" t="n">
        <f aca="false">IF(AND(C2707&gt;0,C2706&lt;5),C2707,"")</f>
        <v>0.619</v>
      </c>
      <c r="M2707" s="0" t="str">
        <f aca="false">+L2708</f>
        <v>M</v>
      </c>
      <c r="N2707" s="2" t="n">
        <f aca="false">IF(ISNUMBER(N2706),N2706,"")</f>
        <v>10</v>
      </c>
    </row>
    <row r="2708" customFormat="false" ht="14.5" hidden="false" customHeight="false" outlineLevel="0" collapsed="false">
      <c r="A2708" s="0" t="n">
        <v>156</v>
      </c>
      <c r="B2708" s="0" t="n">
        <v>-153.435</v>
      </c>
      <c r="C2708" s="0" t="n">
        <v>0.333</v>
      </c>
      <c r="D2708" s="1" t="n">
        <f aca="false">IF(A2708&lt;&gt;"",IF(MOD(A2708,3)=1,D2707+1,D2707),"")</f>
        <v>902</v>
      </c>
      <c r="E2708" s="2" t="n">
        <f aca="false">IF(A2708=A2707+1,E2707,IF(A2708=1,E2707+1,""))</f>
        <v>8</v>
      </c>
      <c r="F2708" s="38" t="n">
        <f aca="false">IF(E2708=E2707,IF(MOD(A2708,3)=1,F2707+1,F2707),IF(A2708=1,1,""))</f>
        <v>52</v>
      </c>
      <c r="I2708" s="4" t="n">
        <f aca="false">IF(AND(C2708&gt;0,C2706&lt;5),C2708,"")</f>
        <v>0.333</v>
      </c>
      <c r="J2708" s="0" t="n">
        <f aca="false">IF(ISNUMBER(G2706),G2706/H2707,"")</f>
        <v>2.05977382875606</v>
      </c>
      <c r="K2708" s="4" t="n">
        <f aca="false">IF(ISNUMBER(H2707),H2707/I2708,"")</f>
        <v>1.85885885885886</v>
      </c>
      <c r="L2708" s="5" t="str">
        <f aca="false">IF(G2706&lt;&gt;"",IF(AND(G2706&lt;5,G2706&gt;3),"P",IF(K2708&gt;=$Q$22,"M",IF(G2706&lt;1,"S","T"))),"")</f>
        <v>M</v>
      </c>
      <c r="M2708" s="0" t="str">
        <f aca="false">+L2708</f>
        <v>M</v>
      </c>
      <c r="N2708" s="2" t="n">
        <f aca="false">IF(ISNUMBER(N2707),N2707,"")</f>
        <v>10</v>
      </c>
    </row>
    <row r="2709" customFormat="false" ht="14.5" hidden="false" customHeight="false" outlineLevel="0" collapsed="false">
      <c r="A2709" s="0" t="n">
        <v>157</v>
      </c>
      <c r="B2709" s="0" t="n">
        <v>120.964</v>
      </c>
      <c r="C2709" s="0" t="n">
        <v>0.73</v>
      </c>
      <c r="D2709" s="1" t="n">
        <f aca="false">IF(A2709&lt;&gt;"",IF(MOD(A2709,3)=1,D2708+1,D2708),"")</f>
        <v>903</v>
      </c>
      <c r="E2709" s="2" t="n">
        <f aca="false">IF(A2709=A2708+1,E2708,IF(A2709=1,E2708+1,""))</f>
        <v>8</v>
      </c>
      <c r="F2709" s="38" t="n">
        <f aca="false">IF(E2709=E2708,IF(MOD(A2709,3)=1,F2708+1,F2708),IF(A2709=1,1,""))</f>
        <v>53</v>
      </c>
      <c r="G2709" s="0" t="n">
        <f aca="false">IF(AND(C2709&gt;0,C2709&lt;5),C2709,"")</f>
        <v>0.73</v>
      </c>
      <c r="M2709" s="0" t="str">
        <f aca="false">+L2711</f>
        <v>M</v>
      </c>
      <c r="N2709" s="2" t="n">
        <f aca="false">IF(ISNUMBER(N2708),N2708,"")</f>
        <v>10</v>
      </c>
    </row>
    <row r="2710" customFormat="false" ht="14.5" hidden="false" customHeight="false" outlineLevel="0" collapsed="false">
      <c r="A2710" s="0" t="n">
        <v>158</v>
      </c>
      <c r="B2710" s="0" t="n">
        <v>-143.13</v>
      </c>
      <c r="C2710" s="0" t="n">
        <v>0.665</v>
      </c>
      <c r="D2710" s="1" t="n">
        <f aca="false">IF(A2710&lt;&gt;"",IF(MOD(A2710,3)=1,D2709+1,D2709),"")</f>
        <v>903</v>
      </c>
      <c r="E2710" s="2" t="n">
        <f aca="false">IF(A2710=A2709+1,E2709,IF(A2710=1,E2709+1,""))</f>
        <v>8</v>
      </c>
      <c r="F2710" s="38" t="n">
        <f aca="false">IF(E2710=E2709,IF(MOD(A2710,3)=1,F2709+1,F2709),IF(A2710=1,1,""))</f>
        <v>53</v>
      </c>
      <c r="H2710" s="0" t="n">
        <f aca="false">IF(AND(C2710&gt;0,C2709&lt;5),C2710,"")</f>
        <v>0.665</v>
      </c>
      <c r="M2710" s="0" t="str">
        <f aca="false">+L2711</f>
        <v>M</v>
      </c>
      <c r="N2710" s="2" t="n">
        <f aca="false">IF(ISNUMBER(N2709),N2709,"")</f>
        <v>10</v>
      </c>
    </row>
    <row r="2711" customFormat="false" ht="14.5" hidden="false" customHeight="false" outlineLevel="0" collapsed="false">
      <c r="A2711" s="0" t="n">
        <v>159</v>
      </c>
      <c r="B2711" s="0" t="n">
        <v>26.565</v>
      </c>
      <c r="C2711" s="0" t="n">
        <v>0.313</v>
      </c>
      <c r="D2711" s="1" t="n">
        <f aca="false">IF(A2711&lt;&gt;"",IF(MOD(A2711,3)=1,D2710+1,D2710),"")</f>
        <v>903</v>
      </c>
      <c r="E2711" s="2" t="n">
        <f aca="false">IF(A2711=A2710+1,E2710,IF(A2711=1,E2710+1,""))</f>
        <v>8</v>
      </c>
      <c r="F2711" s="38" t="n">
        <f aca="false">IF(E2711=E2710,IF(MOD(A2711,3)=1,F2710+1,F2710),IF(A2711=1,1,""))</f>
        <v>53</v>
      </c>
      <c r="I2711" s="4" t="n">
        <f aca="false">IF(AND(C2711&gt;0,C2709&lt;5),C2711,"")</f>
        <v>0.313</v>
      </c>
      <c r="J2711" s="0" t="n">
        <f aca="false">IF(ISNUMBER(G2709),G2709/H2710,"")</f>
        <v>1.09774436090226</v>
      </c>
      <c r="K2711" s="4" t="n">
        <f aca="false">IF(ISNUMBER(H2710),H2710/I2711,"")</f>
        <v>2.12460063897764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10</v>
      </c>
    </row>
    <row r="2712" customFormat="false" ht="14.5" hidden="false" customHeight="false" outlineLevel="0" collapsed="false">
      <c r="A2712" s="0" t="n">
        <v>160</v>
      </c>
      <c r="B2712" s="0" t="n">
        <v>-45</v>
      </c>
      <c r="C2712" s="0" t="n">
        <v>0.498</v>
      </c>
      <c r="D2712" s="1" t="n">
        <f aca="false">IF(A2712&lt;&gt;"",IF(MOD(A2712,3)=1,D2711+1,D2711),"")</f>
        <v>904</v>
      </c>
      <c r="E2712" s="2" t="n">
        <f aca="false">IF(A2712=A2711+1,E2711,IF(A2712=1,E2711+1,""))</f>
        <v>8</v>
      </c>
      <c r="F2712" s="38" t="n">
        <f aca="false">IF(E2712=E2711,IF(MOD(A2712,3)=1,F2711+1,F2711),IF(A2712=1,1,""))</f>
        <v>54</v>
      </c>
      <c r="G2712" s="0" t="n">
        <f aca="false">IF(AND(C2712&gt;0,C2712&lt;5),C2712,"")</f>
        <v>0.498</v>
      </c>
      <c r="M2712" s="0" t="str">
        <f aca="false">+L2714</f>
        <v>S</v>
      </c>
      <c r="N2712" s="2" t="n">
        <f aca="false">IF(ISNUMBER(N2711),N2711,"")</f>
        <v>10</v>
      </c>
    </row>
    <row r="2713" customFormat="false" ht="14.5" hidden="false" customHeight="false" outlineLevel="0" collapsed="false">
      <c r="A2713" s="0" t="n">
        <v>161</v>
      </c>
      <c r="B2713" s="0" t="n">
        <v>36.87</v>
      </c>
      <c r="C2713" s="0" t="n">
        <v>0.633</v>
      </c>
      <c r="D2713" s="1" t="n">
        <f aca="false">IF(A2713&lt;&gt;"",IF(MOD(A2713,3)=1,D2712+1,D2712),"")</f>
        <v>904</v>
      </c>
      <c r="E2713" s="2" t="n">
        <f aca="false">IF(A2713=A2712+1,E2712,IF(A2713=1,E2712+1,""))</f>
        <v>8</v>
      </c>
      <c r="F2713" s="38" t="n">
        <f aca="false">IF(E2713=E2712,IF(MOD(A2713,3)=1,F2712+1,F2712),IF(A2713=1,1,""))</f>
        <v>54</v>
      </c>
      <c r="H2713" s="0" t="n">
        <f aca="false">IF(AND(C2713&gt;0,C2712&lt;5),C2713,"")</f>
        <v>0.633</v>
      </c>
      <c r="M2713" s="0" t="str">
        <f aca="false">+L2714</f>
        <v>S</v>
      </c>
      <c r="N2713" s="2" t="n">
        <f aca="false">IF(ISNUMBER(N2712),N2712,"")</f>
        <v>10</v>
      </c>
    </row>
    <row r="2714" customFormat="false" ht="14.5" hidden="false" customHeight="false" outlineLevel="0" collapsed="false">
      <c r="A2714" s="0" t="n">
        <v>162</v>
      </c>
      <c r="B2714" s="0" t="n">
        <v>-161.565</v>
      </c>
      <c r="C2714" s="0" t="n">
        <v>0.459</v>
      </c>
      <c r="D2714" s="1" t="n">
        <f aca="false">IF(A2714&lt;&gt;"",IF(MOD(A2714,3)=1,D2713+1,D2713),"")</f>
        <v>904</v>
      </c>
      <c r="E2714" s="2" t="n">
        <f aca="false">IF(A2714=A2713+1,E2713,IF(A2714=1,E2713+1,""))</f>
        <v>8</v>
      </c>
      <c r="F2714" s="38" t="n">
        <f aca="false">IF(E2714=E2713,IF(MOD(A2714,3)=1,F2713+1,F2713),IF(A2714=1,1,""))</f>
        <v>54</v>
      </c>
      <c r="I2714" s="4" t="n">
        <f aca="false">IF(AND(C2714&gt;0,C2712&lt;5),C2714,"")</f>
        <v>0.459</v>
      </c>
      <c r="J2714" s="0" t="n">
        <f aca="false">IF(ISNUMBER(G2712),G2712/H2713,"")</f>
        <v>0.786729857819905</v>
      </c>
      <c r="K2714" s="4" t="n">
        <f aca="false">IF(ISNUMBER(H2713),H2713/I2714,"")</f>
        <v>1.37908496732026</v>
      </c>
      <c r="L2714" s="5" t="str">
        <f aca="false">IF(G2712&lt;&gt;"",IF(AND(G2712&lt;5,G2712&gt;3),"P",IF(K2714&gt;=$Q$22,"M",IF(G2712&lt;1,"S","T"))),"")</f>
        <v>S</v>
      </c>
      <c r="M2714" s="0" t="str">
        <f aca="false">+L2714</f>
        <v>S</v>
      </c>
      <c r="N2714" s="2" t="n">
        <f aca="false">IF(ISNUMBER(N2713),N2713,"")</f>
        <v>10</v>
      </c>
    </row>
    <row r="2715" customFormat="false" ht="14.5" hidden="false" customHeight="false" outlineLevel="0" collapsed="false">
      <c r="A2715" s="0" t="n">
        <v>163</v>
      </c>
      <c r="B2715" s="0" t="n">
        <v>180</v>
      </c>
      <c r="C2715" s="0" t="n">
        <v>1.139</v>
      </c>
      <c r="D2715" s="1" t="n">
        <f aca="false">IF(A2715&lt;&gt;"",IF(MOD(A2715,3)=1,D2714+1,D2714),"")</f>
        <v>905</v>
      </c>
      <c r="E2715" s="2" t="n">
        <f aca="false">IF(A2715=A2714+1,E2714,IF(A2715=1,E2714+1,""))</f>
        <v>8</v>
      </c>
      <c r="F2715" s="38" t="n">
        <f aca="false">IF(E2715=E2714,IF(MOD(A2715,3)=1,F2714+1,F2714),IF(A2715=1,1,""))</f>
        <v>55</v>
      </c>
      <c r="G2715" s="0" t="n">
        <f aca="false">IF(AND(C2715&gt;0,C2715&lt;5),C2715,"")</f>
        <v>1.139</v>
      </c>
      <c r="M2715" s="0" t="str">
        <f aca="false">+L2717</f>
        <v>T</v>
      </c>
      <c r="N2715" s="2" t="n">
        <f aca="false">IF(ISNUMBER(N2714),N2714,"")</f>
        <v>10</v>
      </c>
    </row>
    <row r="2716" customFormat="false" ht="14.5" hidden="false" customHeight="false" outlineLevel="0" collapsed="false">
      <c r="A2716" s="0" t="n">
        <v>164</v>
      </c>
      <c r="B2716" s="0" t="n">
        <v>-90</v>
      </c>
      <c r="C2716" s="0" t="n">
        <v>0.395</v>
      </c>
      <c r="D2716" s="1" t="n">
        <f aca="false">IF(A2716&lt;&gt;"",IF(MOD(A2716,3)=1,D2715+1,D2715),"")</f>
        <v>905</v>
      </c>
      <c r="E2716" s="2" t="n">
        <f aca="false">IF(A2716=A2715+1,E2715,IF(A2716=1,E2715+1,""))</f>
        <v>8</v>
      </c>
      <c r="F2716" s="38" t="n">
        <f aca="false">IF(E2716=E2715,IF(MOD(A2716,3)=1,F2715+1,F2715),IF(A2716=1,1,""))</f>
        <v>55</v>
      </c>
      <c r="H2716" s="0" t="n">
        <f aca="false">IF(AND(C2716&gt;0,C2715&lt;5),C2716,"")</f>
        <v>0.395</v>
      </c>
      <c r="M2716" s="0" t="str">
        <f aca="false">+L2717</f>
        <v>T</v>
      </c>
      <c r="N2716" s="2" t="n">
        <f aca="false">IF(ISNUMBER(N2715),N2715,"")</f>
        <v>10</v>
      </c>
    </row>
    <row r="2717" customFormat="false" ht="14.5" hidden="false" customHeight="false" outlineLevel="0" collapsed="false">
      <c r="A2717" s="0" t="n">
        <v>165</v>
      </c>
      <c r="B2717" s="0" t="n">
        <v>-63.435</v>
      </c>
      <c r="C2717" s="0" t="n">
        <v>0.306</v>
      </c>
      <c r="D2717" s="1" t="n">
        <f aca="false">IF(A2717&lt;&gt;"",IF(MOD(A2717,3)=1,D2716+1,D2716),"")</f>
        <v>905</v>
      </c>
      <c r="E2717" s="2" t="n">
        <f aca="false">IF(A2717=A2716+1,E2716,IF(A2717=1,E2716+1,""))</f>
        <v>8</v>
      </c>
      <c r="F2717" s="38" t="n">
        <f aca="false">IF(E2717=E2716,IF(MOD(A2717,3)=1,F2716+1,F2716),IF(A2717=1,1,""))</f>
        <v>55</v>
      </c>
      <c r="I2717" s="4" t="n">
        <f aca="false">IF(AND(C2717&gt;0,C2715&lt;5),C2717,"")</f>
        <v>0.306</v>
      </c>
      <c r="J2717" s="0" t="n">
        <f aca="false">IF(ISNUMBER(G2715),G2715/H2716,"")</f>
        <v>2.88354430379747</v>
      </c>
      <c r="K2717" s="4" t="n">
        <f aca="false">IF(ISNUMBER(H2716),H2716/I2717,"")</f>
        <v>1.29084967320261</v>
      </c>
      <c r="L2717" s="5" t="str">
        <f aca="false">IF(G2715&lt;&gt;"",IF(AND(G2715&lt;5,G2715&gt;3),"P",IF(K2717&gt;=$Q$22,"M",IF(G2715&lt;1,"S","T"))),"")</f>
        <v>T</v>
      </c>
      <c r="M2717" s="0" t="str">
        <f aca="false">+L2717</f>
        <v>T</v>
      </c>
      <c r="N2717" s="2" t="n">
        <f aca="false">IF(ISNUMBER(N2716),N2716,"")</f>
        <v>10</v>
      </c>
    </row>
    <row r="2718" customFormat="false" ht="14.5" hidden="false" customHeight="false" outlineLevel="0" collapsed="false">
      <c r="A2718" s="0" t="n">
        <v>166</v>
      </c>
      <c r="B2718" s="0" t="n">
        <v>149.036</v>
      </c>
      <c r="C2718" s="0" t="n">
        <v>0.814</v>
      </c>
      <c r="D2718" s="1" t="n">
        <f aca="false">IF(A2718&lt;&gt;"",IF(MOD(A2718,3)=1,D2717+1,D2717),"")</f>
        <v>906</v>
      </c>
      <c r="E2718" s="2" t="n">
        <f aca="false">IF(A2718=A2717+1,E2717,IF(A2718=1,E2717+1,""))</f>
        <v>8</v>
      </c>
      <c r="F2718" s="38" t="n">
        <f aca="false">IF(E2718=E2717,IF(MOD(A2718,3)=1,F2717+1,F2717),IF(A2718=1,1,""))</f>
        <v>56</v>
      </c>
      <c r="G2718" s="0" t="n">
        <f aca="false">IF(AND(C2718&gt;0,C2718&lt;5),C2718,"")</f>
        <v>0.814</v>
      </c>
      <c r="M2718" s="0" t="str">
        <f aca="false">+L2720</f>
        <v>S</v>
      </c>
      <c r="N2718" s="2" t="n">
        <f aca="false">IF(ISNUMBER(N2717),N2717,"")</f>
        <v>10</v>
      </c>
    </row>
    <row r="2719" customFormat="false" ht="14.5" hidden="false" customHeight="false" outlineLevel="0" collapsed="false">
      <c r="A2719" s="0" t="n">
        <v>167</v>
      </c>
      <c r="B2719" s="0" t="n">
        <v>45</v>
      </c>
      <c r="C2719" s="0" t="n">
        <v>0.559</v>
      </c>
      <c r="D2719" s="1" t="n">
        <f aca="false">IF(A2719&lt;&gt;"",IF(MOD(A2719,3)=1,D2718+1,D2718),"")</f>
        <v>906</v>
      </c>
      <c r="E2719" s="2" t="n">
        <f aca="false">IF(A2719=A2718+1,E2718,IF(A2719=1,E2718+1,""))</f>
        <v>8</v>
      </c>
      <c r="F2719" s="38" t="n">
        <f aca="false">IF(E2719=E2718,IF(MOD(A2719,3)=1,F2718+1,F2718),IF(A2719=1,1,""))</f>
        <v>56</v>
      </c>
      <c r="H2719" s="0" t="n">
        <f aca="false">IF(AND(C2719&gt;0,C2718&lt;5),C2719,"")</f>
        <v>0.559</v>
      </c>
      <c r="M2719" s="0" t="str">
        <f aca="false">+L2720</f>
        <v>S</v>
      </c>
      <c r="N2719" s="2" t="n">
        <f aca="false">IF(ISNUMBER(N2718),N2718,"")</f>
        <v>10</v>
      </c>
    </row>
    <row r="2720" customFormat="false" ht="14.5" hidden="false" customHeight="false" outlineLevel="0" collapsed="false">
      <c r="A2720" s="0" t="n">
        <v>168</v>
      </c>
      <c r="B2720" s="0" t="n">
        <v>-135</v>
      </c>
      <c r="C2720" s="0" t="n">
        <v>0.381</v>
      </c>
      <c r="D2720" s="1" t="n">
        <f aca="false">IF(A2720&lt;&gt;"",IF(MOD(A2720,3)=1,D2719+1,D2719),"")</f>
        <v>906</v>
      </c>
      <c r="E2720" s="2" t="n">
        <f aca="false">IF(A2720=A2719+1,E2719,IF(A2720=1,E2719+1,""))</f>
        <v>8</v>
      </c>
      <c r="F2720" s="38" t="n">
        <f aca="false">IF(E2720=E2719,IF(MOD(A2720,3)=1,F2719+1,F2719),IF(A2720=1,1,""))</f>
        <v>56</v>
      </c>
      <c r="I2720" s="4" t="n">
        <f aca="false">IF(AND(C2720&gt;0,C2718&lt;5),C2720,"")</f>
        <v>0.381</v>
      </c>
      <c r="J2720" s="0" t="n">
        <f aca="false">IF(ISNUMBER(G2718),G2718/H2719,"")</f>
        <v>1.4561717352415</v>
      </c>
      <c r="K2720" s="4" t="n">
        <f aca="false">IF(ISNUMBER(H2719),H2719/I2720,"")</f>
        <v>1.46719160104987</v>
      </c>
      <c r="L2720" s="5" t="str">
        <f aca="false">IF(G2718&lt;&gt;"",IF(AND(G2718&lt;5,G2718&gt;3),"P",IF(K2720&gt;=$Q$22,"M",IF(G2718&lt;1,"S","T"))),"")</f>
        <v>S</v>
      </c>
      <c r="M2720" s="0" t="str">
        <f aca="false">+L2720</f>
        <v>S</v>
      </c>
      <c r="N2720" s="2" t="n">
        <f aca="false">IF(ISNUMBER(N2719),N2719,"")</f>
        <v>10</v>
      </c>
    </row>
    <row r="2721" customFormat="false" ht="14.5" hidden="false" customHeight="false" outlineLevel="0" collapsed="false">
      <c r="A2721" s="0" t="n">
        <v>169</v>
      </c>
      <c r="B2721" s="0" t="n">
        <v>-45</v>
      </c>
      <c r="C2721" s="0" t="n">
        <v>0.527</v>
      </c>
      <c r="D2721" s="1" t="n">
        <f aca="false">IF(A2721&lt;&gt;"",IF(MOD(A2721,3)=1,D2720+1,D2720),"")</f>
        <v>907</v>
      </c>
      <c r="E2721" s="2" t="n">
        <f aca="false">IF(A2721=A2720+1,E2720,IF(A2721=1,E2720+1,""))</f>
        <v>8</v>
      </c>
      <c r="F2721" s="38" t="n">
        <f aca="false">IF(E2721=E2720,IF(MOD(A2721,3)=1,F2720+1,F2720),IF(A2721=1,1,""))</f>
        <v>57</v>
      </c>
      <c r="G2721" s="0" t="n">
        <f aca="false">IF(AND(C2721&gt;0,C2721&lt;5),C2721,"")</f>
        <v>0.527</v>
      </c>
      <c r="M2721" s="0" t="str">
        <f aca="false">+L2723</f>
        <v>S</v>
      </c>
      <c r="N2721" s="2" t="n">
        <f aca="false">IF(ISNUMBER(N2720),N2720,"")</f>
        <v>10</v>
      </c>
    </row>
    <row r="2722" customFormat="false" ht="14.5" hidden="false" customHeight="false" outlineLevel="0" collapsed="false">
      <c r="A2722" s="0" t="n">
        <v>170</v>
      </c>
      <c r="B2722" s="0" t="n">
        <v>-135</v>
      </c>
      <c r="C2722" s="0" t="n">
        <v>0.494</v>
      </c>
      <c r="D2722" s="1" t="n">
        <f aca="false">IF(A2722&lt;&gt;"",IF(MOD(A2722,3)=1,D2721+1,D2721),"")</f>
        <v>907</v>
      </c>
      <c r="E2722" s="2" t="n">
        <f aca="false">IF(A2722=A2721+1,E2721,IF(A2722=1,E2721+1,""))</f>
        <v>8</v>
      </c>
      <c r="F2722" s="38" t="n">
        <f aca="false">IF(E2722=E2721,IF(MOD(A2722,3)=1,F2721+1,F2721),IF(A2722=1,1,""))</f>
        <v>57</v>
      </c>
      <c r="H2722" s="0" t="n">
        <f aca="false">IF(AND(C2722&gt;0,C2721&lt;5),C2722,"")</f>
        <v>0.494</v>
      </c>
      <c r="M2722" s="0" t="str">
        <f aca="false">+L2723</f>
        <v>S</v>
      </c>
      <c r="N2722" s="2" t="n">
        <f aca="false">IF(ISNUMBER(N2721),N2721,"")</f>
        <v>10</v>
      </c>
    </row>
    <row r="2723" customFormat="false" ht="14.5" hidden="false" customHeight="false" outlineLevel="0" collapsed="false">
      <c r="A2723" s="0" t="n">
        <v>171</v>
      </c>
      <c r="B2723" s="0" t="n">
        <v>-135</v>
      </c>
      <c r="C2723" s="0" t="n">
        <v>0.407</v>
      </c>
      <c r="D2723" s="1" t="n">
        <f aca="false">IF(A2723&lt;&gt;"",IF(MOD(A2723,3)=1,D2722+1,D2722),"")</f>
        <v>907</v>
      </c>
      <c r="E2723" s="2" t="n">
        <f aca="false">IF(A2723=A2722+1,E2722,IF(A2723=1,E2722+1,""))</f>
        <v>8</v>
      </c>
      <c r="F2723" s="38" t="n">
        <f aca="false">IF(E2723=E2722,IF(MOD(A2723,3)=1,F2722+1,F2722),IF(A2723=1,1,""))</f>
        <v>57</v>
      </c>
      <c r="I2723" s="4" t="n">
        <f aca="false">IF(AND(C2723&gt;0,C2721&lt;5),C2723,"")</f>
        <v>0.407</v>
      </c>
      <c r="J2723" s="0" t="n">
        <f aca="false">IF(ISNUMBER(G2721),G2721/H2722,"")</f>
        <v>1.0668016194332</v>
      </c>
      <c r="K2723" s="4" t="n">
        <f aca="false">IF(ISNUMBER(H2722),H2722/I2723,"")</f>
        <v>1.21375921375921</v>
      </c>
      <c r="L2723" s="5" t="str">
        <f aca="false">IF(G2721&lt;&gt;"",IF(AND(G2721&lt;5,G2721&gt;3),"P",IF(K2723&gt;=$Q$22,"M",IF(G2721&lt;1,"S","T"))),"")</f>
        <v>S</v>
      </c>
      <c r="M2723" s="0" t="str">
        <f aca="false">+L2723</f>
        <v>S</v>
      </c>
      <c r="N2723" s="2" t="n">
        <f aca="false">IF(ISNUMBER(N2722),N2722,"")</f>
        <v>10</v>
      </c>
    </row>
    <row r="2724" customFormat="false" ht="14.5" hidden="false" customHeight="false" outlineLevel="0" collapsed="false">
      <c r="A2724" s="0" t="n">
        <v>172</v>
      </c>
      <c r="B2724" s="0" t="n">
        <v>-11.31</v>
      </c>
      <c r="C2724" s="0" t="n">
        <v>0.661</v>
      </c>
      <c r="D2724" s="1" t="n">
        <f aca="false">IF(A2724&lt;&gt;"",IF(MOD(A2724,3)=1,D2723+1,D2723),"")</f>
        <v>908</v>
      </c>
      <c r="E2724" s="2" t="n">
        <f aca="false">IF(A2724=A2723+1,E2723,IF(A2724=1,E2723+1,""))</f>
        <v>8</v>
      </c>
      <c r="F2724" s="38" t="n">
        <f aca="false">IF(E2724=E2723,IF(MOD(A2724,3)=1,F2723+1,F2723),IF(A2724=1,1,""))</f>
        <v>58</v>
      </c>
      <c r="G2724" s="0" t="n">
        <f aca="false">IF(AND(C2724&gt;0,C2724&lt;5),C2724,"")</f>
        <v>0.661</v>
      </c>
      <c r="M2724" s="0" t="str">
        <f aca="false">+L2726</f>
        <v>S</v>
      </c>
      <c r="N2724" s="2" t="n">
        <f aca="false">IF(ISNUMBER(N2723),N2723,"")</f>
        <v>10</v>
      </c>
    </row>
    <row r="2725" customFormat="false" ht="14.5" hidden="false" customHeight="false" outlineLevel="0" collapsed="false">
      <c r="A2725" s="0" t="n">
        <v>173</v>
      </c>
      <c r="B2725" s="0" t="n">
        <v>-90</v>
      </c>
      <c r="C2725" s="0" t="n">
        <v>0.442</v>
      </c>
      <c r="D2725" s="1" t="n">
        <f aca="false">IF(A2725&lt;&gt;"",IF(MOD(A2725,3)=1,D2724+1,D2724),"")</f>
        <v>908</v>
      </c>
      <c r="E2725" s="2" t="n">
        <f aca="false">IF(A2725=A2724+1,E2724,IF(A2725=1,E2724+1,""))</f>
        <v>8</v>
      </c>
      <c r="F2725" s="38" t="n">
        <f aca="false">IF(E2725=E2724,IF(MOD(A2725,3)=1,F2724+1,F2724),IF(A2725=1,1,""))</f>
        <v>58</v>
      </c>
      <c r="H2725" s="0" t="n">
        <f aca="false">IF(AND(C2725&gt;0,C2724&lt;5),C2725,"")</f>
        <v>0.442</v>
      </c>
      <c r="M2725" s="0" t="str">
        <f aca="false">+L2726</f>
        <v>S</v>
      </c>
      <c r="N2725" s="2" t="n">
        <f aca="false">IF(ISNUMBER(N2724),N2724,"")</f>
        <v>10</v>
      </c>
    </row>
    <row r="2726" customFormat="false" ht="14.5" hidden="false" customHeight="false" outlineLevel="0" collapsed="false">
      <c r="A2726" s="0" t="n">
        <v>174</v>
      </c>
      <c r="B2726" s="0" t="n">
        <v>90</v>
      </c>
      <c r="C2726" s="0" t="n">
        <v>0.294</v>
      </c>
      <c r="D2726" s="1" t="n">
        <f aca="false">IF(A2726&lt;&gt;"",IF(MOD(A2726,3)=1,D2725+1,D2725),"")</f>
        <v>908</v>
      </c>
      <c r="E2726" s="2" t="n">
        <f aca="false">IF(A2726=A2725+1,E2725,IF(A2726=1,E2725+1,""))</f>
        <v>8</v>
      </c>
      <c r="F2726" s="38" t="n">
        <f aca="false">IF(E2726=E2725,IF(MOD(A2726,3)=1,F2725+1,F2725),IF(A2726=1,1,""))</f>
        <v>58</v>
      </c>
      <c r="I2726" s="4" t="n">
        <f aca="false">IF(AND(C2726&gt;0,C2724&lt;5),C2726,"")</f>
        <v>0.294</v>
      </c>
      <c r="J2726" s="0" t="n">
        <f aca="false">IF(ISNUMBER(G2724),G2724/H2725,"")</f>
        <v>1.49547511312217</v>
      </c>
      <c r="K2726" s="4" t="n">
        <f aca="false">IF(ISNUMBER(H2725),H2725/I2726,"")</f>
        <v>1.50340136054422</v>
      </c>
      <c r="L2726" s="5" t="str">
        <f aca="false">IF(G2724&lt;&gt;"",IF(AND(G2724&lt;5,G2724&gt;3),"P",IF(K2726&gt;=$Q$22,"M",IF(G2724&lt;1,"S","T"))),"")</f>
        <v>S</v>
      </c>
      <c r="M2726" s="0" t="str">
        <f aca="false">+L2726</f>
        <v>S</v>
      </c>
      <c r="N2726" s="2" t="n">
        <f aca="false">IF(ISNUMBER(N2725),N2725,"")</f>
        <v>10</v>
      </c>
    </row>
    <row r="2727" customFormat="false" ht="14.5" hidden="false" customHeight="false" outlineLevel="0" collapsed="false">
      <c r="A2727" s="0" t="n">
        <v>175</v>
      </c>
      <c r="B2727" s="0" t="n">
        <v>142.125</v>
      </c>
      <c r="C2727" s="0" t="n">
        <v>1.634</v>
      </c>
      <c r="D2727" s="1" t="n">
        <f aca="false">IF(A2727&lt;&gt;"",IF(MOD(A2727,3)=1,D2726+1,D2726),"")</f>
        <v>909</v>
      </c>
      <c r="E2727" s="2" t="n">
        <f aca="false">IF(A2727=A2726+1,E2726,IF(A2727=1,E2726+1,""))</f>
        <v>8</v>
      </c>
      <c r="F2727" s="38" t="n">
        <f aca="false">IF(E2727=E2726,IF(MOD(A2727,3)=1,F2726+1,F2726),IF(A2727=1,1,""))</f>
        <v>59</v>
      </c>
      <c r="G2727" s="0" t="n">
        <f aca="false">IF(AND(C2727&gt;0,C2727&lt;5),C2727,"")</f>
        <v>1.634</v>
      </c>
      <c r="M2727" s="0" t="str">
        <f aca="false">+L2729</f>
        <v>M</v>
      </c>
      <c r="N2727" s="2" t="n">
        <f aca="false">IF(ISNUMBER(N2726),N2726,"")</f>
        <v>10</v>
      </c>
    </row>
    <row r="2728" customFormat="false" ht="14.5" hidden="false" customHeight="false" outlineLevel="0" collapsed="false">
      <c r="A2728" s="0" t="n">
        <v>176</v>
      </c>
      <c r="B2728" s="0" t="n">
        <v>-135</v>
      </c>
      <c r="C2728" s="0" t="n">
        <v>0.806</v>
      </c>
      <c r="D2728" s="1" t="n">
        <f aca="false">IF(A2728&lt;&gt;"",IF(MOD(A2728,3)=1,D2727+1,D2727),"")</f>
        <v>909</v>
      </c>
      <c r="E2728" s="2" t="n">
        <f aca="false">IF(A2728=A2727+1,E2727,IF(A2728=1,E2727+1,""))</f>
        <v>8</v>
      </c>
      <c r="F2728" s="38" t="n">
        <f aca="false">IF(E2728=E2727,IF(MOD(A2728,3)=1,F2727+1,F2727),IF(A2728=1,1,""))</f>
        <v>59</v>
      </c>
      <c r="H2728" s="0" t="n">
        <f aca="false">IF(AND(C2728&gt;0,C2727&lt;5),C2728,"")</f>
        <v>0.806</v>
      </c>
      <c r="M2728" s="0" t="str">
        <f aca="false">+L2729</f>
        <v>M</v>
      </c>
      <c r="N2728" s="2" t="n">
        <f aca="false">IF(ISNUMBER(N2727),N2727,"")</f>
        <v>10</v>
      </c>
    </row>
    <row r="2729" customFormat="false" ht="14.5" hidden="false" customHeight="false" outlineLevel="0" collapsed="false">
      <c r="A2729" s="0" t="n">
        <v>177</v>
      </c>
      <c r="B2729" s="0" t="n">
        <v>-123.69</v>
      </c>
      <c r="C2729" s="0" t="n">
        <v>0.414</v>
      </c>
      <c r="D2729" s="1" t="n">
        <f aca="false">IF(A2729&lt;&gt;"",IF(MOD(A2729,3)=1,D2728+1,D2728),"")</f>
        <v>909</v>
      </c>
      <c r="E2729" s="2" t="n">
        <f aca="false">IF(A2729=A2728+1,E2728,IF(A2729=1,E2728+1,""))</f>
        <v>8</v>
      </c>
      <c r="F2729" s="38" t="n">
        <f aca="false">IF(E2729=E2728,IF(MOD(A2729,3)=1,F2728+1,F2728),IF(A2729=1,1,""))</f>
        <v>59</v>
      </c>
      <c r="I2729" s="4" t="n">
        <f aca="false">IF(AND(C2729&gt;0,C2727&lt;5),C2729,"")</f>
        <v>0.414</v>
      </c>
      <c r="J2729" s="0" t="n">
        <f aca="false">IF(ISNUMBER(G2727),G2727/H2728,"")</f>
        <v>2.0272952853598</v>
      </c>
      <c r="K2729" s="4" t="n">
        <f aca="false">IF(ISNUMBER(H2728),H2728/I2729,"")</f>
        <v>1.94685990338164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0</v>
      </c>
    </row>
    <row r="2730" customFormat="false" ht="14.5" hidden="false" customHeight="false" outlineLevel="0" collapsed="false">
      <c r="A2730" s="0" t="n">
        <v>178</v>
      </c>
      <c r="B2730" s="0" t="n">
        <v>-120.964</v>
      </c>
      <c r="C2730" s="0" t="n">
        <v>0.814</v>
      </c>
      <c r="D2730" s="1" t="n">
        <f aca="false">IF(A2730&lt;&gt;"",IF(MOD(A2730,3)=1,D2729+1,D2729),"")</f>
        <v>910</v>
      </c>
      <c r="E2730" s="2" t="n">
        <f aca="false">IF(A2730=A2729+1,E2729,IF(A2730=1,E2729+1,""))</f>
        <v>8</v>
      </c>
      <c r="F2730" s="38" t="n">
        <f aca="false">IF(E2730=E2729,IF(MOD(A2730,3)=1,F2729+1,F2729),IF(A2730=1,1,""))</f>
        <v>60</v>
      </c>
      <c r="G2730" s="0" t="n">
        <f aca="false">IF(AND(C2730&gt;0,C2730&lt;5),C2730,"")</f>
        <v>0.814</v>
      </c>
      <c r="M2730" s="0" t="str">
        <f aca="false">+L2732</f>
        <v>M</v>
      </c>
      <c r="N2730" s="2" t="n">
        <f aca="false">IF(ISNUMBER(N2729),N2729,"")</f>
        <v>10</v>
      </c>
    </row>
    <row r="2731" customFormat="false" ht="14.5" hidden="false" customHeight="false" outlineLevel="0" collapsed="false">
      <c r="A2731" s="0" t="n">
        <v>179</v>
      </c>
      <c r="B2731" s="0" t="n">
        <v>-36.87</v>
      </c>
      <c r="C2731" s="0" t="n">
        <v>0.671</v>
      </c>
      <c r="D2731" s="1" t="n">
        <f aca="false">IF(A2731&lt;&gt;"",IF(MOD(A2731,3)=1,D2730+1,D2730),"")</f>
        <v>910</v>
      </c>
      <c r="E2731" s="2" t="n">
        <f aca="false">IF(A2731=A2730+1,E2730,IF(A2731=1,E2730+1,""))</f>
        <v>8</v>
      </c>
      <c r="F2731" s="38" t="n">
        <f aca="false">IF(E2731=E2730,IF(MOD(A2731,3)=1,F2730+1,F2730),IF(A2731=1,1,""))</f>
        <v>60</v>
      </c>
      <c r="H2731" s="0" t="n">
        <f aca="false">IF(AND(C2731&gt;0,C2730&lt;5),C2731,"")</f>
        <v>0.671</v>
      </c>
      <c r="M2731" s="0" t="str">
        <f aca="false">+L2732</f>
        <v>M</v>
      </c>
      <c r="N2731" s="2" t="n">
        <f aca="false">IF(ISNUMBER(N2730),N2730,"")</f>
        <v>10</v>
      </c>
    </row>
    <row r="2732" customFormat="false" ht="14.5" hidden="false" customHeight="false" outlineLevel="0" collapsed="false">
      <c r="A2732" s="0" t="n">
        <v>180</v>
      </c>
      <c r="B2732" s="0" t="n">
        <v>-26.565</v>
      </c>
      <c r="C2732" s="0" t="n">
        <v>0.31</v>
      </c>
      <c r="D2732" s="1" t="n">
        <f aca="false">IF(A2732&lt;&gt;"",IF(MOD(A2732,3)=1,D2731+1,D2731),"")</f>
        <v>910</v>
      </c>
      <c r="E2732" s="2" t="n">
        <f aca="false">IF(A2732=A2731+1,E2731,IF(A2732=1,E2731+1,""))</f>
        <v>8</v>
      </c>
      <c r="F2732" s="38" t="n">
        <f aca="false">IF(E2732=E2731,IF(MOD(A2732,3)=1,F2731+1,F2731),IF(A2732=1,1,""))</f>
        <v>60</v>
      </c>
      <c r="I2732" s="4" t="n">
        <f aca="false">IF(AND(C2732&gt;0,C2730&lt;5),C2732,"")</f>
        <v>0.31</v>
      </c>
      <c r="J2732" s="0" t="n">
        <f aca="false">IF(ISNUMBER(G2730),G2730/H2731,"")</f>
        <v>1.21311475409836</v>
      </c>
      <c r="K2732" s="4" t="n">
        <f aca="false">IF(ISNUMBER(H2731),H2731/I2732,"")</f>
        <v>2.16451612903226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10</v>
      </c>
    </row>
    <row r="2733" customFormat="false" ht="14.5" hidden="false" customHeight="false" outlineLevel="0" collapsed="false">
      <c r="A2733" s="0" t="n">
        <v>181</v>
      </c>
      <c r="B2733" s="0" t="n">
        <v>-66.038</v>
      </c>
      <c r="C2733" s="0" t="n">
        <v>1.363</v>
      </c>
      <c r="D2733" s="1" t="n">
        <f aca="false">IF(A2733&lt;&gt;"",IF(MOD(A2733,3)=1,D2732+1,D2732),"")</f>
        <v>911</v>
      </c>
      <c r="E2733" s="2" t="n">
        <f aca="false">IF(A2733=A2732+1,E2732,IF(A2733=1,E2732+1,""))</f>
        <v>8</v>
      </c>
      <c r="F2733" s="38" t="n">
        <f aca="false">IF(E2733=E2732,IF(MOD(A2733,3)=1,F2732+1,F2732),IF(A2733=1,1,""))</f>
        <v>61</v>
      </c>
      <c r="G2733" s="0" t="n">
        <f aca="false">IF(AND(C2733&gt;0,C2733&lt;5),C2733,"")</f>
        <v>1.363</v>
      </c>
      <c r="M2733" s="0" t="str">
        <f aca="false">+L2735</f>
        <v>M</v>
      </c>
      <c r="N2733" s="2" t="n">
        <f aca="false">IF(ISNUMBER(N2732),N2732,"")</f>
        <v>10</v>
      </c>
    </row>
    <row r="2734" customFormat="false" ht="14.5" hidden="false" customHeight="false" outlineLevel="0" collapsed="false">
      <c r="A2734" s="0" t="n">
        <v>182</v>
      </c>
      <c r="B2734" s="0" t="n">
        <v>-158.199</v>
      </c>
      <c r="C2734" s="0" t="n">
        <v>0.739</v>
      </c>
      <c r="D2734" s="1" t="n">
        <f aca="false">IF(A2734&lt;&gt;"",IF(MOD(A2734,3)=1,D2733+1,D2733),"")</f>
        <v>911</v>
      </c>
      <c r="E2734" s="2" t="n">
        <f aca="false">IF(A2734=A2733+1,E2733,IF(A2734=1,E2733+1,""))</f>
        <v>8</v>
      </c>
      <c r="F2734" s="38" t="n">
        <f aca="false">IF(E2734=E2733,IF(MOD(A2734,3)=1,F2733+1,F2733),IF(A2734=1,1,""))</f>
        <v>61</v>
      </c>
      <c r="H2734" s="0" t="n">
        <f aca="false">IF(AND(C2734&gt;0,C2733&lt;5),C2734,"")</f>
        <v>0.739</v>
      </c>
      <c r="M2734" s="0" t="str">
        <f aca="false">+L2735</f>
        <v>M</v>
      </c>
      <c r="N2734" s="2" t="n">
        <f aca="false">IF(ISNUMBER(N2733),N2733,"")</f>
        <v>10</v>
      </c>
    </row>
    <row r="2735" customFormat="false" ht="14.5" hidden="false" customHeight="false" outlineLevel="0" collapsed="false">
      <c r="A2735" s="0" t="n">
        <v>183</v>
      </c>
      <c r="B2735" s="0" t="n">
        <v>-135</v>
      </c>
      <c r="C2735" s="0" t="n">
        <v>0.362</v>
      </c>
      <c r="D2735" s="1" t="n">
        <f aca="false">IF(A2735&lt;&gt;"",IF(MOD(A2735,3)=1,D2734+1,D2734),"")</f>
        <v>911</v>
      </c>
      <c r="E2735" s="2" t="n">
        <f aca="false">IF(A2735=A2734+1,E2734,IF(A2735=1,E2734+1,""))</f>
        <v>8</v>
      </c>
      <c r="F2735" s="38" t="n">
        <f aca="false">IF(E2735=E2734,IF(MOD(A2735,3)=1,F2734+1,F2734),IF(A2735=1,1,""))</f>
        <v>61</v>
      </c>
      <c r="I2735" s="4" t="n">
        <f aca="false">IF(AND(C2735&gt;0,C2733&lt;5),C2735,"")</f>
        <v>0.362</v>
      </c>
      <c r="J2735" s="0" t="n">
        <f aca="false">IF(ISNUMBER(G2733),G2733/H2734,"")</f>
        <v>1.84438430311231</v>
      </c>
      <c r="K2735" s="4" t="n">
        <f aca="false">IF(ISNUMBER(H2734),H2734/I2735,"")</f>
        <v>2.0414364640884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0</v>
      </c>
    </row>
    <row r="2736" customFormat="false" ht="14.5" hidden="false" customHeight="false" outlineLevel="0" collapsed="false">
      <c r="A2736" s="0" t="n">
        <v>184</v>
      </c>
      <c r="B2736" s="0" t="n">
        <v>105.945</v>
      </c>
      <c r="C2736" s="0" t="n">
        <v>0.956</v>
      </c>
      <c r="D2736" s="1" t="n">
        <f aca="false">IF(A2736&lt;&gt;"",IF(MOD(A2736,3)=1,D2735+1,D2735),"")</f>
        <v>912</v>
      </c>
      <c r="E2736" s="2" t="n">
        <f aca="false">IF(A2736=A2735+1,E2735,IF(A2736=1,E2735+1,""))</f>
        <v>8</v>
      </c>
      <c r="F2736" s="38" t="n">
        <f aca="false">IF(E2736=E2735,IF(MOD(A2736,3)=1,F2735+1,F2735),IF(A2736=1,1,""))</f>
        <v>62</v>
      </c>
      <c r="G2736" s="0" t="n">
        <f aca="false">IF(AND(C2736&gt;0,C2736&lt;5),C2736,"")</f>
        <v>0.956</v>
      </c>
      <c r="M2736" s="0" t="str">
        <f aca="false">+L2738</f>
        <v>M</v>
      </c>
      <c r="N2736" s="2" t="n">
        <f aca="false">IF(ISNUMBER(N2735),N2735,"")</f>
        <v>10</v>
      </c>
    </row>
    <row r="2737" customFormat="false" ht="14.5" hidden="false" customHeight="false" outlineLevel="0" collapsed="false">
      <c r="A2737" s="0" t="n">
        <v>185</v>
      </c>
      <c r="B2737" s="0" t="n">
        <v>21.801</v>
      </c>
      <c r="C2737" s="0" t="n">
        <v>0.739</v>
      </c>
      <c r="D2737" s="1" t="n">
        <f aca="false">IF(A2737&lt;&gt;"",IF(MOD(A2737,3)=1,D2736+1,D2736),"")</f>
        <v>912</v>
      </c>
      <c r="E2737" s="2" t="n">
        <f aca="false">IF(A2737=A2736+1,E2736,IF(A2737=1,E2736+1,""))</f>
        <v>8</v>
      </c>
      <c r="F2737" s="38" t="n">
        <f aca="false">IF(E2737=E2736,IF(MOD(A2737,3)=1,F2736+1,F2736),IF(A2737=1,1,""))</f>
        <v>62</v>
      </c>
      <c r="H2737" s="0" t="n">
        <f aca="false">IF(AND(C2737&gt;0,C2736&lt;5),C2737,"")</f>
        <v>0.739</v>
      </c>
      <c r="M2737" s="0" t="str">
        <f aca="false">+L2738</f>
        <v>M</v>
      </c>
      <c r="N2737" s="2" t="n">
        <f aca="false">IF(ISNUMBER(N2736),N2736,"")</f>
        <v>10</v>
      </c>
    </row>
    <row r="2738" customFormat="false" ht="14.5" hidden="false" customHeight="false" outlineLevel="0" collapsed="false">
      <c r="A2738" s="0" t="n">
        <v>186</v>
      </c>
      <c r="B2738" s="0" t="n">
        <v>0</v>
      </c>
      <c r="C2738" s="0" t="n">
        <v>0.326</v>
      </c>
      <c r="D2738" s="1" t="n">
        <f aca="false">IF(A2738&lt;&gt;"",IF(MOD(A2738,3)=1,D2737+1,D2737),"")</f>
        <v>912</v>
      </c>
      <c r="E2738" s="2" t="n">
        <f aca="false">IF(A2738=A2737+1,E2737,IF(A2738=1,E2737+1,""))</f>
        <v>8</v>
      </c>
      <c r="F2738" s="38" t="n">
        <f aca="false">IF(E2738=E2737,IF(MOD(A2738,3)=1,F2737+1,F2737),IF(A2738=1,1,""))</f>
        <v>62</v>
      </c>
      <c r="I2738" s="4" t="n">
        <f aca="false">IF(AND(C2738&gt;0,C2736&lt;5),C2738,"")</f>
        <v>0.326</v>
      </c>
      <c r="J2738" s="0" t="n">
        <f aca="false">IF(ISNUMBER(G2736),G2736/H2737,"")</f>
        <v>1.2936400541272</v>
      </c>
      <c r="K2738" s="4" t="n">
        <f aca="false">IF(ISNUMBER(H2737),H2737/I2738,"")</f>
        <v>2.26687116564417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10</v>
      </c>
    </row>
    <row r="2739" customFormat="false" ht="14.5" hidden="false" customHeight="false" outlineLevel="0" collapsed="false">
      <c r="A2739" s="0" t="n">
        <v>187</v>
      </c>
      <c r="B2739" s="0" t="n">
        <v>45</v>
      </c>
      <c r="C2739" s="0" t="n">
        <v>0.633</v>
      </c>
      <c r="D2739" s="1" t="n">
        <f aca="false">IF(A2739&lt;&gt;"",IF(MOD(A2739,3)=1,D2738+1,D2738),"")</f>
        <v>913</v>
      </c>
      <c r="E2739" s="2" t="n">
        <f aca="false">IF(A2739=A2738+1,E2738,IF(A2739=1,E2738+1,""))</f>
        <v>8</v>
      </c>
      <c r="F2739" s="38" t="n">
        <f aca="false">IF(E2739=E2738,IF(MOD(A2739,3)=1,F2738+1,F2738),IF(A2739=1,1,""))</f>
        <v>63</v>
      </c>
      <c r="G2739" s="0" t="n">
        <f aca="false">IF(AND(C2739&gt;0,C2739&lt;5),C2739,"")</f>
        <v>0.633</v>
      </c>
      <c r="M2739" s="0" t="str">
        <f aca="false">+L2741</f>
        <v>S</v>
      </c>
      <c r="N2739" s="2" t="n">
        <f aca="false">IF(ISNUMBER(N2738),N2738,"")</f>
        <v>10</v>
      </c>
    </row>
    <row r="2740" customFormat="false" ht="14.5" hidden="false" customHeight="false" outlineLevel="0" collapsed="false">
      <c r="A2740" s="0" t="n">
        <v>188</v>
      </c>
      <c r="B2740" s="0" t="n">
        <v>-45</v>
      </c>
      <c r="C2740" s="0" t="n">
        <v>0.53</v>
      </c>
      <c r="D2740" s="1" t="n">
        <f aca="false">IF(A2740&lt;&gt;"",IF(MOD(A2740,3)=1,D2739+1,D2739),"")</f>
        <v>913</v>
      </c>
      <c r="E2740" s="2" t="n">
        <f aca="false">IF(A2740=A2739+1,E2739,IF(A2740=1,E2739+1,""))</f>
        <v>8</v>
      </c>
      <c r="F2740" s="38" t="n">
        <f aca="false">IF(E2740=E2739,IF(MOD(A2740,3)=1,F2739+1,F2739),IF(A2740=1,1,""))</f>
        <v>63</v>
      </c>
      <c r="H2740" s="0" t="n">
        <f aca="false">IF(AND(C2740&gt;0,C2739&lt;5),C2740,"")</f>
        <v>0.53</v>
      </c>
      <c r="M2740" s="0" t="str">
        <f aca="false">+L2741</f>
        <v>S</v>
      </c>
      <c r="N2740" s="2" t="n">
        <f aca="false">IF(ISNUMBER(N2739),N2739,"")</f>
        <v>10</v>
      </c>
    </row>
    <row r="2741" customFormat="false" ht="14.5" hidden="false" customHeight="false" outlineLevel="0" collapsed="false">
      <c r="A2741" s="0" t="n">
        <v>189</v>
      </c>
      <c r="B2741" s="0" t="n">
        <v>-33.69</v>
      </c>
      <c r="C2741" s="0" t="n">
        <v>0.479</v>
      </c>
      <c r="D2741" s="1" t="n">
        <f aca="false">IF(A2741&lt;&gt;"",IF(MOD(A2741,3)=1,D2740+1,D2740),"")</f>
        <v>913</v>
      </c>
      <c r="E2741" s="2" t="n">
        <f aca="false">IF(A2741=A2740+1,E2740,IF(A2741=1,E2740+1,""))</f>
        <v>8</v>
      </c>
      <c r="F2741" s="38" t="n">
        <f aca="false">IF(E2741=E2740,IF(MOD(A2741,3)=1,F2740+1,F2740),IF(A2741=1,1,""))</f>
        <v>63</v>
      </c>
      <c r="I2741" s="4" t="n">
        <f aca="false">IF(AND(C2741&gt;0,C2739&lt;5),C2741,"")</f>
        <v>0.479</v>
      </c>
      <c r="J2741" s="0" t="n">
        <f aca="false">IF(ISNUMBER(G2739),G2739/H2740,"")</f>
        <v>1.19433962264151</v>
      </c>
      <c r="K2741" s="4" t="n">
        <f aca="false">IF(ISNUMBER(H2740),H2740/I2741,"")</f>
        <v>1.10647181628392</v>
      </c>
      <c r="L2741" s="5" t="str">
        <f aca="false">IF(G2739&lt;&gt;"",IF(AND(G2739&lt;5,G2739&gt;3),"P",IF(K2741&gt;=$Q$22,"M",IF(G2739&lt;1,"S","T"))),"")</f>
        <v>S</v>
      </c>
      <c r="M2741" s="0" t="str">
        <f aca="false">+L2741</f>
        <v>S</v>
      </c>
      <c r="N2741" s="2" t="n">
        <f aca="false">IF(ISNUMBER(N2740),N2740,"")</f>
        <v>10</v>
      </c>
    </row>
    <row r="2742" customFormat="false" ht="14.5" hidden="false" customHeight="false" outlineLevel="0" collapsed="false">
      <c r="A2742" s="0" t="n">
        <v>190</v>
      </c>
      <c r="B2742" s="0" t="n">
        <v>98.13</v>
      </c>
      <c r="C2742" s="0" t="n">
        <v>1.053</v>
      </c>
      <c r="D2742" s="1" t="n">
        <f aca="false">IF(A2742&lt;&gt;"",IF(MOD(A2742,3)=1,D2741+1,D2741),"")</f>
        <v>914</v>
      </c>
      <c r="E2742" s="2" t="n">
        <f aca="false">IF(A2742=A2741+1,E2741,IF(A2742=1,E2741+1,""))</f>
        <v>8</v>
      </c>
      <c r="F2742" s="38" t="n">
        <f aca="false">IF(E2742=E2741,IF(MOD(A2742,3)=1,F2741+1,F2741),IF(A2742=1,1,""))</f>
        <v>64</v>
      </c>
      <c r="G2742" s="0" t="n">
        <f aca="false">IF(AND(C2742&gt;0,C2742&lt;5),C2742,"")</f>
        <v>1.053</v>
      </c>
      <c r="M2742" s="0" t="str">
        <f aca="false">+L2744</f>
        <v>M</v>
      </c>
      <c r="N2742" s="2" t="n">
        <f aca="false">IF(ISNUMBER(N2741),N2741,"")</f>
        <v>10</v>
      </c>
    </row>
    <row r="2743" customFormat="false" ht="14.5" hidden="false" customHeight="false" outlineLevel="0" collapsed="false">
      <c r="A2743" s="0" t="n">
        <v>191</v>
      </c>
      <c r="B2743" s="0" t="n">
        <v>-11.31</v>
      </c>
      <c r="C2743" s="0" t="n">
        <v>0.704</v>
      </c>
      <c r="D2743" s="1" t="n">
        <f aca="false">IF(A2743&lt;&gt;"",IF(MOD(A2743,3)=1,D2742+1,D2742),"")</f>
        <v>914</v>
      </c>
      <c r="E2743" s="2" t="n">
        <f aca="false">IF(A2743=A2742+1,E2742,IF(A2743=1,E2742+1,""))</f>
        <v>8</v>
      </c>
      <c r="F2743" s="38" t="n">
        <f aca="false">IF(E2743=E2742,IF(MOD(A2743,3)=1,F2742+1,F2742),IF(A2743=1,1,""))</f>
        <v>64</v>
      </c>
      <c r="H2743" s="0" t="n">
        <f aca="false">IF(AND(C2743&gt;0,C2742&lt;5),C2743,"")</f>
        <v>0.704</v>
      </c>
      <c r="M2743" s="0" t="str">
        <f aca="false">+L2744</f>
        <v>M</v>
      </c>
      <c r="N2743" s="2" t="n">
        <f aca="false">IF(ISNUMBER(N2742),N2742,"")</f>
        <v>10</v>
      </c>
    </row>
    <row r="2744" customFormat="false" ht="14.5" hidden="false" customHeight="false" outlineLevel="0" collapsed="false">
      <c r="A2744" s="0" t="n">
        <v>192</v>
      </c>
      <c r="B2744" s="0" t="n">
        <v>18.435</v>
      </c>
      <c r="C2744" s="0" t="n">
        <v>0.406</v>
      </c>
      <c r="D2744" s="1" t="n">
        <f aca="false">IF(A2744&lt;&gt;"",IF(MOD(A2744,3)=1,D2743+1,D2743),"")</f>
        <v>914</v>
      </c>
      <c r="E2744" s="2" t="n">
        <f aca="false">IF(A2744=A2743+1,E2743,IF(A2744=1,E2743+1,""))</f>
        <v>8</v>
      </c>
      <c r="F2744" s="38" t="n">
        <f aca="false">IF(E2744=E2743,IF(MOD(A2744,3)=1,F2743+1,F2743),IF(A2744=1,1,""))</f>
        <v>64</v>
      </c>
      <c r="I2744" s="4" t="n">
        <f aca="false">IF(AND(C2744&gt;0,C2742&lt;5),C2744,"")</f>
        <v>0.406</v>
      </c>
      <c r="J2744" s="0" t="n">
        <f aca="false">IF(ISNUMBER(G2742),G2742/H2743,"")</f>
        <v>1.49573863636364</v>
      </c>
      <c r="K2744" s="4" t="n">
        <f aca="false">IF(ISNUMBER(H2743),H2743/I2744,"")</f>
        <v>1.73399014778325</v>
      </c>
      <c r="L2744" s="5" t="str">
        <f aca="false">IF(G2742&lt;&gt;"",IF(AND(G2742&lt;5,G2742&gt;3),"P",IF(K2744&gt;=$Q$22,"M",IF(G2742&lt;1,"S","T"))),"")</f>
        <v>M</v>
      </c>
      <c r="M2744" s="0" t="str">
        <f aca="false">+L2744</f>
        <v>M</v>
      </c>
      <c r="N2744" s="2" t="n">
        <f aca="false">IF(ISNUMBER(N2743),N2743,"")</f>
        <v>10</v>
      </c>
    </row>
    <row r="2745" customFormat="false" ht="14.5" hidden="false" customHeight="false" outlineLevel="0" collapsed="false">
      <c r="A2745" s="0" t="n">
        <v>193</v>
      </c>
      <c r="B2745" s="0" t="n">
        <v>-153.435</v>
      </c>
      <c r="C2745" s="0" t="n">
        <v>0.895</v>
      </c>
      <c r="D2745" s="1" t="n">
        <f aca="false">IF(A2745&lt;&gt;"",IF(MOD(A2745,3)=1,D2744+1,D2744),"")</f>
        <v>915</v>
      </c>
      <c r="E2745" s="2" t="n">
        <f aca="false">IF(A2745=A2744+1,E2744,IF(A2745=1,E2744+1,""))</f>
        <v>8</v>
      </c>
      <c r="F2745" s="38" t="n">
        <f aca="false">IF(E2745=E2744,IF(MOD(A2745,3)=1,F2744+1,F2744),IF(A2745=1,1,""))</f>
        <v>65</v>
      </c>
      <c r="G2745" s="0" t="n">
        <f aca="false">IF(AND(C2745&gt;0,C2745&lt;5),C2745,"")</f>
        <v>0.895</v>
      </c>
      <c r="M2745" s="0" t="str">
        <f aca="false">+L2747</f>
        <v>S</v>
      </c>
      <c r="N2745" s="2" t="n">
        <f aca="false">IF(ISNUMBER(N2744),N2744,"")</f>
        <v>10</v>
      </c>
    </row>
    <row r="2746" customFormat="false" ht="14.5" hidden="false" customHeight="false" outlineLevel="0" collapsed="false">
      <c r="A2746" s="0" t="n">
        <v>194</v>
      </c>
      <c r="B2746" s="0" t="n">
        <v>-63.435</v>
      </c>
      <c r="C2746" s="0" t="n">
        <v>0.329</v>
      </c>
      <c r="D2746" s="1" t="n">
        <f aca="false">IF(A2746&lt;&gt;"",IF(MOD(A2746,3)=1,D2745+1,D2745),"")</f>
        <v>915</v>
      </c>
      <c r="E2746" s="2" t="n">
        <f aca="false">IF(A2746=A2745+1,E2745,IF(A2746=1,E2745+1,""))</f>
        <v>8</v>
      </c>
      <c r="F2746" s="38" t="n">
        <f aca="false">IF(E2746=E2745,IF(MOD(A2746,3)=1,F2745+1,F2745),IF(A2746=1,1,""))</f>
        <v>65</v>
      </c>
      <c r="H2746" s="0" t="n">
        <f aca="false">IF(AND(C2746&gt;0,C2745&lt;5),C2746,"")</f>
        <v>0.329</v>
      </c>
      <c r="M2746" s="0" t="str">
        <f aca="false">+L2747</f>
        <v>S</v>
      </c>
      <c r="N2746" s="2" t="n">
        <f aca="false">IF(ISNUMBER(N2745),N2745,"")</f>
        <v>10</v>
      </c>
    </row>
    <row r="2747" customFormat="false" ht="14.5" hidden="false" customHeight="false" outlineLevel="0" collapsed="false">
      <c r="A2747" s="0" t="n">
        <v>195</v>
      </c>
      <c r="B2747" s="0" t="n">
        <v>-63.435</v>
      </c>
      <c r="C2747" s="0" t="n">
        <v>0.33</v>
      </c>
      <c r="D2747" s="1" t="n">
        <f aca="false">IF(A2747&lt;&gt;"",IF(MOD(A2747,3)=1,D2746+1,D2746),"")</f>
        <v>915</v>
      </c>
      <c r="E2747" s="2" t="n">
        <f aca="false">IF(A2747=A2746+1,E2746,IF(A2747=1,E2746+1,""))</f>
        <v>8</v>
      </c>
      <c r="F2747" s="38" t="n">
        <f aca="false">IF(E2747=E2746,IF(MOD(A2747,3)=1,F2746+1,F2746),IF(A2747=1,1,""))</f>
        <v>65</v>
      </c>
      <c r="I2747" s="4" t="n">
        <f aca="false">IF(AND(C2747&gt;0,C2745&lt;5),C2747,"")</f>
        <v>0.33</v>
      </c>
      <c r="J2747" s="0" t="n">
        <f aca="false">IF(ISNUMBER(G2745),G2745/H2746,"")</f>
        <v>2.72036474164134</v>
      </c>
      <c r="K2747" s="4" t="n">
        <f aca="false">IF(ISNUMBER(H2746),H2746/I2747,"")</f>
        <v>0.996969696969697</v>
      </c>
      <c r="L2747" s="5" t="str">
        <f aca="false">IF(G2745&lt;&gt;"",IF(AND(G2745&lt;5,G2745&gt;3),"P",IF(K2747&gt;=$Q$22,"M",IF(G2745&lt;1,"S","T"))),"")</f>
        <v>S</v>
      </c>
      <c r="M2747" s="0" t="str">
        <f aca="false">+L2747</f>
        <v>S</v>
      </c>
      <c r="N2747" s="2" t="n">
        <f aca="false">IF(ISNUMBER(N2746),N2746,"")</f>
        <v>10</v>
      </c>
    </row>
    <row r="2748" customFormat="false" ht="14.5" hidden="false" customHeight="false" outlineLevel="0" collapsed="false">
      <c r="A2748" s="0" t="n">
        <v>196</v>
      </c>
      <c r="B2748" s="0" t="n">
        <v>90</v>
      </c>
      <c r="C2748" s="0" t="n">
        <v>0.908</v>
      </c>
      <c r="D2748" s="1" t="n">
        <f aca="false">IF(A2748&lt;&gt;"",IF(MOD(A2748,3)=1,D2747+1,D2747),"")</f>
        <v>916</v>
      </c>
      <c r="E2748" s="2" t="n">
        <f aca="false">IF(A2748=A2747+1,E2747,IF(A2748=1,E2747+1,""))</f>
        <v>8</v>
      </c>
      <c r="F2748" s="38" t="n">
        <f aca="false">IF(E2748=E2747,IF(MOD(A2748,3)=1,F2747+1,F2747),IF(A2748=1,1,""))</f>
        <v>66</v>
      </c>
      <c r="G2748" s="0" t="n">
        <f aca="false">IF(AND(C2748&gt;0,C2748&lt;5),C2748,"")</f>
        <v>0.908</v>
      </c>
      <c r="M2748" s="0" t="str">
        <f aca="false">+L2750</f>
        <v>M</v>
      </c>
      <c r="N2748" s="2" t="n">
        <f aca="false">IF(ISNUMBER(N2747),N2747,"")</f>
        <v>10</v>
      </c>
    </row>
    <row r="2749" customFormat="false" ht="14.5" hidden="false" customHeight="false" outlineLevel="0" collapsed="false">
      <c r="A2749" s="0" t="n">
        <v>197</v>
      </c>
      <c r="B2749" s="0" t="n">
        <v>180</v>
      </c>
      <c r="C2749" s="0" t="n">
        <v>0.861</v>
      </c>
      <c r="D2749" s="1" t="n">
        <f aca="false">IF(A2749&lt;&gt;"",IF(MOD(A2749,3)=1,D2748+1,D2748),"")</f>
        <v>916</v>
      </c>
      <c r="E2749" s="2" t="n">
        <f aca="false">IF(A2749=A2748+1,E2748,IF(A2749=1,E2748+1,""))</f>
        <v>8</v>
      </c>
      <c r="F2749" s="38" t="n">
        <f aca="false">IF(E2749=E2748,IF(MOD(A2749,3)=1,F2748+1,F2748),IF(A2749=1,1,""))</f>
        <v>66</v>
      </c>
      <c r="H2749" s="0" t="n">
        <f aca="false">IF(AND(C2749&gt;0,C2748&lt;5),C2749,"")</f>
        <v>0.861</v>
      </c>
      <c r="M2749" s="0" t="str">
        <f aca="false">+L2750</f>
        <v>M</v>
      </c>
      <c r="N2749" s="2" t="n">
        <f aca="false">IF(ISNUMBER(N2748),N2748,"")</f>
        <v>10</v>
      </c>
    </row>
    <row r="2750" customFormat="false" ht="14.5" hidden="false" customHeight="false" outlineLevel="0" collapsed="false">
      <c r="A2750" s="0" t="n">
        <v>198</v>
      </c>
      <c r="B2750" s="0" t="n">
        <v>-26.565</v>
      </c>
      <c r="C2750" s="0" t="n">
        <v>0.373</v>
      </c>
      <c r="D2750" s="1" t="n">
        <f aca="false">IF(A2750&lt;&gt;"",IF(MOD(A2750,3)=1,D2749+1,D2749),"")</f>
        <v>916</v>
      </c>
      <c r="E2750" s="2" t="n">
        <f aca="false">IF(A2750=A2749+1,E2749,IF(A2750=1,E2749+1,""))</f>
        <v>8</v>
      </c>
      <c r="F2750" s="38" t="n">
        <f aca="false">IF(E2750=E2749,IF(MOD(A2750,3)=1,F2749+1,F2749),IF(A2750=1,1,""))</f>
        <v>66</v>
      </c>
      <c r="I2750" s="4" t="n">
        <f aca="false">IF(AND(C2750&gt;0,C2748&lt;5),C2750,"")</f>
        <v>0.373</v>
      </c>
      <c r="J2750" s="0" t="n">
        <f aca="false">IF(ISNUMBER(G2748),G2748/H2749,"")</f>
        <v>1.05458768873403</v>
      </c>
      <c r="K2750" s="4" t="n">
        <f aca="false">IF(ISNUMBER(H2749),H2749/I2750,"")</f>
        <v>2.3083109919571</v>
      </c>
      <c r="L2750" s="5" t="str">
        <f aca="false">IF(G2748&lt;&gt;"",IF(AND(G2748&lt;5,G2748&gt;3),"P",IF(K2750&gt;=$Q$22,"M",IF(G2748&lt;1,"S","T"))),"")</f>
        <v>M</v>
      </c>
      <c r="M2750" s="0" t="str">
        <f aca="false">+L2750</f>
        <v>M</v>
      </c>
      <c r="N2750" s="2" t="n">
        <f aca="false">IF(ISNUMBER(N2749),N2749,"")</f>
        <v>10</v>
      </c>
    </row>
    <row r="2751" customFormat="false" ht="14.5" hidden="false" customHeight="false" outlineLevel="0" collapsed="false">
      <c r="A2751" s="0" t="n">
        <v>199</v>
      </c>
      <c r="B2751" s="0" t="n">
        <v>-141.34</v>
      </c>
      <c r="C2751" s="0" t="n">
        <v>0.826</v>
      </c>
      <c r="D2751" s="1" t="n">
        <f aca="false">IF(A2751&lt;&gt;"",IF(MOD(A2751,3)=1,D2750+1,D2750),"")</f>
        <v>917</v>
      </c>
      <c r="E2751" s="2" t="n">
        <f aca="false">IF(A2751=A2750+1,E2750,IF(A2751=1,E2750+1,""))</f>
        <v>8</v>
      </c>
      <c r="F2751" s="38" t="n">
        <f aca="false">IF(E2751=E2750,IF(MOD(A2751,3)=1,F2750+1,F2750),IF(A2751=1,1,""))</f>
        <v>67</v>
      </c>
      <c r="G2751" s="0" t="n">
        <f aca="false">IF(AND(C2751&gt;0,C2751&lt;5),C2751,"")</f>
        <v>0.826</v>
      </c>
      <c r="M2751" s="0" t="str">
        <f aca="false">+L2753</f>
        <v>S</v>
      </c>
      <c r="N2751" s="2" t="n">
        <f aca="false">IF(ISNUMBER(N2750),N2750,"")</f>
        <v>10</v>
      </c>
    </row>
    <row r="2752" customFormat="false" ht="14.5" hidden="false" customHeight="false" outlineLevel="0" collapsed="false">
      <c r="A2752" s="0" t="n">
        <v>200</v>
      </c>
      <c r="B2752" s="0" t="n">
        <v>-45</v>
      </c>
      <c r="C2752" s="0" t="n">
        <v>0.56</v>
      </c>
      <c r="D2752" s="1" t="n">
        <f aca="false">IF(A2752&lt;&gt;"",IF(MOD(A2752,3)=1,D2751+1,D2751),"")</f>
        <v>917</v>
      </c>
      <c r="E2752" s="2" t="n">
        <f aca="false">IF(A2752=A2751+1,E2751,IF(A2752=1,E2751+1,""))</f>
        <v>8</v>
      </c>
      <c r="F2752" s="38" t="n">
        <f aca="false">IF(E2752=E2751,IF(MOD(A2752,3)=1,F2751+1,F2751),IF(A2752=1,1,""))</f>
        <v>67</v>
      </c>
      <c r="H2752" s="0" t="n">
        <f aca="false">IF(AND(C2752&gt;0,C2751&lt;5),C2752,"")</f>
        <v>0.56</v>
      </c>
      <c r="M2752" s="0" t="str">
        <f aca="false">+L2753</f>
        <v>S</v>
      </c>
      <c r="N2752" s="2" t="n">
        <f aca="false">IF(ISNUMBER(N2751),N2751,"")</f>
        <v>10</v>
      </c>
    </row>
    <row r="2753" customFormat="false" ht="14.5" hidden="false" customHeight="false" outlineLevel="0" collapsed="false">
      <c r="A2753" s="0" t="n">
        <v>201</v>
      </c>
      <c r="B2753" s="0" t="n">
        <v>-45</v>
      </c>
      <c r="C2753" s="0" t="n">
        <v>0.411</v>
      </c>
      <c r="D2753" s="1" t="n">
        <f aca="false">IF(A2753&lt;&gt;"",IF(MOD(A2753,3)=1,D2752+1,D2752),"")</f>
        <v>917</v>
      </c>
      <c r="E2753" s="2" t="n">
        <f aca="false">IF(A2753=A2752+1,E2752,IF(A2753=1,E2752+1,""))</f>
        <v>8</v>
      </c>
      <c r="F2753" s="38" t="n">
        <f aca="false">IF(E2753=E2752,IF(MOD(A2753,3)=1,F2752+1,F2752),IF(A2753=1,1,""))</f>
        <v>67</v>
      </c>
      <c r="I2753" s="4" t="n">
        <f aca="false">IF(AND(C2753&gt;0,C2751&lt;5),C2753,"")</f>
        <v>0.411</v>
      </c>
      <c r="J2753" s="0" t="n">
        <f aca="false">IF(ISNUMBER(G2751),G2751/H2752,"")</f>
        <v>1.475</v>
      </c>
      <c r="K2753" s="4" t="n">
        <f aca="false">IF(ISNUMBER(H2752),H2752/I2753,"")</f>
        <v>1.3625304136253</v>
      </c>
      <c r="L2753" s="5" t="str">
        <f aca="false">IF(G2751&lt;&gt;"",IF(AND(G2751&lt;5,G2751&gt;3),"P",IF(K2753&gt;=$Q$22,"M",IF(G2751&lt;1,"S","T"))),"")</f>
        <v>S</v>
      </c>
      <c r="M2753" s="0" t="str">
        <f aca="false">+L2753</f>
        <v>S</v>
      </c>
      <c r="N2753" s="2" t="n">
        <f aca="false">IF(ISNUMBER(N2752),N2752,"")</f>
        <v>10</v>
      </c>
    </row>
    <row r="2754" customFormat="false" ht="14.5" hidden="false" customHeight="false" outlineLevel="0" collapsed="false">
      <c r="A2754" s="0" t="n">
        <v>202</v>
      </c>
      <c r="B2754" s="0" t="n">
        <v>135</v>
      </c>
      <c r="C2754" s="0" t="n">
        <v>0.61</v>
      </c>
      <c r="D2754" s="1" t="n">
        <f aca="false">IF(A2754&lt;&gt;"",IF(MOD(A2754,3)=1,D2753+1,D2753),"")</f>
        <v>918</v>
      </c>
      <c r="E2754" s="2" t="n">
        <f aca="false">IF(A2754=A2753+1,E2753,IF(A2754=1,E2753+1,""))</f>
        <v>8</v>
      </c>
      <c r="F2754" s="38" t="n">
        <f aca="false">IF(E2754=E2753,IF(MOD(A2754,3)=1,F2753+1,F2753),IF(A2754=1,1,""))</f>
        <v>68</v>
      </c>
      <c r="G2754" s="0" t="n">
        <f aca="false">IF(AND(C2754&gt;0,C2754&lt;5),C2754,"")</f>
        <v>0.61</v>
      </c>
      <c r="M2754" s="0" t="str">
        <f aca="false">+L2756</f>
        <v>S</v>
      </c>
      <c r="N2754" s="2" t="n">
        <f aca="false">IF(ISNUMBER(N2753),N2753,"")</f>
        <v>10</v>
      </c>
    </row>
    <row r="2755" customFormat="false" ht="14.5" hidden="false" customHeight="false" outlineLevel="0" collapsed="false">
      <c r="A2755" s="0" t="n">
        <v>203</v>
      </c>
      <c r="B2755" s="0" t="n">
        <v>-153.435</v>
      </c>
      <c r="C2755" s="0" t="n">
        <v>0.395</v>
      </c>
      <c r="D2755" s="1" t="n">
        <f aca="false">IF(A2755&lt;&gt;"",IF(MOD(A2755,3)=1,D2754+1,D2754),"")</f>
        <v>918</v>
      </c>
      <c r="E2755" s="2" t="n">
        <f aca="false">IF(A2755=A2754+1,E2754,IF(A2755=1,E2754+1,""))</f>
        <v>8</v>
      </c>
      <c r="F2755" s="38" t="n">
        <f aca="false">IF(E2755=E2754,IF(MOD(A2755,3)=1,F2754+1,F2754),IF(A2755=1,1,""))</f>
        <v>68</v>
      </c>
      <c r="H2755" s="0" t="n">
        <f aca="false">IF(AND(C2755&gt;0,C2754&lt;5),C2755,"")</f>
        <v>0.395</v>
      </c>
      <c r="M2755" s="0" t="str">
        <f aca="false">+L2756</f>
        <v>S</v>
      </c>
      <c r="N2755" s="2" t="n">
        <f aca="false">IF(ISNUMBER(N2754),N2754,"")</f>
        <v>10</v>
      </c>
    </row>
    <row r="2756" customFormat="false" ht="14.5" hidden="false" customHeight="false" outlineLevel="0" collapsed="false">
      <c r="A2756" s="0" t="n">
        <v>204</v>
      </c>
      <c r="B2756" s="0" t="n">
        <v>-153.435</v>
      </c>
      <c r="C2756" s="0" t="n">
        <v>0.265</v>
      </c>
      <c r="D2756" s="1" t="n">
        <f aca="false">IF(A2756&lt;&gt;"",IF(MOD(A2756,3)=1,D2755+1,D2755),"")</f>
        <v>918</v>
      </c>
      <c r="E2756" s="2" t="n">
        <f aca="false">IF(A2756=A2755+1,E2755,IF(A2756=1,E2755+1,""))</f>
        <v>8</v>
      </c>
      <c r="F2756" s="38" t="n">
        <f aca="false">IF(E2756=E2755,IF(MOD(A2756,3)=1,F2755+1,F2755),IF(A2756=1,1,""))</f>
        <v>68</v>
      </c>
      <c r="I2756" s="4" t="n">
        <f aca="false">IF(AND(C2756&gt;0,C2754&lt;5),C2756,"")</f>
        <v>0.265</v>
      </c>
      <c r="J2756" s="0" t="n">
        <f aca="false">IF(ISNUMBER(G2754),G2754/H2755,"")</f>
        <v>1.54430379746835</v>
      </c>
      <c r="K2756" s="4" t="n">
        <f aca="false">IF(ISNUMBER(H2755),H2755/I2756,"")</f>
        <v>1.49056603773585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10</v>
      </c>
    </row>
    <row r="2757" customFormat="false" ht="14.5" hidden="false" customHeight="false" outlineLevel="0" collapsed="false">
      <c r="A2757" s="0" t="n">
        <v>205</v>
      </c>
      <c r="B2757" s="0" t="n">
        <v>-131.186</v>
      </c>
      <c r="C2757" s="0" t="n">
        <v>1.448</v>
      </c>
      <c r="D2757" s="1" t="n">
        <f aca="false">IF(A2757&lt;&gt;"",IF(MOD(A2757,3)=1,D2756+1,D2756),"")</f>
        <v>919</v>
      </c>
      <c r="E2757" s="2" t="n">
        <f aca="false">IF(A2757=A2756+1,E2756,IF(A2757=1,E2756+1,""))</f>
        <v>8</v>
      </c>
      <c r="F2757" s="38" t="n">
        <f aca="false">IF(E2757=E2756,IF(MOD(A2757,3)=1,F2756+1,F2756),IF(A2757=1,1,""))</f>
        <v>69</v>
      </c>
      <c r="G2757" s="0" t="n">
        <f aca="false">IF(AND(C2757&gt;0,C2757&lt;5),C2757,"")</f>
        <v>1.448</v>
      </c>
      <c r="M2757" s="0" t="str">
        <f aca="false">+L2759</f>
        <v>M</v>
      </c>
      <c r="N2757" s="2" t="n">
        <f aca="false">IF(ISNUMBER(N2756),N2756,"")</f>
        <v>10</v>
      </c>
    </row>
    <row r="2758" customFormat="false" ht="14.5" hidden="false" customHeight="false" outlineLevel="0" collapsed="false">
      <c r="A2758" s="0" t="n">
        <v>206</v>
      </c>
      <c r="B2758" s="0" t="n">
        <v>-26.565</v>
      </c>
      <c r="C2758" s="0" t="n">
        <v>0.568</v>
      </c>
      <c r="D2758" s="1" t="n">
        <f aca="false">IF(A2758&lt;&gt;"",IF(MOD(A2758,3)=1,D2757+1,D2757),"")</f>
        <v>919</v>
      </c>
      <c r="E2758" s="2" t="n">
        <f aca="false">IF(A2758=A2757+1,E2757,IF(A2758=1,E2757+1,""))</f>
        <v>8</v>
      </c>
      <c r="F2758" s="38" t="n">
        <f aca="false">IF(E2758=E2757,IF(MOD(A2758,3)=1,F2757+1,F2757),IF(A2758=1,1,""))</f>
        <v>69</v>
      </c>
      <c r="H2758" s="0" t="n">
        <f aca="false">IF(AND(C2758&gt;0,C2757&lt;5),C2758,"")</f>
        <v>0.568</v>
      </c>
      <c r="M2758" s="0" t="str">
        <f aca="false">+L2759</f>
        <v>M</v>
      </c>
      <c r="N2758" s="2" t="n">
        <f aca="false">IF(ISNUMBER(N2757),N2757,"")</f>
        <v>10</v>
      </c>
    </row>
    <row r="2759" customFormat="false" ht="14.5" hidden="false" customHeight="false" outlineLevel="0" collapsed="false">
      <c r="A2759" s="0" t="n">
        <v>207</v>
      </c>
      <c r="B2759" s="0" t="n">
        <v>-45</v>
      </c>
      <c r="C2759" s="0" t="n">
        <v>0.23</v>
      </c>
      <c r="D2759" s="1" t="n">
        <f aca="false">IF(A2759&lt;&gt;"",IF(MOD(A2759,3)=1,D2758+1,D2758),"")</f>
        <v>919</v>
      </c>
      <c r="E2759" s="2" t="n">
        <f aca="false">IF(A2759=A2758+1,E2758,IF(A2759=1,E2758+1,""))</f>
        <v>8</v>
      </c>
      <c r="F2759" s="38" t="n">
        <f aca="false">IF(E2759=E2758,IF(MOD(A2759,3)=1,F2758+1,F2758),IF(A2759=1,1,""))</f>
        <v>69</v>
      </c>
      <c r="I2759" s="4" t="n">
        <f aca="false">IF(AND(C2759&gt;0,C2757&lt;5),C2759,"")</f>
        <v>0.23</v>
      </c>
      <c r="J2759" s="0" t="n">
        <f aca="false">IF(ISNUMBER(G2757),G2757/H2758,"")</f>
        <v>2.54929577464789</v>
      </c>
      <c r="K2759" s="4" t="n">
        <f aca="false">IF(ISNUMBER(H2758),H2758/I2759,"")</f>
        <v>2.4695652173913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0</v>
      </c>
    </row>
    <row r="2760" customFormat="false" ht="14.5" hidden="false" customHeight="false" outlineLevel="0" collapsed="false">
      <c r="A2760" s="0" t="n">
        <v>208</v>
      </c>
      <c r="B2760" s="0" t="n">
        <v>78.69</v>
      </c>
      <c r="C2760" s="0" t="n">
        <v>0.711</v>
      </c>
      <c r="D2760" s="1" t="n">
        <f aca="false">IF(A2760&lt;&gt;"",IF(MOD(A2760,3)=1,D2759+1,D2759),"")</f>
        <v>920</v>
      </c>
      <c r="E2760" s="2" t="n">
        <f aca="false">IF(A2760=A2759+1,E2759,IF(A2760=1,E2759+1,""))</f>
        <v>8</v>
      </c>
      <c r="F2760" s="38" t="n">
        <f aca="false">IF(E2760=E2759,IF(MOD(A2760,3)=1,F2759+1,F2759),IF(A2760=1,1,""))</f>
        <v>70</v>
      </c>
      <c r="G2760" s="0" t="n">
        <f aca="false">IF(AND(C2760&gt;0,C2760&lt;5),C2760,"")</f>
        <v>0.711</v>
      </c>
      <c r="M2760" s="0" t="str">
        <f aca="false">+L2762</f>
        <v>M</v>
      </c>
      <c r="N2760" s="2" t="n">
        <f aca="false">IF(ISNUMBER(N2759),N2759,"")</f>
        <v>10</v>
      </c>
    </row>
    <row r="2761" customFormat="false" ht="14.5" hidden="false" customHeight="false" outlineLevel="0" collapsed="false">
      <c r="A2761" s="0" t="n">
        <v>209</v>
      </c>
      <c r="B2761" s="0" t="n">
        <v>180</v>
      </c>
      <c r="C2761" s="0" t="n">
        <v>0.375</v>
      </c>
      <c r="D2761" s="1" t="n">
        <f aca="false">IF(A2761&lt;&gt;"",IF(MOD(A2761,3)=1,D2760+1,D2760),"")</f>
        <v>920</v>
      </c>
      <c r="E2761" s="2" t="n">
        <f aca="false">IF(A2761=A2760+1,E2760,IF(A2761=1,E2760+1,""))</f>
        <v>8</v>
      </c>
      <c r="F2761" s="38" t="n">
        <f aca="false">IF(E2761=E2760,IF(MOD(A2761,3)=1,F2760+1,F2760),IF(A2761=1,1,""))</f>
        <v>70</v>
      </c>
      <c r="H2761" s="0" t="n">
        <f aca="false">IF(AND(C2761&gt;0,C2760&lt;5),C2761,"")</f>
        <v>0.375</v>
      </c>
      <c r="M2761" s="0" t="str">
        <f aca="false">+L2762</f>
        <v>M</v>
      </c>
      <c r="N2761" s="2" t="n">
        <f aca="false">IF(ISNUMBER(N2760),N2760,"")</f>
        <v>10</v>
      </c>
    </row>
    <row r="2762" customFormat="false" ht="14.5" hidden="false" customHeight="false" outlineLevel="0" collapsed="false">
      <c r="A2762" s="0" t="n">
        <v>210</v>
      </c>
      <c r="B2762" s="0" t="n">
        <v>0</v>
      </c>
      <c r="C2762" s="0" t="n">
        <v>0.186</v>
      </c>
      <c r="D2762" s="1" t="n">
        <f aca="false">IF(A2762&lt;&gt;"",IF(MOD(A2762,3)=1,D2761+1,D2761),"")</f>
        <v>920</v>
      </c>
      <c r="E2762" s="2" t="n">
        <f aca="false">IF(A2762=A2761+1,E2761,IF(A2762=1,E2761+1,""))</f>
        <v>8</v>
      </c>
      <c r="F2762" s="38" t="n">
        <f aca="false">IF(E2762=E2761,IF(MOD(A2762,3)=1,F2761+1,F2761),IF(A2762=1,1,""))</f>
        <v>70</v>
      </c>
      <c r="I2762" s="4" t="n">
        <f aca="false">IF(AND(C2762&gt;0,C2760&lt;5),C2762,"")</f>
        <v>0.186</v>
      </c>
      <c r="J2762" s="0" t="n">
        <f aca="false">IF(ISNUMBER(G2760),G2760/H2761,"")</f>
        <v>1.896</v>
      </c>
      <c r="K2762" s="4" t="n">
        <f aca="false">IF(ISNUMBER(H2761),H2761/I2762,"")</f>
        <v>2.01612903225806</v>
      </c>
      <c r="L2762" s="5" t="str">
        <f aca="false">IF(G2760&lt;&gt;"",IF(AND(G2760&lt;5,G2760&gt;3),"P",IF(K2762&gt;=$Q$22,"M",IF(G2760&lt;1,"S","T"))),"")</f>
        <v>M</v>
      </c>
      <c r="M2762" s="0" t="str">
        <f aca="false">+L2762</f>
        <v>M</v>
      </c>
      <c r="N2762" s="2" t="n">
        <f aca="false">IF(ISNUMBER(N2761),N2761,"")</f>
        <v>10</v>
      </c>
    </row>
    <row r="2763" customFormat="false" ht="14.5" hidden="false" customHeight="false" outlineLevel="0" collapsed="false">
      <c r="A2763" s="0" t="n">
        <v>211</v>
      </c>
      <c r="B2763" s="0" t="n">
        <v>-120.964</v>
      </c>
      <c r="C2763" s="0" t="n">
        <v>0.75</v>
      </c>
      <c r="D2763" s="1" t="n">
        <f aca="false">IF(A2763&lt;&gt;"",IF(MOD(A2763,3)=1,D2762+1,D2762),"")</f>
        <v>921</v>
      </c>
      <c r="E2763" s="2" t="n">
        <f aca="false">IF(A2763=A2762+1,E2762,IF(A2763=1,E2762+1,""))</f>
        <v>8</v>
      </c>
      <c r="F2763" s="38" t="n">
        <f aca="false">IF(E2763=E2762,IF(MOD(A2763,3)=1,F2762+1,F2762),IF(A2763=1,1,""))</f>
        <v>71</v>
      </c>
      <c r="G2763" s="0" t="n">
        <f aca="false">IF(AND(C2763&gt;0,C2763&lt;5),C2763,"")</f>
        <v>0.75</v>
      </c>
      <c r="M2763" s="0" t="str">
        <f aca="false">+L2765</f>
        <v>M</v>
      </c>
      <c r="N2763" s="2" t="n">
        <f aca="false">IF(ISNUMBER(N2762),N2762,"")</f>
        <v>10</v>
      </c>
    </row>
    <row r="2764" customFormat="false" ht="14.5" hidden="false" customHeight="false" outlineLevel="0" collapsed="false">
      <c r="A2764" s="0" t="n">
        <v>212</v>
      </c>
      <c r="B2764" s="0" t="n">
        <v>-26.565</v>
      </c>
      <c r="C2764" s="0" t="n">
        <v>0.722</v>
      </c>
      <c r="D2764" s="1" t="n">
        <f aca="false">IF(A2764&lt;&gt;"",IF(MOD(A2764,3)=1,D2763+1,D2763),"")</f>
        <v>921</v>
      </c>
      <c r="E2764" s="2" t="n">
        <f aca="false">IF(A2764=A2763+1,E2763,IF(A2764=1,E2763+1,""))</f>
        <v>8</v>
      </c>
      <c r="F2764" s="38" t="n">
        <f aca="false">IF(E2764=E2763,IF(MOD(A2764,3)=1,F2763+1,F2763),IF(A2764=1,1,""))</f>
        <v>71</v>
      </c>
      <c r="H2764" s="0" t="n">
        <f aca="false">IF(AND(C2764&gt;0,C2763&lt;5),C2764,"")</f>
        <v>0.722</v>
      </c>
      <c r="M2764" s="0" t="str">
        <f aca="false">+L2765</f>
        <v>M</v>
      </c>
      <c r="N2764" s="2" t="n">
        <f aca="false">IF(ISNUMBER(N2763),N2763,"")</f>
        <v>10</v>
      </c>
    </row>
    <row r="2765" customFormat="false" ht="14.5" hidden="false" customHeight="false" outlineLevel="0" collapsed="false">
      <c r="A2765" s="0" t="n">
        <v>213</v>
      </c>
      <c r="B2765" s="0" t="n">
        <v>-45</v>
      </c>
      <c r="C2765" s="0" t="n">
        <v>0.284</v>
      </c>
      <c r="D2765" s="1" t="n">
        <f aca="false">IF(A2765&lt;&gt;"",IF(MOD(A2765,3)=1,D2764+1,D2764),"")</f>
        <v>921</v>
      </c>
      <c r="E2765" s="2" t="n">
        <f aca="false">IF(A2765=A2764+1,E2764,IF(A2765=1,E2764+1,""))</f>
        <v>8</v>
      </c>
      <c r="F2765" s="38" t="n">
        <f aca="false">IF(E2765=E2764,IF(MOD(A2765,3)=1,F2764+1,F2764),IF(A2765=1,1,""))</f>
        <v>71</v>
      </c>
      <c r="I2765" s="4" t="n">
        <f aca="false">IF(AND(C2765&gt;0,C2763&lt;5),C2765,"")</f>
        <v>0.284</v>
      </c>
      <c r="J2765" s="0" t="n">
        <f aca="false">IF(ISNUMBER(G2763),G2763/H2764,"")</f>
        <v>1.0387811634349</v>
      </c>
      <c r="K2765" s="4" t="n">
        <f aca="false">IF(ISNUMBER(H2764),H2764/I2765,"")</f>
        <v>2.54225352112676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10</v>
      </c>
    </row>
    <row r="2766" customFormat="false" ht="14.5" hidden="false" customHeight="false" outlineLevel="0" collapsed="false">
      <c r="A2766" s="0" t="n">
        <v>214</v>
      </c>
      <c r="B2766" s="0" t="n">
        <v>15.945</v>
      </c>
      <c r="C2766" s="0" t="n">
        <v>1.067</v>
      </c>
      <c r="D2766" s="1" t="n">
        <f aca="false">IF(A2766&lt;&gt;"",IF(MOD(A2766,3)=1,D2765+1,D2765),"")</f>
        <v>922</v>
      </c>
      <c r="E2766" s="2" t="n">
        <f aca="false">IF(A2766=A2765+1,E2765,IF(A2766=1,E2765+1,""))</f>
        <v>8</v>
      </c>
      <c r="F2766" s="38" t="n">
        <f aca="false">IF(E2766=E2765,IF(MOD(A2766,3)=1,F2765+1,F2765),IF(A2766=1,1,""))</f>
        <v>72</v>
      </c>
      <c r="G2766" s="0" t="n">
        <f aca="false">IF(AND(C2766&gt;0,C2766&lt;5),C2766,"")</f>
        <v>1.067</v>
      </c>
      <c r="M2766" s="0" t="str">
        <f aca="false">+L2768</f>
        <v>T</v>
      </c>
      <c r="N2766" s="2" t="n">
        <f aca="false">IF(ISNUMBER(N2765),N2765,"")</f>
        <v>10</v>
      </c>
    </row>
    <row r="2767" customFormat="false" ht="14.5" hidden="false" customHeight="false" outlineLevel="0" collapsed="false">
      <c r="A2767" s="0" t="n">
        <v>215</v>
      </c>
      <c r="B2767" s="0" t="n">
        <v>-71.565</v>
      </c>
      <c r="C2767" s="0" t="n">
        <v>0.421</v>
      </c>
      <c r="D2767" s="1" t="n">
        <f aca="false">IF(A2767&lt;&gt;"",IF(MOD(A2767,3)=1,D2766+1,D2766),"")</f>
        <v>922</v>
      </c>
      <c r="E2767" s="2" t="n">
        <f aca="false">IF(A2767=A2766+1,E2766,IF(A2767=1,E2766+1,""))</f>
        <v>8</v>
      </c>
      <c r="F2767" s="38" t="n">
        <f aca="false">IF(E2767=E2766,IF(MOD(A2767,3)=1,F2766+1,F2766),IF(A2767=1,1,""))</f>
        <v>72</v>
      </c>
      <c r="H2767" s="0" t="n">
        <f aca="false">IF(AND(C2767&gt;0,C2766&lt;5),C2767,"")</f>
        <v>0.421</v>
      </c>
      <c r="M2767" s="0" t="str">
        <f aca="false">+L2768</f>
        <v>T</v>
      </c>
      <c r="N2767" s="2" t="n">
        <f aca="false">IF(ISNUMBER(N2766),N2766,"")</f>
        <v>10</v>
      </c>
    </row>
    <row r="2768" customFormat="false" ht="14.5" hidden="false" customHeight="false" outlineLevel="0" collapsed="false">
      <c r="A2768" s="0" t="n">
        <v>216</v>
      </c>
      <c r="B2768" s="0" t="n">
        <v>-26.565</v>
      </c>
      <c r="C2768" s="0" t="n">
        <v>0.363</v>
      </c>
      <c r="D2768" s="1" t="n">
        <f aca="false">IF(A2768&lt;&gt;"",IF(MOD(A2768,3)=1,D2767+1,D2767),"")</f>
        <v>922</v>
      </c>
      <c r="E2768" s="2" t="n">
        <f aca="false">IF(A2768=A2767+1,E2767,IF(A2768=1,E2767+1,""))</f>
        <v>8</v>
      </c>
      <c r="F2768" s="38" t="n">
        <f aca="false">IF(E2768=E2767,IF(MOD(A2768,3)=1,F2767+1,F2767),IF(A2768=1,1,""))</f>
        <v>72</v>
      </c>
      <c r="I2768" s="4" t="n">
        <f aca="false">IF(AND(C2768&gt;0,C2766&lt;5),C2768,"")</f>
        <v>0.363</v>
      </c>
      <c r="J2768" s="0" t="n">
        <f aca="false">IF(ISNUMBER(G2766),G2766/H2767,"")</f>
        <v>2.53444180522565</v>
      </c>
      <c r="K2768" s="4" t="n">
        <f aca="false">IF(ISNUMBER(H2767),H2767/I2768,"")</f>
        <v>1.15977961432507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0</v>
      </c>
    </row>
    <row r="2769" customFormat="false" ht="14.5" hidden="false" customHeight="false" outlineLevel="0" collapsed="false">
      <c r="A2769" s="0" t="n">
        <v>217</v>
      </c>
      <c r="B2769" s="0" t="n">
        <v>63.435</v>
      </c>
      <c r="C2769" s="0" t="n">
        <v>0.885</v>
      </c>
      <c r="D2769" s="1" t="n">
        <f aca="false">IF(A2769&lt;&gt;"",IF(MOD(A2769,3)=1,D2768+1,D2768),"")</f>
        <v>923</v>
      </c>
      <c r="E2769" s="2" t="n">
        <f aca="false">IF(A2769=A2768+1,E2768,IF(A2769=1,E2768+1,""))</f>
        <v>8</v>
      </c>
      <c r="F2769" s="38" t="n">
        <f aca="false">IF(E2769=E2768,IF(MOD(A2769,3)=1,F2768+1,F2768),IF(A2769=1,1,""))</f>
        <v>73</v>
      </c>
      <c r="G2769" s="0" t="n">
        <f aca="false">IF(AND(C2769&gt;0,C2769&lt;5),C2769,"")</f>
        <v>0.885</v>
      </c>
      <c r="M2769" s="0" t="str">
        <f aca="false">+L2771</f>
        <v>S</v>
      </c>
      <c r="N2769" s="2" t="n">
        <f aca="false">IF(ISNUMBER(N2768),N2768,"")</f>
        <v>10</v>
      </c>
    </row>
    <row r="2770" customFormat="false" ht="14.5" hidden="false" customHeight="false" outlineLevel="0" collapsed="false">
      <c r="A2770" s="0" t="n">
        <v>218</v>
      </c>
      <c r="B2770" s="0" t="n">
        <v>26.565</v>
      </c>
      <c r="C2770" s="0" t="n">
        <v>0.385</v>
      </c>
      <c r="D2770" s="1" t="n">
        <f aca="false">IF(A2770&lt;&gt;"",IF(MOD(A2770,3)=1,D2769+1,D2769),"")</f>
        <v>923</v>
      </c>
      <c r="E2770" s="2" t="n">
        <f aca="false">IF(A2770=A2769+1,E2769,IF(A2770=1,E2769+1,""))</f>
        <v>8</v>
      </c>
      <c r="F2770" s="38" t="n">
        <f aca="false">IF(E2770=E2769,IF(MOD(A2770,3)=1,F2769+1,F2769),IF(A2770=1,1,""))</f>
        <v>73</v>
      </c>
      <c r="H2770" s="0" t="n">
        <f aca="false">IF(AND(C2770&gt;0,C2769&lt;5),C2770,"")</f>
        <v>0.385</v>
      </c>
      <c r="M2770" s="0" t="str">
        <f aca="false">+L2771</f>
        <v>S</v>
      </c>
      <c r="N2770" s="2" t="n">
        <f aca="false">IF(ISNUMBER(N2769),N2769,"")</f>
        <v>10</v>
      </c>
    </row>
    <row r="2771" customFormat="false" ht="14.5" hidden="false" customHeight="false" outlineLevel="0" collapsed="false">
      <c r="A2771" s="0" t="n">
        <v>219</v>
      </c>
      <c r="B2771" s="0" t="n">
        <v>-26.565</v>
      </c>
      <c r="C2771" s="0" t="n">
        <v>0.355</v>
      </c>
      <c r="D2771" s="1" t="n">
        <f aca="false">IF(A2771&lt;&gt;"",IF(MOD(A2771,3)=1,D2770+1,D2770),"")</f>
        <v>923</v>
      </c>
      <c r="E2771" s="2" t="n">
        <f aca="false">IF(A2771=A2770+1,E2770,IF(A2771=1,E2770+1,""))</f>
        <v>8</v>
      </c>
      <c r="F2771" s="38" t="n">
        <f aca="false">IF(E2771=E2770,IF(MOD(A2771,3)=1,F2770+1,F2770),IF(A2771=1,1,""))</f>
        <v>73</v>
      </c>
      <c r="I2771" s="4" t="n">
        <f aca="false">IF(AND(C2771&gt;0,C2769&lt;5),C2771,"")</f>
        <v>0.355</v>
      </c>
      <c r="J2771" s="0" t="n">
        <f aca="false">IF(ISNUMBER(G2769),G2769/H2770,"")</f>
        <v>2.2987012987013</v>
      </c>
      <c r="K2771" s="4" t="n">
        <f aca="false">IF(ISNUMBER(H2770),H2770/I2771,"")</f>
        <v>1.08450704225352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10</v>
      </c>
    </row>
    <row r="2772" customFormat="false" ht="14.5" hidden="false" customHeight="false" outlineLevel="0" collapsed="false">
      <c r="A2772" s="0" t="n">
        <v>220</v>
      </c>
      <c r="B2772" s="0" t="n">
        <v>90</v>
      </c>
      <c r="C2772" s="0" t="n">
        <v>0.512</v>
      </c>
      <c r="D2772" s="1" t="n">
        <f aca="false">IF(A2772&lt;&gt;"",IF(MOD(A2772,3)=1,D2771+1,D2771),"")</f>
        <v>924</v>
      </c>
      <c r="E2772" s="2" t="n">
        <f aca="false">IF(A2772=A2771+1,E2771,IF(A2772=1,E2771+1,""))</f>
        <v>8</v>
      </c>
      <c r="F2772" s="38" t="n">
        <f aca="false">IF(E2772=E2771,IF(MOD(A2772,3)=1,F2771+1,F2771),IF(A2772=1,1,""))</f>
        <v>74</v>
      </c>
      <c r="G2772" s="0" t="n">
        <f aca="false">IF(AND(C2772&gt;0,C2772&lt;5),C2772,"")</f>
        <v>0.512</v>
      </c>
      <c r="M2772" s="0" t="str">
        <f aca="false">+L2774</f>
        <v>S</v>
      </c>
      <c r="N2772" s="2" t="n">
        <f aca="false">IF(ISNUMBER(N2771),N2771,"")</f>
        <v>10</v>
      </c>
    </row>
    <row r="2773" customFormat="false" ht="14.5" hidden="false" customHeight="false" outlineLevel="0" collapsed="false">
      <c r="A2773" s="0" t="n">
        <v>221</v>
      </c>
      <c r="B2773" s="0" t="n">
        <v>180</v>
      </c>
      <c r="C2773" s="0" t="n">
        <v>0.465</v>
      </c>
      <c r="D2773" s="1" t="n">
        <f aca="false">IF(A2773&lt;&gt;"",IF(MOD(A2773,3)=1,D2772+1,D2772),"")</f>
        <v>924</v>
      </c>
      <c r="E2773" s="2" t="n">
        <f aca="false">IF(A2773=A2772+1,E2772,IF(A2773=1,E2772+1,""))</f>
        <v>8</v>
      </c>
      <c r="F2773" s="38" t="n">
        <f aca="false">IF(E2773=E2772,IF(MOD(A2773,3)=1,F2772+1,F2772),IF(A2773=1,1,""))</f>
        <v>74</v>
      </c>
      <c r="H2773" s="0" t="n">
        <f aca="false">IF(AND(C2773&gt;0,C2772&lt;5),C2773,"")</f>
        <v>0.465</v>
      </c>
      <c r="M2773" s="0" t="str">
        <f aca="false">+L2774</f>
        <v>S</v>
      </c>
      <c r="N2773" s="2" t="n">
        <f aca="false">IF(ISNUMBER(N2772),N2772,"")</f>
        <v>10</v>
      </c>
    </row>
    <row r="2774" customFormat="false" ht="14.5" hidden="false" customHeight="false" outlineLevel="0" collapsed="false">
      <c r="A2774" s="0" t="n">
        <v>222</v>
      </c>
      <c r="B2774" s="0" t="n">
        <v>180</v>
      </c>
      <c r="C2774" s="0" t="n">
        <v>0.333</v>
      </c>
      <c r="D2774" s="1" t="n">
        <f aca="false">IF(A2774&lt;&gt;"",IF(MOD(A2774,3)=1,D2773+1,D2773),"")</f>
        <v>924</v>
      </c>
      <c r="E2774" s="2" t="n">
        <f aca="false">IF(A2774=A2773+1,E2773,IF(A2774=1,E2773+1,""))</f>
        <v>8</v>
      </c>
      <c r="F2774" s="38" t="n">
        <f aca="false">IF(E2774=E2773,IF(MOD(A2774,3)=1,F2773+1,F2773),IF(A2774=1,1,""))</f>
        <v>74</v>
      </c>
      <c r="I2774" s="4" t="n">
        <f aca="false">IF(AND(C2774&gt;0,C2772&lt;5),C2774,"")</f>
        <v>0.333</v>
      </c>
      <c r="J2774" s="0" t="n">
        <f aca="false">IF(ISNUMBER(G2772),G2772/H2773,"")</f>
        <v>1.1010752688172</v>
      </c>
      <c r="K2774" s="4" t="n">
        <f aca="false">IF(ISNUMBER(H2773),H2773/I2774,"")</f>
        <v>1.3963963963964</v>
      </c>
      <c r="L2774" s="5" t="str">
        <f aca="false">IF(G2772&lt;&gt;"",IF(AND(G2772&lt;5,G2772&gt;3),"P",IF(K2774&gt;=$Q$22,"M",IF(G2772&lt;1,"S","T"))),"")</f>
        <v>S</v>
      </c>
      <c r="M2774" s="0" t="str">
        <f aca="false">+L2774</f>
        <v>S</v>
      </c>
      <c r="N2774" s="2" t="n">
        <f aca="false">IF(ISNUMBER(N2773),N2773,"")</f>
        <v>10</v>
      </c>
    </row>
    <row r="2775" customFormat="false" ht="14.5" hidden="false" customHeight="false" outlineLevel="0" collapsed="false">
      <c r="A2775" s="0" t="n">
        <v>223</v>
      </c>
      <c r="B2775" s="0" t="n">
        <v>-90</v>
      </c>
      <c r="C2775" s="0" t="n">
        <v>0.372</v>
      </c>
      <c r="D2775" s="1" t="n">
        <f aca="false">IF(A2775&lt;&gt;"",IF(MOD(A2775,3)=1,D2774+1,D2774),"")</f>
        <v>925</v>
      </c>
      <c r="E2775" s="2" t="n">
        <f aca="false">IF(A2775=A2774+1,E2774,IF(A2775=1,E2774+1,""))</f>
        <v>8</v>
      </c>
      <c r="F2775" s="38" t="n">
        <f aca="false">IF(E2775=E2774,IF(MOD(A2775,3)=1,F2774+1,F2774),IF(A2775=1,1,""))</f>
        <v>75</v>
      </c>
      <c r="G2775" s="0" t="n">
        <f aca="false">IF(AND(C2775&gt;0,C2775&lt;5),C2775,"")</f>
        <v>0.372</v>
      </c>
      <c r="M2775" s="0" t="str">
        <f aca="false">+L2777</f>
        <v>S</v>
      </c>
      <c r="N2775" s="2" t="n">
        <f aca="false">IF(ISNUMBER(N2774),N2774,"")</f>
        <v>10</v>
      </c>
    </row>
    <row r="2776" customFormat="false" ht="14.5" hidden="false" customHeight="false" outlineLevel="0" collapsed="false">
      <c r="A2776" s="0" t="n">
        <v>224</v>
      </c>
      <c r="B2776" s="0" t="n">
        <v>0</v>
      </c>
      <c r="C2776" s="0" t="n">
        <v>0.442</v>
      </c>
      <c r="D2776" s="1" t="n">
        <f aca="false">IF(A2776&lt;&gt;"",IF(MOD(A2776,3)=1,D2775+1,D2775),"")</f>
        <v>925</v>
      </c>
      <c r="E2776" s="2" t="n">
        <f aca="false">IF(A2776=A2775+1,E2775,IF(A2776=1,E2775+1,""))</f>
        <v>8</v>
      </c>
      <c r="F2776" s="38" t="n">
        <f aca="false">IF(E2776=E2775,IF(MOD(A2776,3)=1,F2775+1,F2775),IF(A2776=1,1,""))</f>
        <v>75</v>
      </c>
      <c r="H2776" s="0" t="n">
        <f aca="false">IF(AND(C2776&gt;0,C2775&lt;5),C2776,"")</f>
        <v>0.442</v>
      </c>
      <c r="M2776" s="0" t="str">
        <f aca="false">+L2777</f>
        <v>S</v>
      </c>
      <c r="N2776" s="2" t="n">
        <f aca="false">IF(ISNUMBER(N2775),N2775,"")</f>
        <v>10</v>
      </c>
    </row>
    <row r="2777" customFormat="false" ht="14.5" hidden="false" customHeight="false" outlineLevel="0" collapsed="false">
      <c r="A2777" s="0" t="n">
        <v>225</v>
      </c>
      <c r="B2777" s="0" t="n">
        <v>0</v>
      </c>
      <c r="C2777" s="0" t="n">
        <v>0.326</v>
      </c>
      <c r="D2777" s="1" t="n">
        <f aca="false">IF(A2777&lt;&gt;"",IF(MOD(A2777,3)=1,D2776+1,D2776),"")</f>
        <v>925</v>
      </c>
      <c r="E2777" s="2" t="n">
        <f aca="false">IF(A2777=A2776+1,E2776,IF(A2777=1,E2776+1,""))</f>
        <v>8</v>
      </c>
      <c r="F2777" s="38" t="n">
        <f aca="false">IF(E2777=E2776,IF(MOD(A2777,3)=1,F2776+1,F2776),IF(A2777=1,1,""))</f>
        <v>75</v>
      </c>
      <c r="I2777" s="4" t="n">
        <f aca="false">IF(AND(C2777&gt;0,C2775&lt;5),C2777,"")</f>
        <v>0.326</v>
      </c>
      <c r="J2777" s="0" t="n">
        <f aca="false">IF(ISNUMBER(G2775),G2775/H2776,"")</f>
        <v>0.841628959276018</v>
      </c>
      <c r="K2777" s="4" t="n">
        <f aca="false">IF(ISNUMBER(H2776),H2776/I2777,"")</f>
        <v>1.3558282208589</v>
      </c>
      <c r="L2777" s="5" t="str">
        <f aca="false">IF(G2775&lt;&gt;"",IF(AND(G2775&lt;5,G2775&gt;3),"P",IF(K2777&gt;=$Q$22,"M",IF(G2775&lt;1,"S","T"))),"")</f>
        <v>S</v>
      </c>
      <c r="M2777" s="0" t="str">
        <f aca="false">+L2777</f>
        <v>S</v>
      </c>
      <c r="N2777" s="2" t="n">
        <f aca="false">IF(ISNUMBER(N2776),N2776,"")</f>
        <v>10</v>
      </c>
    </row>
    <row r="2778" customFormat="false" ht="14.5" hidden="false" customHeight="false" outlineLevel="0" collapsed="false">
      <c r="A2778" s="0" t="n">
        <v>226</v>
      </c>
      <c r="B2778" s="0" t="n">
        <v>45</v>
      </c>
      <c r="C2778" s="0" t="n">
        <v>0.857</v>
      </c>
      <c r="D2778" s="1" t="n">
        <f aca="false">IF(A2778&lt;&gt;"",IF(MOD(A2778,3)=1,D2777+1,D2777),"")</f>
        <v>926</v>
      </c>
      <c r="E2778" s="2" t="n">
        <f aca="false">IF(A2778=A2777+1,E2777,IF(A2778=1,E2777+1,""))</f>
        <v>8</v>
      </c>
      <c r="F2778" s="38" t="n">
        <f aca="false">IF(E2778=E2777,IF(MOD(A2778,3)=1,F2777+1,F2777),IF(A2778=1,1,""))</f>
        <v>76</v>
      </c>
      <c r="G2778" s="0" t="n">
        <f aca="false">IF(AND(C2778&gt;0,C2778&lt;5),C2778,"")</f>
        <v>0.857</v>
      </c>
      <c r="M2778" s="0" t="str">
        <f aca="false">+L2780</f>
        <v>S</v>
      </c>
      <c r="N2778" s="2" t="n">
        <f aca="false">IF(ISNUMBER(N2777),N2777,"")</f>
        <v>10</v>
      </c>
    </row>
    <row r="2779" customFormat="false" ht="14.5" hidden="false" customHeight="false" outlineLevel="0" collapsed="false">
      <c r="A2779" s="0" t="n">
        <v>227</v>
      </c>
      <c r="B2779" s="0" t="n">
        <v>-33.69</v>
      </c>
      <c r="C2779" s="0" t="n">
        <v>0.562</v>
      </c>
      <c r="D2779" s="1" t="n">
        <f aca="false">IF(A2779&lt;&gt;"",IF(MOD(A2779,3)=1,D2778+1,D2778),"")</f>
        <v>926</v>
      </c>
      <c r="E2779" s="2" t="n">
        <f aca="false">IF(A2779=A2778+1,E2778,IF(A2779=1,E2778+1,""))</f>
        <v>8</v>
      </c>
      <c r="F2779" s="38" t="n">
        <f aca="false">IF(E2779=E2778,IF(MOD(A2779,3)=1,F2778+1,F2778),IF(A2779=1,1,""))</f>
        <v>76</v>
      </c>
      <c r="H2779" s="0" t="n">
        <f aca="false">IF(AND(C2779&gt;0,C2778&lt;5),C2779,"")</f>
        <v>0.562</v>
      </c>
      <c r="M2779" s="0" t="str">
        <f aca="false">+L2780</f>
        <v>S</v>
      </c>
      <c r="N2779" s="2" t="n">
        <f aca="false">IF(ISNUMBER(N2778),N2778,"")</f>
        <v>10</v>
      </c>
    </row>
    <row r="2780" customFormat="false" ht="14.5" hidden="false" customHeight="false" outlineLevel="0" collapsed="false">
      <c r="A2780" s="0" t="n">
        <v>228</v>
      </c>
      <c r="B2780" s="0" t="n">
        <v>135</v>
      </c>
      <c r="C2780" s="0" t="n">
        <v>0.427</v>
      </c>
      <c r="D2780" s="1" t="n">
        <f aca="false">IF(A2780&lt;&gt;"",IF(MOD(A2780,3)=1,D2779+1,D2779),"")</f>
        <v>926</v>
      </c>
      <c r="E2780" s="2" t="n">
        <f aca="false">IF(A2780=A2779+1,E2779,IF(A2780=1,E2779+1,""))</f>
        <v>8</v>
      </c>
      <c r="F2780" s="38" t="n">
        <f aca="false">IF(E2780=E2779,IF(MOD(A2780,3)=1,F2779+1,F2779),IF(A2780=1,1,""))</f>
        <v>76</v>
      </c>
      <c r="I2780" s="4" t="n">
        <f aca="false">IF(AND(C2780&gt;0,C2778&lt;5),C2780,"")</f>
        <v>0.427</v>
      </c>
      <c r="J2780" s="0" t="n">
        <f aca="false">IF(ISNUMBER(G2778),G2778/H2779,"")</f>
        <v>1.52491103202847</v>
      </c>
      <c r="K2780" s="4" t="n">
        <f aca="false">IF(ISNUMBER(H2779),H2779/I2780,"")</f>
        <v>1.31615925058548</v>
      </c>
      <c r="L2780" s="5" t="str">
        <f aca="false">IF(G2778&lt;&gt;"",IF(AND(G2778&lt;5,G2778&gt;3),"P",IF(K2780&gt;=$Q$22,"M",IF(G2778&lt;1,"S","T"))),"")</f>
        <v>S</v>
      </c>
      <c r="M2780" s="0" t="str">
        <f aca="false">+L2780</f>
        <v>S</v>
      </c>
      <c r="N2780" s="2" t="n">
        <f aca="false">IF(ISNUMBER(N2779),N2779,"")</f>
        <v>10</v>
      </c>
    </row>
    <row r="2781" customFormat="false" ht="14.5" hidden="false" customHeight="false" outlineLevel="0" collapsed="false">
      <c r="A2781" s="0" t="n">
        <v>229</v>
      </c>
      <c r="B2781" s="0" t="n">
        <v>-140.194</v>
      </c>
      <c r="C2781" s="0" t="n">
        <v>1.003</v>
      </c>
      <c r="D2781" s="1" t="n">
        <f aca="false">IF(A2781&lt;&gt;"",IF(MOD(A2781,3)=1,D2780+1,D2780),"")</f>
        <v>927</v>
      </c>
      <c r="E2781" s="2" t="n">
        <f aca="false">IF(A2781=A2780+1,E2780,IF(A2781=1,E2780+1,""))</f>
        <v>8</v>
      </c>
      <c r="F2781" s="38" t="n">
        <f aca="false">IF(E2781=E2780,IF(MOD(A2781,3)=1,F2780+1,F2780),IF(A2781=1,1,""))</f>
        <v>77</v>
      </c>
      <c r="G2781" s="0" t="n">
        <f aca="false">IF(AND(C2781&gt;0,C2781&lt;5),C2781,"")</f>
        <v>1.003</v>
      </c>
      <c r="M2781" s="0" t="str">
        <f aca="false">+L2783</f>
        <v>T</v>
      </c>
      <c r="N2781" s="2" t="n">
        <f aca="false">IF(ISNUMBER(N2780),N2780,"")</f>
        <v>10</v>
      </c>
    </row>
    <row r="2782" customFormat="false" ht="14.5" hidden="false" customHeight="false" outlineLevel="0" collapsed="false">
      <c r="A2782" s="0" t="n">
        <v>230</v>
      </c>
      <c r="B2782" s="0" t="n">
        <v>-33.69</v>
      </c>
      <c r="C2782" s="0" t="n">
        <v>0.535</v>
      </c>
      <c r="D2782" s="1" t="n">
        <f aca="false">IF(A2782&lt;&gt;"",IF(MOD(A2782,3)=1,D2781+1,D2781),"")</f>
        <v>927</v>
      </c>
      <c r="E2782" s="2" t="n">
        <f aca="false">IF(A2782=A2781+1,E2781,IF(A2782=1,E2781+1,""))</f>
        <v>8</v>
      </c>
      <c r="F2782" s="38" t="n">
        <f aca="false">IF(E2782=E2781,IF(MOD(A2782,3)=1,F2781+1,F2781),IF(A2782=1,1,""))</f>
        <v>77</v>
      </c>
      <c r="H2782" s="0" t="n">
        <f aca="false">IF(AND(C2782&gt;0,C2781&lt;5),C2782,"")</f>
        <v>0.535</v>
      </c>
      <c r="M2782" s="0" t="str">
        <f aca="false">+L2783</f>
        <v>T</v>
      </c>
      <c r="N2782" s="2" t="n">
        <f aca="false">IF(ISNUMBER(N2781),N2781,"")</f>
        <v>10</v>
      </c>
    </row>
    <row r="2783" customFormat="false" ht="14.5" hidden="false" customHeight="false" outlineLevel="0" collapsed="false">
      <c r="A2783" s="0" t="n">
        <v>231</v>
      </c>
      <c r="B2783" s="0" t="n">
        <v>-33.69</v>
      </c>
      <c r="C2783" s="0" t="n">
        <v>0.501</v>
      </c>
      <c r="D2783" s="1" t="n">
        <f aca="false">IF(A2783&lt;&gt;"",IF(MOD(A2783,3)=1,D2782+1,D2782),"")</f>
        <v>927</v>
      </c>
      <c r="E2783" s="2" t="n">
        <f aca="false">IF(A2783=A2782+1,E2782,IF(A2783=1,E2782+1,""))</f>
        <v>8</v>
      </c>
      <c r="F2783" s="38" t="n">
        <f aca="false">IF(E2783=E2782,IF(MOD(A2783,3)=1,F2782+1,F2782),IF(A2783=1,1,""))</f>
        <v>77</v>
      </c>
      <c r="I2783" s="4" t="n">
        <f aca="false">IF(AND(C2783&gt;0,C2781&lt;5),C2783,"")</f>
        <v>0.501</v>
      </c>
      <c r="J2783" s="0" t="n">
        <f aca="false">IF(ISNUMBER(G2781),G2781/H2782,"")</f>
        <v>1.87476635514019</v>
      </c>
      <c r="K2783" s="4" t="n">
        <f aca="false">IF(ISNUMBER(H2782),H2782/I2783,"")</f>
        <v>1.06786427145709</v>
      </c>
      <c r="L2783" s="5" t="str">
        <f aca="false">IF(G2781&lt;&gt;"",IF(AND(G2781&lt;5,G2781&gt;3),"P",IF(K2783&gt;=$Q$22,"M",IF(G2781&lt;1,"S","T"))),"")</f>
        <v>T</v>
      </c>
      <c r="M2783" s="0" t="str">
        <f aca="false">+L2783</f>
        <v>T</v>
      </c>
      <c r="N2783" s="2" t="n">
        <f aca="false">IF(ISNUMBER(N2782),N2782,"")</f>
        <v>10</v>
      </c>
    </row>
    <row r="2784" customFormat="false" ht="14.5" hidden="false" customHeight="false" outlineLevel="0" collapsed="false">
      <c r="A2784" s="0" t="n">
        <v>232</v>
      </c>
      <c r="B2784" s="0" t="n">
        <v>158.199</v>
      </c>
      <c r="C2784" s="0" t="n">
        <v>1.524</v>
      </c>
      <c r="D2784" s="1" t="n">
        <f aca="false">IF(A2784&lt;&gt;"",IF(MOD(A2784,3)=1,D2783+1,D2783),"")</f>
        <v>928</v>
      </c>
      <c r="E2784" s="2" t="n">
        <f aca="false">IF(A2784=A2783+1,E2783,IF(A2784=1,E2783+1,""))</f>
        <v>8</v>
      </c>
      <c r="F2784" s="38" t="n">
        <f aca="false">IF(E2784=E2783,IF(MOD(A2784,3)=1,F2783+1,F2783),IF(A2784=1,1,""))</f>
        <v>78</v>
      </c>
      <c r="G2784" s="0" t="n">
        <f aca="false">IF(AND(C2784&gt;0,C2784&lt;5),C2784,"")</f>
        <v>1.524</v>
      </c>
      <c r="M2784" s="0" t="str">
        <f aca="false">+L2786</f>
        <v>T</v>
      </c>
      <c r="N2784" s="2" t="n">
        <f aca="false">IF(ISNUMBER(N2783),N2783,"")</f>
        <v>10</v>
      </c>
    </row>
    <row r="2785" customFormat="false" ht="14.5" hidden="false" customHeight="false" outlineLevel="0" collapsed="false">
      <c r="A2785" s="0" t="n">
        <v>233</v>
      </c>
      <c r="B2785" s="0" t="n">
        <v>-90</v>
      </c>
      <c r="C2785" s="0" t="n">
        <v>0.288</v>
      </c>
      <c r="D2785" s="1" t="n">
        <f aca="false">IF(A2785&lt;&gt;"",IF(MOD(A2785,3)=1,D2784+1,D2784),"")</f>
        <v>928</v>
      </c>
      <c r="E2785" s="2" t="n">
        <f aca="false">IF(A2785=A2784+1,E2784,IF(A2785=1,E2784+1,""))</f>
        <v>8</v>
      </c>
      <c r="F2785" s="38" t="n">
        <f aca="false">IF(E2785=E2784,IF(MOD(A2785,3)=1,F2784+1,F2784),IF(A2785=1,1,""))</f>
        <v>78</v>
      </c>
      <c r="H2785" s="0" t="n">
        <f aca="false">IF(AND(C2785&gt;0,C2784&lt;5),C2785,"")</f>
        <v>0.288</v>
      </c>
      <c r="M2785" s="0" t="str">
        <f aca="false">+L2786</f>
        <v>T</v>
      </c>
      <c r="N2785" s="2" t="n">
        <f aca="false">IF(ISNUMBER(N2784),N2784,"")</f>
        <v>10</v>
      </c>
    </row>
    <row r="2786" customFormat="false" ht="14.5" hidden="false" customHeight="false" outlineLevel="0" collapsed="false">
      <c r="A2786" s="0" t="n">
        <v>234</v>
      </c>
      <c r="B2786" s="0" t="n">
        <v>180</v>
      </c>
      <c r="C2786" s="0" t="n">
        <v>0.352</v>
      </c>
      <c r="D2786" s="1" t="n">
        <f aca="false">IF(A2786&lt;&gt;"",IF(MOD(A2786,3)=1,D2785+1,D2785),"")</f>
        <v>928</v>
      </c>
      <c r="E2786" s="2" t="n">
        <f aca="false">IF(A2786=A2785+1,E2785,IF(A2786=1,E2785+1,""))</f>
        <v>8</v>
      </c>
      <c r="F2786" s="38" t="n">
        <f aca="false">IF(E2786=E2785,IF(MOD(A2786,3)=1,F2785+1,F2785),IF(A2786=1,1,""))</f>
        <v>78</v>
      </c>
      <c r="I2786" s="4" t="n">
        <f aca="false">IF(AND(C2786&gt;0,C2784&lt;5),C2786,"")</f>
        <v>0.352</v>
      </c>
      <c r="J2786" s="0" t="n">
        <f aca="false">IF(ISNUMBER(G2784),G2784/H2785,"")</f>
        <v>5.29166666666667</v>
      </c>
      <c r="K2786" s="4" t="n">
        <f aca="false">IF(ISNUMBER(H2785),H2785/I2786,"")</f>
        <v>0.818181818181818</v>
      </c>
      <c r="L2786" s="5" t="str">
        <f aca="false">IF(G2784&lt;&gt;"",IF(AND(G2784&lt;5,G2784&gt;3),"P",IF(K2786&gt;=$Q$22,"M",IF(G2784&lt;1,"S","T"))),"")</f>
        <v>T</v>
      </c>
      <c r="M2786" s="0" t="str">
        <f aca="false">+L2786</f>
        <v>T</v>
      </c>
      <c r="N2786" s="2" t="n">
        <f aca="false">IF(ISNUMBER(N2785),N2785,"")</f>
        <v>10</v>
      </c>
    </row>
    <row r="2787" customFormat="false" ht="14.5" hidden="false" customHeight="false" outlineLevel="0" collapsed="false">
      <c r="A2787" s="0" t="n">
        <v>235</v>
      </c>
      <c r="B2787" s="0" t="n">
        <v>-53.13</v>
      </c>
      <c r="C2787" s="0" t="n">
        <v>0.698</v>
      </c>
      <c r="D2787" s="1" t="n">
        <f aca="false">IF(A2787&lt;&gt;"",IF(MOD(A2787,3)=1,D2786+1,D2786),"")</f>
        <v>929</v>
      </c>
      <c r="E2787" s="2" t="n">
        <f aca="false">IF(A2787=A2786+1,E2786,IF(A2787=1,E2786+1,""))</f>
        <v>8</v>
      </c>
      <c r="F2787" s="38" t="n">
        <f aca="false">IF(E2787=E2786,IF(MOD(A2787,3)=1,F2786+1,F2786),IF(A2787=1,1,""))</f>
        <v>79</v>
      </c>
      <c r="G2787" s="0" t="n">
        <f aca="false">IF(AND(C2787&gt;0,C2787&lt;5),C2787,"")</f>
        <v>0.698</v>
      </c>
      <c r="M2787" s="0" t="str">
        <f aca="false">+L2789</f>
        <v>S</v>
      </c>
      <c r="N2787" s="2" t="n">
        <f aca="false">IF(ISNUMBER(N2786),N2786,"")</f>
        <v>10</v>
      </c>
    </row>
    <row r="2788" customFormat="false" ht="14.5" hidden="false" customHeight="false" outlineLevel="0" collapsed="false">
      <c r="A2788" s="0" t="n">
        <v>236</v>
      </c>
      <c r="B2788" s="0" t="n">
        <v>36.87</v>
      </c>
      <c r="C2788" s="0" t="n">
        <v>0.633</v>
      </c>
      <c r="D2788" s="1" t="n">
        <f aca="false">IF(A2788&lt;&gt;"",IF(MOD(A2788,3)=1,D2787+1,D2787),"")</f>
        <v>929</v>
      </c>
      <c r="E2788" s="2" t="n">
        <f aca="false">IF(A2788=A2787+1,E2787,IF(A2788=1,E2787+1,""))</f>
        <v>8</v>
      </c>
      <c r="F2788" s="38" t="n">
        <f aca="false">IF(E2788=E2787,IF(MOD(A2788,3)=1,F2787+1,F2787),IF(A2788=1,1,""))</f>
        <v>79</v>
      </c>
      <c r="H2788" s="0" t="n">
        <f aca="false">IF(AND(C2788&gt;0,C2787&lt;5),C2788,"")</f>
        <v>0.633</v>
      </c>
      <c r="M2788" s="0" t="str">
        <f aca="false">+L2789</f>
        <v>S</v>
      </c>
      <c r="N2788" s="2" t="n">
        <f aca="false">IF(ISNUMBER(N2787),N2787,"")</f>
        <v>10</v>
      </c>
    </row>
    <row r="2789" customFormat="false" ht="14.5" hidden="false" customHeight="false" outlineLevel="0" collapsed="false">
      <c r="A2789" s="0" t="n">
        <v>237</v>
      </c>
      <c r="B2789" s="0" t="n">
        <v>-161.565</v>
      </c>
      <c r="C2789" s="0" t="n">
        <v>0.479</v>
      </c>
      <c r="D2789" s="1" t="n">
        <f aca="false">IF(A2789&lt;&gt;"",IF(MOD(A2789,3)=1,D2788+1,D2788),"")</f>
        <v>929</v>
      </c>
      <c r="E2789" s="2" t="n">
        <f aca="false">IF(A2789=A2788+1,E2788,IF(A2789=1,E2788+1,""))</f>
        <v>8</v>
      </c>
      <c r="F2789" s="38" t="n">
        <f aca="false">IF(E2789=E2788,IF(MOD(A2789,3)=1,F2788+1,F2788),IF(A2789=1,1,""))</f>
        <v>79</v>
      </c>
      <c r="I2789" s="4" t="n">
        <f aca="false">IF(AND(C2789&gt;0,C2787&lt;5),C2789,"")</f>
        <v>0.479</v>
      </c>
      <c r="J2789" s="0" t="n">
        <f aca="false">IF(ISNUMBER(G2787),G2787/H2788,"")</f>
        <v>1.10268562401264</v>
      </c>
      <c r="K2789" s="4" t="n">
        <f aca="false">IF(ISNUMBER(H2788),H2788/I2789,"")</f>
        <v>1.32150313152401</v>
      </c>
      <c r="L2789" s="5" t="str">
        <f aca="false">IF(G2787&lt;&gt;"",IF(AND(G2787&lt;5,G2787&gt;3),"P",IF(K2789&gt;=$Q$22,"M",IF(G2787&lt;1,"S","T"))),"")</f>
        <v>S</v>
      </c>
      <c r="M2789" s="0" t="str">
        <f aca="false">+L2789</f>
        <v>S</v>
      </c>
      <c r="N2789" s="2" t="n">
        <f aca="false">IF(ISNUMBER(N2788),N2788,"")</f>
        <v>10</v>
      </c>
    </row>
    <row r="2790" customFormat="false" ht="14.5" hidden="false" customHeight="false" outlineLevel="0" collapsed="false">
      <c r="A2790" s="0" t="n">
        <v>238</v>
      </c>
      <c r="B2790" s="0" t="n">
        <v>56.31</v>
      </c>
      <c r="C2790" s="0" t="n">
        <v>1</v>
      </c>
      <c r="D2790" s="1" t="n">
        <f aca="false">IF(A2790&lt;&gt;"",IF(MOD(A2790,3)=1,D2789+1,D2789),"")</f>
        <v>930</v>
      </c>
      <c r="E2790" s="2" t="n">
        <f aca="false">IF(A2790=A2789+1,E2789,IF(A2790=1,E2789+1,""))</f>
        <v>8</v>
      </c>
      <c r="F2790" s="38" t="n">
        <f aca="false">IF(E2790=E2789,IF(MOD(A2790,3)=1,F2789+1,F2789),IF(A2790=1,1,""))</f>
        <v>80</v>
      </c>
      <c r="G2790" s="0" t="n">
        <f aca="false">IF(AND(C2790&gt;0,C2790&lt;5),C2790,"")</f>
        <v>1</v>
      </c>
      <c r="M2790" s="0" t="str">
        <f aca="false">+L2792</f>
        <v>M</v>
      </c>
      <c r="N2790" s="2" t="n">
        <f aca="false">IF(ISNUMBER(N2789),N2789,"")</f>
        <v>10</v>
      </c>
    </row>
    <row r="2791" customFormat="false" ht="14.5" hidden="false" customHeight="false" outlineLevel="0" collapsed="false">
      <c r="A2791" s="0" t="n">
        <v>239</v>
      </c>
      <c r="B2791" s="0" t="n">
        <v>-26.565</v>
      </c>
      <c r="C2791" s="0" t="n">
        <v>0.626</v>
      </c>
      <c r="D2791" s="1" t="n">
        <f aca="false">IF(A2791&lt;&gt;"",IF(MOD(A2791,3)=1,D2790+1,D2790),"")</f>
        <v>930</v>
      </c>
      <c r="E2791" s="2" t="n">
        <f aca="false">IF(A2791=A2790+1,E2790,IF(A2791=1,E2790+1,""))</f>
        <v>8</v>
      </c>
      <c r="F2791" s="38" t="n">
        <f aca="false">IF(E2791=E2790,IF(MOD(A2791,3)=1,F2790+1,F2790),IF(A2791=1,1,""))</f>
        <v>80</v>
      </c>
      <c r="H2791" s="0" t="n">
        <f aca="false">IF(AND(C2791&gt;0,C2790&lt;5),C2791,"")</f>
        <v>0.626</v>
      </c>
      <c r="M2791" s="0" t="str">
        <f aca="false">+L2792</f>
        <v>M</v>
      </c>
      <c r="N2791" s="2" t="n">
        <f aca="false">IF(ISNUMBER(N2790),N2790,"")</f>
        <v>10</v>
      </c>
    </row>
    <row r="2792" customFormat="false" ht="14.5" hidden="false" customHeight="false" outlineLevel="0" collapsed="false">
      <c r="A2792" s="0" t="n">
        <v>240</v>
      </c>
      <c r="B2792" s="0" t="n">
        <v>-26.565</v>
      </c>
      <c r="C2792" s="0" t="n">
        <v>0.291</v>
      </c>
      <c r="D2792" s="1" t="n">
        <f aca="false">IF(A2792&lt;&gt;"",IF(MOD(A2792,3)=1,D2791+1,D2791),"")</f>
        <v>930</v>
      </c>
      <c r="E2792" s="2" t="n">
        <f aca="false">IF(A2792=A2791+1,E2791,IF(A2792=1,E2791+1,""))</f>
        <v>8</v>
      </c>
      <c r="F2792" s="38" t="n">
        <f aca="false">IF(E2792=E2791,IF(MOD(A2792,3)=1,F2791+1,F2791),IF(A2792=1,1,""))</f>
        <v>80</v>
      </c>
      <c r="I2792" s="4" t="n">
        <f aca="false">IF(AND(C2792&gt;0,C2790&lt;5),C2792,"")</f>
        <v>0.291</v>
      </c>
      <c r="J2792" s="0" t="n">
        <f aca="false">IF(ISNUMBER(G2790),G2790/H2791,"")</f>
        <v>1.59744408945687</v>
      </c>
      <c r="K2792" s="4" t="n">
        <f aca="false">IF(ISNUMBER(H2791),H2791/I2792,"")</f>
        <v>2.15120274914089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10</v>
      </c>
    </row>
    <row r="2793" customFormat="false" ht="14.5" hidden="false" customHeight="false" outlineLevel="0" collapsed="false">
      <c r="A2793" s="0" t="n">
        <v>241</v>
      </c>
      <c r="B2793" s="0" t="n">
        <v>126.87</v>
      </c>
      <c r="C2793" s="0" t="n">
        <v>1.335</v>
      </c>
      <c r="D2793" s="1" t="n">
        <f aca="false">IF(A2793&lt;&gt;"",IF(MOD(A2793,3)=1,D2792+1,D2792),"")</f>
        <v>931</v>
      </c>
      <c r="E2793" s="2" t="n">
        <f aca="false">IF(A2793=A2792+1,E2792,IF(A2793=1,E2792+1,""))</f>
        <v>8</v>
      </c>
      <c r="F2793" s="38" t="n">
        <f aca="false">IF(E2793=E2792,IF(MOD(A2793,3)=1,F2792+1,F2792),IF(A2793=1,1,""))</f>
        <v>81</v>
      </c>
      <c r="G2793" s="0" t="n">
        <f aca="false">IF(AND(C2793&gt;0,C2793&lt;5),C2793,"")</f>
        <v>1.335</v>
      </c>
      <c r="M2793" s="0" t="str">
        <f aca="false">+L2795</f>
        <v>T</v>
      </c>
      <c r="N2793" s="2" t="n">
        <f aca="false">IF(ISNUMBER(N2792),N2792,"")</f>
        <v>10</v>
      </c>
    </row>
    <row r="2794" customFormat="false" ht="14.5" hidden="false" customHeight="false" outlineLevel="0" collapsed="false">
      <c r="A2794" s="0" t="n">
        <v>242</v>
      </c>
      <c r="B2794" s="0" t="n">
        <v>-153.435</v>
      </c>
      <c r="C2794" s="0" t="n">
        <v>0.333</v>
      </c>
      <c r="D2794" s="1" t="n">
        <f aca="false">IF(A2794&lt;&gt;"",IF(MOD(A2794,3)=1,D2793+1,D2793),"")</f>
        <v>931</v>
      </c>
      <c r="E2794" s="2" t="n">
        <f aca="false">IF(A2794=A2793+1,E2793,IF(A2794=1,E2793+1,""))</f>
        <v>8</v>
      </c>
      <c r="F2794" s="38" t="n">
        <f aca="false">IF(E2794=E2793,IF(MOD(A2794,3)=1,F2793+1,F2793),IF(A2794=1,1,""))</f>
        <v>81</v>
      </c>
      <c r="H2794" s="0" t="n">
        <f aca="false">IF(AND(C2794&gt;0,C2793&lt;5),C2794,"")</f>
        <v>0.333</v>
      </c>
      <c r="M2794" s="0" t="str">
        <f aca="false">+L2795</f>
        <v>T</v>
      </c>
      <c r="N2794" s="2" t="n">
        <f aca="false">IF(ISNUMBER(N2793),N2793,"")</f>
        <v>10</v>
      </c>
    </row>
    <row r="2795" customFormat="false" ht="14.5" hidden="false" customHeight="false" outlineLevel="0" collapsed="false">
      <c r="A2795" s="0" t="n">
        <v>243</v>
      </c>
      <c r="B2795" s="0" t="n">
        <v>0</v>
      </c>
      <c r="C2795" s="0" t="n">
        <v>0.35</v>
      </c>
      <c r="D2795" s="1" t="n">
        <f aca="false">IF(A2795&lt;&gt;"",IF(MOD(A2795,3)=1,D2794+1,D2794),"")</f>
        <v>931</v>
      </c>
      <c r="E2795" s="2" t="n">
        <f aca="false">IF(A2795=A2794+1,E2794,IF(A2795=1,E2794+1,""))</f>
        <v>8</v>
      </c>
      <c r="F2795" s="38" t="n">
        <f aca="false">IF(E2795=E2794,IF(MOD(A2795,3)=1,F2794+1,F2794),IF(A2795=1,1,""))</f>
        <v>81</v>
      </c>
      <c r="I2795" s="4" t="n">
        <f aca="false">IF(AND(C2795&gt;0,C2793&lt;5),C2795,"")</f>
        <v>0.35</v>
      </c>
      <c r="J2795" s="0" t="n">
        <f aca="false">IF(ISNUMBER(G2793),G2793/H2794,"")</f>
        <v>4.00900900900901</v>
      </c>
      <c r="K2795" s="4" t="n">
        <f aca="false">IF(ISNUMBER(H2794),H2794/I2795,"")</f>
        <v>0.951428571428572</v>
      </c>
      <c r="L2795" s="5" t="str">
        <f aca="false">IF(G2793&lt;&gt;"",IF(AND(G2793&lt;5,G2793&gt;3),"P",IF(K2795&gt;=$Q$22,"M",IF(G2793&lt;1,"S","T"))),"")</f>
        <v>T</v>
      </c>
      <c r="M2795" s="0" t="str">
        <f aca="false">+L2795</f>
        <v>T</v>
      </c>
      <c r="N2795" s="2" t="n">
        <f aca="false">IF(ISNUMBER(N2794),N2794,"")</f>
        <v>10</v>
      </c>
    </row>
    <row r="2796" customFormat="false" ht="14.5" hidden="false" customHeight="false" outlineLevel="0" collapsed="false">
      <c r="A2796" s="0" t="n">
        <v>244</v>
      </c>
      <c r="B2796" s="0" t="n">
        <v>-135</v>
      </c>
      <c r="C2796" s="0" t="n">
        <v>1.151</v>
      </c>
      <c r="D2796" s="1" t="n">
        <f aca="false">IF(A2796&lt;&gt;"",IF(MOD(A2796,3)=1,D2795+1,D2795),"")</f>
        <v>932</v>
      </c>
      <c r="E2796" s="2" t="n">
        <f aca="false">IF(A2796=A2795+1,E2795,IF(A2796=1,E2795+1,""))</f>
        <v>8</v>
      </c>
      <c r="F2796" s="38" t="n">
        <f aca="false">IF(E2796=E2795,IF(MOD(A2796,3)=1,F2795+1,F2795),IF(A2796=1,1,""))</f>
        <v>82</v>
      </c>
      <c r="G2796" s="0" t="n">
        <f aca="false">IF(AND(C2796&gt;0,C2796&lt;5),C2796,"")</f>
        <v>1.151</v>
      </c>
      <c r="M2796" s="0" t="str">
        <f aca="false">+L2798</f>
        <v>T</v>
      </c>
      <c r="N2796" s="2" t="n">
        <f aca="false">IF(ISNUMBER(N2795),N2795,"")</f>
        <v>10</v>
      </c>
    </row>
    <row r="2797" customFormat="false" ht="14.5" hidden="false" customHeight="false" outlineLevel="0" collapsed="false">
      <c r="A2797" s="0" t="n">
        <v>245</v>
      </c>
      <c r="B2797" s="0" t="n">
        <v>-45</v>
      </c>
      <c r="C2797" s="0" t="n">
        <v>0.563</v>
      </c>
      <c r="D2797" s="1" t="n">
        <f aca="false">IF(A2797&lt;&gt;"",IF(MOD(A2797,3)=1,D2796+1,D2796),"")</f>
        <v>932</v>
      </c>
      <c r="E2797" s="2" t="n">
        <f aca="false">IF(A2797=A2796+1,E2796,IF(A2797=1,E2796+1,""))</f>
        <v>8</v>
      </c>
      <c r="F2797" s="38" t="n">
        <f aca="false">IF(E2797=E2796,IF(MOD(A2797,3)=1,F2796+1,F2796),IF(A2797=1,1,""))</f>
        <v>82</v>
      </c>
      <c r="H2797" s="0" t="n">
        <f aca="false">IF(AND(C2797&gt;0,C2796&lt;5),C2797,"")</f>
        <v>0.563</v>
      </c>
      <c r="M2797" s="0" t="str">
        <f aca="false">+L2798</f>
        <v>T</v>
      </c>
      <c r="N2797" s="2" t="n">
        <f aca="false">IF(ISNUMBER(N2796),N2796,"")</f>
        <v>10</v>
      </c>
    </row>
    <row r="2798" customFormat="false" ht="14.5" hidden="false" customHeight="false" outlineLevel="0" collapsed="false">
      <c r="A2798" s="0" t="n">
        <v>246</v>
      </c>
      <c r="B2798" s="0" t="n">
        <v>-18.435</v>
      </c>
      <c r="C2798" s="0" t="n">
        <v>0.407</v>
      </c>
      <c r="D2798" s="1" t="n">
        <f aca="false">IF(A2798&lt;&gt;"",IF(MOD(A2798,3)=1,D2797+1,D2797),"")</f>
        <v>932</v>
      </c>
      <c r="E2798" s="2" t="n">
        <f aca="false">IF(A2798=A2797+1,E2797,IF(A2798=1,E2797+1,""))</f>
        <v>8</v>
      </c>
      <c r="F2798" s="38" t="n">
        <f aca="false">IF(E2798=E2797,IF(MOD(A2798,3)=1,F2797+1,F2797),IF(A2798=1,1,""))</f>
        <v>82</v>
      </c>
      <c r="I2798" s="4" t="n">
        <f aca="false">IF(AND(C2798&gt;0,C2796&lt;5),C2798,"")</f>
        <v>0.407</v>
      </c>
      <c r="J2798" s="0" t="n">
        <f aca="false">IF(ISNUMBER(G2796),G2796/H2797,"")</f>
        <v>2.04440497335702</v>
      </c>
      <c r="K2798" s="4" t="n">
        <f aca="false">IF(ISNUMBER(H2797),H2797/I2798,"")</f>
        <v>1.38329238329238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0</v>
      </c>
    </row>
    <row r="2799" customFormat="false" ht="14.5" hidden="false" customHeight="false" outlineLevel="0" collapsed="false">
      <c r="A2799" s="0" t="n">
        <v>247</v>
      </c>
      <c r="B2799" s="0" t="n">
        <v>-71.565</v>
      </c>
      <c r="C2799" s="0" t="n">
        <v>0.949</v>
      </c>
      <c r="D2799" s="1" t="n">
        <f aca="false">IF(A2799&lt;&gt;"",IF(MOD(A2799,3)=1,D2798+1,D2798),"")</f>
        <v>933</v>
      </c>
      <c r="E2799" s="2" t="n">
        <f aca="false">IF(A2799=A2798+1,E2798,IF(A2799=1,E2798+1,""))</f>
        <v>8</v>
      </c>
      <c r="F2799" s="38" t="n">
        <f aca="false">IF(E2799=E2798,IF(MOD(A2799,3)=1,F2798+1,F2798),IF(A2799=1,1,""))</f>
        <v>83</v>
      </c>
      <c r="G2799" s="0" t="n">
        <f aca="false">IF(AND(C2799&gt;0,C2799&lt;5),C2799,"")</f>
        <v>0.949</v>
      </c>
      <c r="M2799" s="0" t="str">
        <f aca="false">+L2801</f>
        <v>M</v>
      </c>
      <c r="N2799" s="2" t="n">
        <f aca="false">IF(ISNUMBER(N2798),N2798,"")</f>
        <v>10</v>
      </c>
    </row>
    <row r="2800" customFormat="false" ht="14.5" hidden="false" customHeight="false" outlineLevel="0" collapsed="false">
      <c r="A2800" s="0" t="n">
        <v>248</v>
      </c>
      <c r="B2800" s="0" t="n">
        <v>-153.435</v>
      </c>
      <c r="C2800" s="0" t="n">
        <v>0.339</v>
      </c>
      <c r="D2800" s="1" t="n">
        <f aca="false">IF(A2800&lt;&gt;"",IF(MOD(A2800,3)=1,D2799+1,D2799),"")</f>
        <v>933</v>
      </c>
      <c r="E2800" s="2" t="n">
        <f aca="false">IF(A2800=A2799+1,E2799,IF(A2800=1,E2799+1,""))</f>
        <v>8</v>
      </c>
      <c r="F2800" s="38" t="n">
        <f aca="false">IF(E2800=E2799,IF(MOD(A2800,3)=1,F2799+1,F2799),IF(A2800=1,1,""))</f>
        <v>83</v>
      </c>
      <c r="H2800" s="0" t="n">
        <f aca="false">IF(AND(C2800&gt;0,C2799&lt;5),C2800,"")</f>
        <v>0.339</v>
      </c>
      <c r="M2800" s="0" t="str">
        <f aca="false">+L2801</f>
        <v>M</v>
      </c>
      <c r="N2800" s="2" t="n">
        <f aca="false">IF(ISNUMBER(N2799),N2799,"")</f>
        <v>10</v>
      </c>
    </row>
    <row r="2801" customFormat="false" ht="14.5" hidden="false" customHeight="false" outlineLevel="0" collapsed="false">
      <c r="A2801" s="0" t="n">
        <v>249</v>
      </c>
      <c r="B2801" s="0" t="n">
        <v>180</v>
      </c>
      <c r="C2801" s="0" t="n">
        <v>0.186</v>
      </c>
      <c r="D2801" s="1" t="n">
        <f aca="false">IF(A2801&lt;&gt;"",IF(MOD(A2801,3)=1,D2800+1,D2800),"")</f>
        <v>933</v>
      </c>
      <c r="E2801" s="2" t="n">
        <f aca="false">IF(A2801=A2800+1,E2800,IF(A2801=1,E2800+1,""))</f>
        <v>8</v>
      </c>
      <c r="F2801" s="38" t="n">
        <f aca="false">IF(E2801=E2800,IF(MOD(A2801,3)=1,F2800+1,F2800),IF(A2801=1,1,""))</f>
        <v>83</v>
      </c>
      <c r="I2801" s="4" t="n">
        <f aca="false">IF(AND(C2801&gt;0,C2799&lt;5),C2801,"")</f>
        <v>0.186</v>
      </c>
      <c r="J2801" s="0" t="n">
        <f aca="false">IF(ISNUMBER(G2799),G2799/H2800,"")</f>
        <v>2.79941002949853</v>
      </c>
      <c r="K2801" s="4" t="n">
        <f aca="false">IF(ISNUMBER(H2800),H2800/I2801,"")</f>
        <v>1.82258064516129</v>
      </c>
      <c r="L2801" s="5" t="str">
        <f aca="false">IF(G2799&lt;&gt;"",IF(AND(G2799&lt;5,G2799&gt;3),"P",IF(K2801&gt;=$Q$22,"M",IF(G2799&lt;1,"S","T"))),"")</f>
        <v>M</v>
      </c>
      <c r="M2801" s="0" t="str">
        <f aca="false">+L2801</f>
        <v>M</v>
      </c>
      <c r="N2801" s="2" t="n">
        <f aca="false">IF(ISNUMBER(N2800),N2800,"")</f>
        <v>10</v>
      </c>
    </row>
    <row r="2802" customFormat="false" ht="14.5" hidden="false" customHeight="false" outlineLevel="0" collapsed="false">
      <c r="A2802" s="0" t="n">
        <v>250</v>
      </c>
      <c r="B2802" s="0" t="n">
        <v>123.69</v>
      </c>
      <c r="C2802" s="0" t="n">
        <v>0.885</v>
      </c>
      <c r="D2802" s="1" t="n">
        <f aca="false">IF(A2802&lt;&gt;"",IF(MOD(A2802,3)=1,D2801+1,D2801),"")</f>
        <v>934</v>
      </c>
      <c r="E2802" s="2" t="n">
        <f aca="false">IF(A2802=A2801+1,E2801,IF(A2802=1,E2801+1,""))</f>
        <v>8</v>
      </c>
      <c r="F2802" s="38" t="n">
        <f aca="false">IF(E2802=E2801,IF(MOD(A2802,3)=1,F2801+1,F2801),IF(A2802=1,1,""))</f>
        <v>84</v>
      </c>
      <c r="G2802" s="0" t="n">
        <f aca="false">IF(AND(C2802&gt;0,C2802&lt;5),C2802,"")</f>
        <v>0.885</v>
      </c>
      <c r="M2802" s="0" t="str">
        <f aca="false">+L2804</f>
        <v>M</v>
      </c>
      <c r="N2802" s="2" t="n">
        <f aca="false">IF(ISNUMBER(N2801),N2801,"")</f>
        <v>10</v>
      </c>
    </row>
    <row r="2803" customFormat="false" ht="14.5" hidden="false" customHeight="false" outlineLevel="0" collapsed="false">
      <c r="A2803" s="0" t="n">
        <v>251</v>
      </c>
      <c r="B2803" s="0" t="n">
        <v>-146.31</v>
      </c>
      <c r="C2803" s="0" t="n">
        <v>0.563</v>
      </c>
      <c r="D2803" s="1" t="n">
        <f aca="false">IF(A2803&lt;&gt;"",IF(MOD(A2803,3)=1,D2802+1,D2802),"")</f>
        <v>934</v>
      </c>
      <c r="E2803" s="2" t="n">
        <f aca="false">IF(A2803=A2802+1,E2802,IF(A2803=1,E2802+1,""))</f>
        <v>8</v>
      </c>
      <c r="F2803" s="38" t="n">
        <f aca="false">IF(E2803=E2802,IF(MOD(A2803,3)=1,F2802+1,F2802),IF(A2803=1,1,""))</f>
        <v>84</v>
      </c>
      <c r="H2803" s="0" t="n">
        <f aca="false">IF(AND(C2803&gt;0,C2802&lt;5),C2803,"")</f>
        <v>0.563</v>
      </c>
      <c r="M2803" s="0" t="str">
        <f aca="false">+L2804</f>
        <v>M</v>
      </c>
      <c r="N2803" s="2" t="n">
        <f aca="false">IF(ISNUMBER(N2802),N2802,"")</f>
        <v>10</v>
      </c>
    </row>
    <row r="2804" customFormat="false" ht="14.5" hidden="false" customHeight="false" outlineLevel="0" collapsed="false">
      <c r="A2804" s="0" t="n">
        <v>252</v>
      </c>
      <c r="B2804" s="0" t="n">
        <v>0</v>
      </c>
      <c r="C2804" s="0" t="n">
        <v>0.326</v>
      </c>
      <c r="D2804" s="1" t="n">
        <f aca="false">IF(A2804&lt;&gt;"",IF(MOD(A2804,3)=1,D2803+1,D2803),"")</f>
        <v>934</v>
      </c>
      <c r="E2804" s="2" t="n">
        <f aca="false">IF(A2804=A2803+1,E2803,IF(A2804=1,E2803+1,""))</f>
        <v>8</v>
      </c>
      <c r="F2804" s="38" t="n">
        <f aca="false">IF(E2804=E2803,IF(MOD(A2804,3)=1,F2803+1,F2803),IF(A2804=1,1,""))</f>
        <v>84</v>
      </c>
      <c r="I2804" s="4" t="n">
        <f aca="false">IF(AND(C2804&gt;0,C2802&lt;5),C2804,"")</f>
        <v>0.326</v>
      </c>
      <c r="J2804" s="0" t="n">
        <f aca="false">IF(ISNUMBER(G2802),G2802/H2803,"")</f>
        <v>1.57193605683837</v>
      </c>
      <c r="K2804" s="4" t="n">
        <f aca="false">IF(ISNUMBER(H2803),H2803/I2804,"")</f>
        <v>1.72699386503067</v>
      </c>
      <c r="L2804" s="5" t="str">
        <f aca="false">IF(G2802&lt;&gt;"",IF(AND(G2802&lt;5,G2802&gt;3),"P",IF(K2804&gt;=$Q$22,"M",IF(G2802&lt;1,"S","T"))),"")</f>
        <v>M</v>
      </c>
      <c r="M2804" s="0" t="str">
        <f aca="false">+L2804</f>
        <v>M</v>
      </c>
      <c r="N2804" s="2" t="n">
        <f aca="false">IF(ISNUMBER(N2803),N2803,"")</f>
        <v>10</v>
      </c>
    </row>
    <row r="2805" customFormat="false" ht="14.5" hidden="false" customHeight="false" outlineLevel="0" collapsed="false">
      <c r="A2805" s="0" t="n">
        <v>253</v>
      </c>
      <c r="B2805" s="0" t="n">
        <v>-149.036</v>
      </c>
      <c r="C2805" s="0" t="n">
        <v>0.806</v>
      </c>
      <c r="D2805" s="1" t="n">
        <f aca="false">IF(A2805&lt;&gt;"",IF(MOD(A2805,3)=1,D2804+1,D2804),"")</f>
        <v>935</v>
      </c>
      <c r="E2805" s="2" t="n">
        <f aca="false">IF(A2805=A2804+1,E2804,IF(A2805=1,E2804+1,""))</f>
        <v>8</v>
      </c>
      <c r="F2805" s="38" t="n">
        <f aca="false">IF(E2805=E2804,IF(MOD(A2805,3)=1,F2804+1,F2804),IF(A2805=1,1,""))</f>
        <v>85</v>
      </c>
      <c r="G2805" s="0" t="n">
        <f aca="false">IF(AND(C2805&gt;0,C2805&lt;5),C2805,"")</f>
        <v>0.806</v>
      </c>
      <c r="M2805" s="0" t="str">
        <f aca="false">+L2807</f>
        <v>M</v>
      </c>
      <c r="N2805" s="2" t="n">
        <f aca="false">IF(ISNUMBER(N2804),N2804,"")</f>
        <v>10</v>
      </c>
    </row>
    <row r="2806" customFormat="false" ht="14.5" hidden="false" customHeight="false" outlineLevel="0" collapsed="false">
      <c r="A2806" s="0" t="n">
        <v>254</v>
      </c>
      <c r="B2806" s="0" t="n">
        <v>-90</v>
      </c>
      <c r="C2806" s="0" t="n">
        <v>0.361</v>
      </c>
      <c r="D2806" s="1" t="n">
        <f aca="false">IF(A2806&lt;&gt;"",IF(MOD(A2806,3)=1,D2805+1,D2805),"")</f>
        <v>935</v>
      </c>
      <c r="E2806" s="2" t="n">
        <f aca="false">IF(A2806=A2805+1,E2805,IF(A2806=1,E2805+1,""))</f>
        <v>8</v>
      </c>
      <c r="F2806" s="38" t="n">
        <f aca="false">IF(E2806=E2805,IF(MOD(A2806,3)=1,F2805+1,F2805),IF(A2806=1,1,""))</f>
        <v>85</v>
      </c>
      <c r="H2806" s="0" t="n">
        <f aca="false">IF(AND(C2806&gt;0,C2805&lt;5),C2806,"")</f>
        <v>0.361</v>
      </c>
      <c r="M2806" s="0" t="str">
        <f aca="false">+L2807</f>
        <v>M</v>
      </c>
      <c r="N2806" s="2" t="n">
        <f aca="false">IF(ISNUMBER(N2805),N2805,"")</f>
        <v>10</v>
      </c>
    </row>
    <row r="2807" customFormat="false" ht="14.5" hidden="false" customHeight="false" outlineLevel="0" collapsed="false">
      <c r="A2807" s="0" t="n">
        <v>255</v>
      </c>
      <c r="B2807" s="0" t="n">
        <v>-90</v>
      </c>
      <c r="C2807" s="0" t="n">
        <v>0.168</v>
      </c>
      <c r="D2807" s="1" t="n">
        <f aca="false">IF(A2807&lt;&gt;"",IF(MOD(A2807,3)=1,D2806+1,D2806),"")</f>
        <v>935</v>
      </c>
      <c r="E2807" s="2" t="n">
        <f aca="false">IF(A2807=A2806+1,E2806,IF(A2807=1,E2806+1,""))</f>
        <v>8</v>
      </c>
      <c r="F2807" s="38" t="n">
        <f aca="false">IF(E2807=E2806,IF(MOD(A2807,3)=1,F2806+1,F2806),IF(A2807=1,1,""))</f>
        <v>85</v>
      </c>
      <c r="I2807" s="4" t="n">
        <f aca="false">IF(AND(C2807&gt;0,C2805&lt;5),C2807,"")</f>
        <v>0.168</v>
      </c>
      <c r="J2807" s="0" t="n">
        <f aca="false">IF(ISNUMBER(G2805),G2805/H2806,"")</f>
        <v>2.23268698060942</v>
      </c>
      <c r="K2807" s="4" t="n">
        <f aca="false">IF(ISNUMBER(H2806),H2806/I2807,"")</f>
        <v>2.14880952380952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10</v>
      </c>
    </row>
    <row r="2808" customFormat="false" ht="14.5" hidden="false" customHeight="false" outlineLevel="0" collapsed="false">
      <c r="A2808" s="0" t="n">
        <v>256</v>
      </c>
      <c r="B2808" s="0" t="n">
        <v>-20.556</v>
      </c>
      <c r="C2808" s="0" t="n">
        <v>1.155</v>
      </c>
      <c r="D2808" s="1" t="n">
        <f aca="false">IF(A2808&lt;&gt;"",IF(MOD(A2808,3)=1,D2807+1,D2807),"")</f>
        <v>936</v>
      </c>
      <c r="E2808" s="2" t="n">
        <f aca="false">IF(A2808=A2807+1,E2807,IF(A2808=1,E2807+1,""))</f>
        <v>8</v>
      </c>
      <c r="F2808" s="38" t="n">
        <f aca="false">IF(E2808=E2807,IF(MOD(A2808,3)=1,F2807+1,F2807),IF(A2808=1,1,""))</f>
        <v>86</v>
      </c>
      <c r="G2808" s="0" t="n">
        <f aca="false">IF(AND(C2808&gt;0,C2808&lt;5),C2808,"")</f>
        <v>1.155</v>
      </c>
      <c r="M2808" s="0" t="str">
        <f aca="false">+L2810</f>
        <v>T</v>
      </c>
      <c r="N2808" s="2" t="n">
        <f aca="false">IF(ISNUMBER(N2807),N2807,"")</f>
        <v>10</v>
      </c>
    </row>
    <row r="2809" customFormat="false" ht="14.5" hidden="false" customHeight="false" outlineLevel="0" collapsed="false">
      <c r="A2809" s="0" t="n">
        <v>257</v>
      </c>
      <c r="B2809" s="0" t="n">
        <v>-135</v>
      </c>
      <c r="C2809" s="0" t="n">
        <v>0.349</v>
      </c>
      <c r="D2809" s="1" t="n">
        <f aca="false">IF(A2809&lt;&gt;"",IF(MOD(A2809,3)=1,D2808+1,D2808),"")</f>
        <v>936</v>
      </c>
      <c r="E2809" s="2" t="n">
        <f aca="false">IF(A2809=A2808+1,E2808,IF(A2809=1,E2808+1,""))</f>
        <v>8</v>
      </c>
      <c r="F2809" s="38" t="n">
        <f aca="false">IF(E2809=E2808,IF(MOD(A2809,3)=1,F2808+1,F2808),IF(A2809=1,1,""))</f>
        <v>86</v>
      </c>
      <c r="H2809" s="0" t="n">
        <f aca="false">IF(AND(C2809&gt;0,C2808&lt;5),C2809,"")</f>
        <v>0.349</v>
      </c>
      <c r="M2809" s="0" t="str">
        <f aca="false">+L2810</f>
        <v>T</v>
      </c>
      <c r="N2809" s="2" t="n">
        <f aca="false">IF(ISNUMBER(N2808),N2808,"")</f>
        <v>10</v>
      </c>
    </row>
    <row r="2810" customFormat="false" ht="14.5" hidden="false" customHeight="false" outlineLevel="0" collapsed="false">
      <c r="A2810" s="0" t="n">
        <v>258</v>
      </c>
      <c r="B2810" s="0" t="n">
        <v>-135</v>
      </c>
      <c r="C2810" s="0" t="n">
        <v>0.28</v>
      </c>
      <c r="D2810" s="1" t="n">
        <f aca="false">IF(A2810&lt;&gt;"",IF(MOD(A2810,3)=1,D2809+1,D2809),"")</f>
        <v>936</v>
      </c>
      <c r="E2810" s="2" t="n">
        <f aca="false">IF(A2810=A2809+1,E2809,IF(A2810=1,E2809+1,""))</f>
        <v>8</v>
      </c>
      <c r="F2810" s="38" t="n">
        <f aca="false">IF(E2810=E2809,IF(MOD(A2810,3)=1,F2809+1,F2809),IF(A2810=1,1,""))</f>
        <v>86</v>
      </c>
      <c r="I2810" s="4" t="n">
        <f aca="false">IF(AND(C2810&gt;0,C2808&lt;5),C2810,"")</f>
        <v>0.28</v>
      </c>
      <c r="J2810" s="0" t="n">
        <f aca="false">IF(ISNUMBER(G2808),G2808/H2809,"")</f>
        <v>3.30945558739255</v>
      </c>
      <c r="K2810" s="4" t="n">
        <f aca="false">IF(ISNUMBER(H2809),H2809/I2810,"")</f>
        <v>1.24642857142857</v>
      </c>
      <c r="L2810" s="5" t="str">
        <f aca="false">IF(G2808&lt;&gt;"",IF(AND(G2808&lt;5,G2808&gt;3),"P",IF(K2810&gt;=$Q$22,"M",IF(G2808&lt;1,"S","T"))),"")</f>
        <v>T</v>
      </c>
      <c r="M2810" s="0" t="str">
        <f aca="false">+L2810</f>
        <v>T</v>
      </c>
      <c r="N2810" s="2" t="n">
        <f aca="false">IF(ISNUMBER(N2809),N2809,"")</f>
        <v>10</v>
      </c>
    </row>
    <row r="2811" customFormat="false" ht="14.5" hidden="false" customHeight="false" outlineLevel="0" collapsed="false">
      <c r="A2811" s="0" t="n">
        <v>259</v>
      </c>
      <c r="B2811" s="0" t="n">
        <v>16.699</v>
      </c>
      <c r="C2811" s="0" t="n">
        <v>1.399</v>
      </c>
      <c r="D2811" s="1" t="n">
        <f aca="false">IF(A2811&lt;&gt;"",IF(MOD(A2811,3)=1,D2810+1,D2810),"")</f>
        <v>937</v>
      </c>
      <c r="E2811" s="2" t="n">
        <f aca="false">IF(A2811=A2810+1,E2810,IF(A2811=1,E2810+1,""))</f>
        <v>8</v>
      </c>
      <c r="F2811" s="38" t="n">
        <f aca="false">IF(E2811=E2810,IF(MOD(A2811,3)=1,F2810+1,F2810),IF(A2811=1,1,""))</f>
        <v>87</v>
      </c>
      <c r="G2811" s="0" t="n">
        <f aca="false">IF(AND(C2811&gt;0,C2811&lt;5),C2811,"")</f>
        <v>1.399</v>
      </c>
      <c r="M2811" s="0" t="str">
        <f aca="false">+L2813</f>
        <v>M</v>
      </c>
      <c r="N2811" s="2" t="n">
        <f aca="false">IF(ISNUMBER(N2810),N2810,"")</f>
        <v>10</v>
      </c>
    </row>
    <row r="2812" customFormat="false" ht="14.5" hidden="false" customHeight="false" outlineLevel="0" collapsed="false">
      <c r="A2812" s="0" t="n">
        <v>260</v>
      </c>
      <c r="B2812" s="0" t="n">
        <v>-56.31</v>
      </c>
      <c r="C2812" s="0" t="n">
        <v>0.544</v>
      </c>
      <c r="D2812" s="1" t="n">
        <f aca="false">IF(A2812&lt;&gt;"",IF(MOD(A2812,3)=1,D2811+1,D2811),"")</f>
        <v>937</v>
      </c>
      <c r="E2812" s="2" t="n">
        <f aca="false">IF(A2812=A2811+1,E2811,IF(A2812=1,E2811+1,""))</f>
        <v>8</v>
      </c>
      <c r="F2812" s="38" t="n">
        <f aca="false">IF(E2812=E2811,IF(MOD(A2812,3)=1,F2811+1,F2811),IF(A2812=1,1,""))</f>
        <v>87</v>
      </c>
      <c r="H2812" s="0" t="n">
        <f aca="false">IF(AND(C2812&gt;0,C2811&lt;5),C2812,"")</f>
        <v>0.544</v>
      </c>
      <c r="M2812" s="0" t="str">
        <f aca="false">+L2813</f>
        <v>M</v>
      </c>
      <c r="N2812" s="2" t="n">
        <f aca="false">IF(ISNUMBER(N2811),N2811,"")</f>
        <v>10</v>
      </c>
    </row>
    <row r="2813" customFormat="false" ht="14.5" hidden="false" customHeight="false" outlineLevel="0" collapsed="false">
      <c r="A2813" s="0" t="n">
        <v>261</v>
      </c>
      <c r="B2813" s="0" t="n">
        <v>-45</v>
      </c>
      <c r="C2813" s="0" t="n">
        <v>0.291</v>
      </c>
      <c r="D2813" s="1" t="n">
        <f aca="false">IF(A2813&lt;&gt;"",IF(MOD(A2813,3)=1,D2812+1,D2812),"")</f>
        <v>937</v>
      </c>
      <c r="E2813" s="2" t="n">
        <f aca="false">IF(A2813=A2812+1,E2812,IF(A2813=1,E2812+1,""))</f>
        <v>8</v>
      </c>
      <c r="F2813" s="38" t="n">
        <f aca="false">IF(E2813=E2812,IF(MOD(A2813,3)=1,F2812+1,F2812),IF(A2813=1,1,""))</f>
        <v>87</v>
      </c>
      <c r="I2813" s="4" t="n">
        <f aca="false">IF(AND(C2813&gt;0,C2811&lt;5),C2813,"")</f>
        <v>0.291</v>
      </c>
      <c r="J2813" s="0" t="n">
        <f aca="false">IF(ISNUMBER(G2811),G2811/H2812,"")</f>
        <v>2.57169117647059</v>
      </c>
      <c r="K2813" s="4" t="n">
        <f aca="false">IF(ISNUMBER(H2812),H2812/I2813,"")</f>
        <v>1.86941580756014</v>
      </c>
      <c r="L2813" s="5" t="str">
        <f aca="false">IF(G2811&lt;&gt;"",IF(AND(G2811&lt;5,G2811&gt;3),"P",IF(K2813&gt;=$Q$22,"M",IF(G2811&lt;1,"S","T"))),"")</f>
        <v>M</v>
      </c>
      <c r="M2813" s="0" t="str">
        <f aca="false">+L2813</f>
        <v>M</v>
      </c>
      <c r="N2813" s="2" t="n">
        <f aca="false">IF(ISNUMBER(N2812),N2812,"")</f>
        <v>10</v>
      </c>
    </row>
    <row r="2814" customFormat="false" ht="14.5" hidden="false" customHeight="false" outlineLevel="0" collapsed="false">
      <c r="A2814" s="0" t="n">
        <v>262</v>
      </c>
      <c r="B2814" s="0" t="n">
        <v>16.699</v>
      </c>
      <c r="C2814" s="0" t="n">
        <v>1.457</v>
      </c>
      <c r="D2814" s="1" t="n">
        <f aca="false">IF(A2814&lt;&gt;"",IF(MOD(A2814,3)=1,D2813+1,D2813),"")</f>
        <v>938</v>
      </c>
      <c r="E2814" s="2" t="n">
        <f aca="false">IF(A2814=A2813+1,E2813,IF(A2814=1,E2813+1,""))</f>
        <v>8</v>
      </c>
      <c r="F2814" s="38" t="n">
        <f aca="false">IF(E2814=E2813,IF(MOD(A2814,3)=1,F2813+1,F2813),IF(A2814=1,1,""))</f>
        <v>88</v>
      </c>
      <c r="G2814" s="0" t="n">
        <f aca="false">IF(AND(C2814&gt;0,C2814&lt;5),C2814,"")</f>
        <v>1.457</v>
      </c>
      <c r="M2814" s="0" t="str">
        <f aca="false">+L2816</f>
        <v>M</v>
      </c>
      <c r="N2814" s="2" t="n">
        <f aca="false">IF(ISNUMBER(N2813),N2813,"")</f>
        <v>10</v>
      </c>
    </row>
    <row r="2815" customFormat="false" ht="14.5" hidden="false" customHeight="false" outlineLevel="0" collapsed="false">
      <c r="A2815" s="0" t="n">
        <v>263</v>
      </c>
      <c r="B2815" s="0" t="n">
        <v>-90</v>
      </c>
      <c r="C2815" s="0" t="n">
        <v>0.49</v>
      </c>
      <c r="D2815" s="1" t="n">
        <f aca="false">IF(A2815&lt;&gt;"",IF(MOD(A2815,3)=1,D2814+1,D2814),"")</f>
        <v>938</v>
      </c>
      <c r="E2815" s="2" t="n">
        <f aca="false">IF(A2815=A2814+1,E2814,IF(A2815=1,E2814+1,""))</f>
        <v>8</v>
      </c>
      <c r="F2815" s="38" t="n">
        <f aca="false">IF(E2815=E2814,IF(MOD(A2815,3)=1,F2814+1,F2814),IF(A2815=1,1,""))</f>
        <v>88</v>
      </c>
      <c r="H2815" s="0" t="n">
        <f aca="false">IF(AND(C2815&gt;0,C2814&lt;5),C2815,"")</f>
        <v>0.49</v>
      </c>
      <c r="M2815" s="0" t="str">
        <f aca="false">+L2816</f>
        <v>M</v>
      </c>
      <c r="N2815" s="2" t="n">
        <f aca="false">IF(ISNUMBER(N2814),N2814,"")</f>
        <v>10</v>
      </c>
    </row>
    <row r="2816" customFormat="false" ht="14.5" hidden="false" customHeight="false" outlineLevel="0" collapsed="false">
      <c r="A2816" s="0" t="n">
        <v>264</v>
      </c>
      <c r="B2816" s="0" t="n">
        <v>-63.435</v>
      </c>
      <c r="C2816" s="0" t="n">
        <v>0.239</v>
      </c>
      <c r="D2816" s="1" t="n">
        <f aca="false">IF(A2816&lt;&gt;"",IF(MOD(A2816,3)=1,D2815+1,D2815),"")</f>
        <v>938</v>
      </c>
      <c r="E2816" s="2" t="n">
        <f aca="false">IF(A2816=A2815+1,E2815,IF(A2816=1,E2815+1,""))</f>
        <v>8</v>
      </c>
      <c r="F2816" s="38" t="n">
        <f aca="false">IF(E2816=E2815,IF(MOD(A2816,3)=1,F2815+1,F2815),IF(A2816=1,1,""))</f>
        <v>88</v>
      </c>
      <c r="I2816" s="4" t="n">
        <f aca="false">IF(AND(C2816&gt;0,C2814&lt;5),C2816,"")</f>
        <v>0.239</v>
      </c>
      <c r="J2816" s="0" t="n">
        <f aca="false">IF(ISNUMBER(G2814),G2814/H2815,"")</f>
        <v>2.9734693877551</v>
      </c>
      <c r="K2816" s="4" t="n">
        <f aca="false">IF(ISNUMBER(H2815),H2815/I2816,"")</f>
        <v>2.05020920502092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0</v>
      </c>
    </row>
    <row r="2817" customFormat="false" ht="14.5" hidden="false" customHeight="false" outlineLevel="0" collapsed="false">
      <c r="A2817" s="0" t="n">
        <v>265</v>
      </c>
      <c r="B2817" s="0" t="n">
        <v>51.34</v>
      </c>
      <c r="C2817" s="0" t="n">
        <v>0.855</v>
      </c>
      <c r="D2817" s="1" t="n">
        <f aca="false">IF(A2817&lt;&gt;"",IF(MOD(A2817,3)=1,D2816+1,D2816),"")</f>
        <v>939</v>
      </c>
      <c r="E2817" s="2" t="n">
        <f aca="false">IF(A2817=A2816+1,E2816,IF(A2817=1,E2816+1,""))</f>
        <v>8</v>
      </c>
      <c r="F2817" s="38" t="n">
        <f aca="false">IF(E2817=E2816,IF(MOD(A2817,3)=1,F2816+1,F2816),IF(A2817=1,1,""))</f>
        <v>89</v>
      </c>
      <c r="G2817" s="0" t="n">
        <f aca="false">IF(AND(C2817&gt;0,C2817&lt;5),C2817,"")</f>
        <v>0.855</v>
      </c>
      <c r="M2817" s="0" t="str">
        <f aca="false">+L2819</f>
        <v>M</v>
      </c>
      <c r="N2817" s="2" t="n">
        <f aca="false">IF(ISNUMBER(N2816),N2816,"")</f>
        <v>10</v>
      </c>
    </row>
    <row r="2818" customFormat="false" ht="14.5" hidden="false" customHeight="false" outlineLevel="0" collapsed="false">
      <c r="A2818" s="0" t="n">
        <v>266</v>
      </c>
      <c r="B2818" s="0" t="n">
        <v>-45</v>
      </c>
      <c r="C2818" s="0" t="n">
        <v>0.411</v>
      </c>
      <c r="D2818" s="1" t="n">
        <f aca="false">IF(A2818&lt;&gt;"",IF(MOD(A2818,3)=1,D2817+1,D2817),"")</f>
        <v>939</v>
      </c>
      <c r="E2818" s="2" t="n">
        <f aca="false">IF(A2818=A2817+1,E2817,IF(A2818=1,E2817+1,""))</f>
        <v>8</v>
      </c>
      <c r="F2818" s="38" t="n">
        <f aca="false">IF(E2818=E2817,IF(MOD(A2818,3)=1,F2817+1,F2817),IF(A2818=1,1,""))</f>
        <v>89</v>
      </c>
      <c r="H2818" s="0" t="n">
        <f aca="false">IF(AND(C2818&gt;0,C2817&lt;5),C2818,"")</f>
        <v>0.411</v>
      </c>
      <c r="M2818" s="0" t="str">
        <f aca="false">+L2819</f>
        <v>M</v>
      </c>
      <c r="N2818" s="2" t="n">
        <f aca="false">IF(ISNUMBER(N2817),N2817,"")</f>
        <v>10</v>
      </c>
    </row>
    <row r="2819" customFormat="false" ht="14.5" hidden="false" customHeight="false" outlineLevel="0" collapsed="false">
      <c r="A2819" s="0" t="n">
        <v>267</v>
      </c>
      <c r="B2819" s="0" t="n">
        <v>-63.435</v>
      </c>
      <c r="C2819" s="0" t="n">
        <v>0.208</v>
      </c>
      <c r="D2819" s="1" t="n">
        <f aca="false">IF(A2819&lt;&gt;"",IF(MOD(A2819,3)=1,D2818+1,D2818),"")</f>
        <v>939</v>
      </c>
      <c r="E2819" s="2" t="n">
        <f aca="false">IF(A2819=A2818+1,E2818,IF(A2819=1,E2818+1,""))</f>
        <v>8</v>
      </c>
      <c r="F2819" s="38" t="n">
        <f aca="false">IF(E2819=E2818,IF(MOD(A2819,3)=1,F2818+1,F2818),IF(A2819=1,1,""))</f>
        <v>89</v>
      </c>
      <c r="I2819" s="4" t="n">
        <f aca="false">IF(AND(C2819&gt;0,C2817&lt;5),C2819,"")</f>
        <v>0.208</v>
      </c>
      <c r="J2819" s="0" t="n">
        <f aca="false">IF(ISNUMBER(G2817),G2817/H2818,"")</f>
        <v>2.08029197080292</v>
      </c>
      <c r="K2819" s="4" t="n">
        <f aca="false">IF(ISNUMBER(H2818),H2818/I2819,"")</f>
        <v>1.97596153846154</v>
      </c>
      <c r="L2819" s="5" t="str">
        <f aca="false">IF(G2817&lt;&gt;"",IF(AND(G2817&lt;5,G2817&gt;3),"P",IF(K2819&gt;=$Q$22,"M",IF(G2817&lt;1,"S","T"))),"")</f>
        <v>M</v>
      </c>
      <c r="M2819" s="0" t="str">
        <f aca="false">+L2819</f>
        <v>M</v>
      </c>
      <c r="N2819" s="2" t="n">
        <f aca="false">IF(ISNUMBER(N2818),N2818,"")</f>
        <v>10</v>
      </c>
    </row>
    <row r="2820" customFormat="false" ht="14.5" hidden="false" customHeight="false" outlineLevel="0" collapsed="false">
      <c r="A2820" s="0" t="n">
        <v>268</v>
      </c>
      <c r="B2820" s="0" t="n">
        <v>-135</v>
      </c>
      <c r="C2820" s="0" t="n">
        <v>0.512</v>
      </c>
      <c r="D2820" s="1" t="n">
        <f aca="false">IF(A2820&lt;&gt;"",IF(MOD(A2820,3)=1,D2819+1,D2819),"")</f>
        <v>940</v>
      </c>
      <c r="E2820" s="2" t="n">
        <f aca="false">IF(A2820=A2819+1,E2819,IF(A2820=1,E2819+1,""))</f>
        <v>8</v>
      </c>
      <c r="F2820" s="38" t="n">
        <f aca="false">IF(E2820=E2819,IF(MOD(A2820,3)=1,F2819+1,F2819),IF(A2820=1,1,""))</f>
        <v>90</v>
      </c>
      <c r="G2820" s="0" t="n">
        <f aca="false">IF(AND(C2820&gt;0,C2820&lt;5),C2820,"")</f>
        <v>0.512</v>
      </c>
      <c r="M2820" s="0" t="str">
        <f aca="false">+L2822</f>
        <v>S</v>
      </c>
      <c r="N2820" s="2" t="n">
        <f aca="false">IF(ISNUMBER(N2819),N2819,"")</f>
        <v>10</v>
      </c>
    </row>
    <row r="2821" customFormat="false" ht="14.5" hidden="false" customHeight="false" outlineLevel="0" collapsed="false">
      <c r="A2821" s="0" t="n">
        <v>269</v>
      </c>
      <c r="B2821" s="0" t="n">
        <v>-63.435</v>
      </c>
      <c r="C2821" s="0" t="n">
        <v>0.247</v>
      </c>
      <c r="D2821" s="1" t="n">
        <f aca="false">IF(A2821&lt;&gt;"",IF(MOD(A2821,3)=1,D2820+1,D2820),"")</f>
        <v>940</v>
      </c>
      <c r="E2821" s="2" t="n">
        <f aca="false">IF(A2821=A2820+1,E2820,IF(A2821=1,E2820+1,""))</f>
        <v>8</v>
      </c>
      <c r="F2821" s="38" t="n">
        <f aca="false">IF(E2821=E2820,IF(MOD(A2821,3)=1,F2820+1,F2820),IF(A2821=1,1,""))</f>
        <v>90</v>
      </c>
      <c r="H2821" s="0" t="n">
        <f aca="false">IF(AND(C2821&gt;0,C2820&lt;5),C2821,"")</f>
        <v>0.247</v>
      </c>
      <c r="M2821" s="0" t="str">
        <f aca="false">+L2822</f>
        <v>S</v>
      </c>
      <c r="N2821" s="2" t="n">
        <f aca="false">IF(ISNUMBER(N2820),N2820,"")</f>
        <v>10</v>
      </c>
    </row>
    <row r="2822" customFormat="false" ht="14.5" hidden="false" customHeight="false" outlineLevel="0" collapsed="false">
      <c r="A2822" s="0" t="n">
        <v>270</v>
      </c>
      <c r="B2822" s="0" t="n">
        <v>-26.565</v>
      </c>
      <c r="C2822" s="0" t="n">
        <v>0.312</v>
      </c>
      <c r="D2822" s="1" t="n">
        <f aca="false">IF(A2822&lt;&gt;"",IF(MOD(A2822,3)=1,D2821+1,D2821),"")</f>
        <v>940</v>
      </c>
      <c r="E2822" s="2" t="n">
        <f aca="false">IF(A2822=A2821+1,E2821,IF(A2822=1,E2821+1,""))</f>
        <v>8</v>
      </c>
      <c r="F2822" s="38" t="n">
        <f aca="false">IF(E2822=E2821,IF(MOD(A2822,3)=1,F2821+1,F2821),IF(A2822=1,1,""))</f>
        <v>90</v>
      </c>
      <c r="I2822" s="4" t="n">
        <f aca="false">IF(AND(C2822&gt;0,C2820&lt;5),C2822,"")</f>
        <v>0.312</v>
      </c>
      <c r="J2822" s="0" t="n">
        <f aca="false">IF(ISNUMBER(G2820),G2820/H2821,"")</f>
        <v>2.07287449392713</v>
      </c>
      <c r="K2822" s="4" t="n">
        <f aca="false">IF(ISNUMBER(H2821),H2821/I2822,"")</f>
        <v>0.791666666666667</v>
      </c>
      <c r="L2822" s="5" t="str">
        <f aca="false">IF(G2820&lt;&gt;"",IF(AND(G2820&lt;5,G2820&gt;3),"P",IF(K2822&gt;=$Q$22,"M",IF(G2820&lt;1,"S","T"))),"")</f>
        <v>S</v>
      </c>
      <c r="M2822" s="0" t="str">
        <f aca="false">+L2822</f>
        <v>S</v>
      </c>
      <c r="N2822" s="2" t="n">
        <f aca="false">IF(ISNUMBER(N2821),N2821,"")</f>
        <v>10</v>
      </c>
    </row>
    <row r="2823" customFormat="false" ht="14.5" hidden="false" customHeight="false" outlineLevel="0" collapsed="false">
      <c r="A2823" s="0" t="n">
        <v>271</v>
      </c>
      <c r="B2823" s="0" t="n">
        <v>-165.964</v>
      </c>
      <c r="C2823" s="0" t="n">
        <v>1.072</v>
      </c>
      <c r="D2823" s="1" t="n">
        <f aca="false">IF(A2823&lt;&gt;"",IF(MOD(A2823,3)=1,D2822+1,D2822),"")</f>
        <v>941</v>
      </c>
      <c r="E2823" s="2" t="n">
        <f aca="false">IF(A2823=A2822+1,E2822,IF(A2823=1,E2822+1,""))</f>
        <v>8</v>
      </c>
      <c r="F2823" s="38" t="n">
        <f aca="false">IF(E2823=E2822,IF(MOD(A2823,3)=1,F2822+1,F2822),IF(A2823=1,1,""))</f>
        <v>91</v>
      </c>
      <c r="G2823" s="0" t="n">
        <f aca="false">IF(AND(C2823&gt;0,C2823&lt;5),C2823,"")</f>
        <v>1.072</v>
      </c>
      <c r="M2823" s="0" t="str">
        <f aca="false">+L2825</f>
        <v>T</v>
      </c>
      <c r="N2823" s="2" t="n">
        <f aca="false">IF(ISNUMBER(N2822),N2822,"")</f>
        <v>10</v>
      </c>
    </row>
    <row r="2824" customFormat="false" ht="14.5" hidden="false" customHeight="false" outlineLevel="0" collapsed="false">
      <c r="A2824" s="0" t="n">
        <v>272</v>
      </c>
      <c r="B2824" s="0" t="n">
        <v>-90</v>
      </c>
      <c r="C2824" s="0" t="n">
        <v>0.279</v>
      </c>
      <c r="D2824" s="1" t="n">
        <f aca="false">IF(A2824&lt;&gt;"",IF(MOD(A2824,3)=1,D2823+1,D2823),"")</f>
        <v>941</v>
      </c>
      <c r="E2824" s="2" t="n">
        <f aca="false">IF(A2824=A2823+1,E2823,IF(A2824=1,E2823+1,""))</f>
        <v>8</v>
      </c>
      <c r="F2824" s="38" t="n">
        <f aca="false">IF(E2824=E2823,IF(MOD(A2824,3)=1,F2823+1,F2823),IF(A2824=1,1,""))</f>
        <v>91</v>
      </c>
      <c r="H2824" s="0" t="n">
        <f aca="false">IF(AND(C2824&gt;0,C2823&lt;5),C2824,"")</f>
        <v>0.279</v>
      </c>
      <c r="M2824" s="0" t="str">
        <f aca="false">+L2825</f>
        <v>T</v>
      </c>
      <c r="N2824" s="2" t="n">
        <f aca="false">IF(ISNUMBER(N2823),N2823,"")</f>
        <v>10</v>
      </c>
    </row>
    <row r="2825" customFormat="false" ht="14.5" hidden="false" customHeight="false" outlineLevel="0" collapsed="false">
      <c r="A2825" s="0" t="n">
        <v>273</v>
      </c>
      <c r="B2825" s="0" t="n">
        <v>-45</v>
      </c>
      <c r="C2825" s="0" t="n">
        <v>0.214</v>
      </c>
      <c r="D2825" s="1" t="n">
        <f aca="false">IF(A2825&lt;&gt;"",IF(MOD(A2825,3)=1,D2824+1,D2824),"")</f>
        <v>941</v>
      </c>
      <c r="E2825" s="2" t="n">
        <f aca="false">IF(A2825=A2824+1,E2824,IF(A2825=1,E2824+1,""))</f>
        <v>8</v>
      </c>
      <c r="F2825" s="38" t="n">
        <f aca="false">IF(E2825=E2824,IF(MOD(A2825,3)=1,F2824+1,F2824),IF(A2825=1,1,""))</f>
        <v>91</v>
      </c>
      <c r="I2825" s="4" t="n">
        <f aca="false">IF(AND(C2825&gt;0,C2823&lt;5),C2825,"")</f>
        <v>0.214</v>
      </c>
      <c r="J2825" s="0" t="n">
        <f aca="false">IF(ISNUMBER(G2823),G2823/H2824,"")</f>
        <v>3.84229390681004</v>
      </c>
      <c r="K2825" s="4" t="n">
        <f aca="false">IF(ISNUMBER(H2824),H2824/I2825,"")</f>
        <v>1.30373831775701</v>
      </c>
      <c r="L2825" s="5" t="str">
        <f aca="false">IF(G2823&lt;&gt;"",IF(AND(G2823&lt;5,G2823&gt;3),"P",IF(K2825&gt;=$Q$22,"M",IF(G2823&lt;1,"S","T"))),"")</f>
        <v>T</v>
      </c>
      <c r="M2825" s="0" t="str">
        <f aca="false">+L2825</f>
        <v>T</v>
      </c>
      <c r="N2825" s="2" t="n">
        <f aca="false">IF(ISNUMBER(N2824),N2824,"")</f>
        <v>10</v>
      </c>
    </row>
    <row r="2826" customFormat="false" ht="14.5" hidden="false" customHeight="false" outlineLevel="0" collapsed="false">
      <c r="A2826" s="0" t="n">
        <v>274</v>
      </c>
      <c r="B2826" s="0" t="n">
        <v>36.87</v>
      </c>
      <c r="C2826" s="0" t="n">
        <v>1.393</v>
      </c>
      <c r="D2826" s="1" t="n">
        <f aca="false">IF(A2826&lt;&gt;"",IF(MOD(A2826,3)=1,D2825+1,D2825),"")</f>
        <v>942</v>
      </c>
      <c r="E2826" s="2" t="n">
        <f aca="false">IF(A2826=A2825+1,E2825,IF(A2826=1,E2825+1,""))</f>
        <v>8</v>
      </c>
      <c r="F2826" s="38" t="n">
        <f aca="false">IF(E2826=E2825,IF(MOD(A2826,3)=1,F2825+1,F2825),IF(A2826=1,1,""))</f>
        <v>92</v>
      </c>
      <c r="G2826" s="0" t="n">
        <f aca="false">IF(AND(C2826&gt;0,C2826&lt;5),C2826,"")</f>
        <v>1.393</v>
      </c>
      <c r="M2826" s="0" t="str">
        <f aca="false">+L2828</f>
        <v>T</v>
      </c>
      <c r="N2826" s="2" t="n">
        <f aca="false">IF(ISNUMBER(N2825),N2825,"")</f>
        <v>10</v>
      </c>
    </row>
    <row r="2827" customFormat="false" ht="14.5" hidden="false" customHeight="false" outlineLevel="0" collapsed="false">
      <c r="A2827" s="0" t="n">
        <v>275</v>
      </c>
      <c r="B2827" s="0" t="n">
        <v>-45</v>
      </c>
      <c r="C2827" s="0" t="n">
        <v>0.346</v>
      </c>
      <c r="D2827" s="1" t="n">
        <f aca="false">IF(A2827&lt;&gt;"",IF(MOD(A2827,3)=1,D2826+1,D2826),"")</f>
        <v>942</v>
      </c>
      <c r="E2827" s="2" t="n">
        <f aca="false">IF(A2827=A2826+1,E2826,IF(A2827=1,E2826+1,""))</f>
        <v>8</v>
      </c>
      <c r="F2827" s="38" t="n">
        <f aca="false">IF(E2827=E2826,IF(MOD(A2827,3)=1,F2826+1,F2826),IF(A2827=1,1,""))</f>
        <v>92</v>
      </c>
      <c r="H2827" s="0" t="n">
        <f aca="false">IF(AND(C2827&gt;0,C2826&lt;5),C2827,"")</f>
        <v>0.346</v>
      </c>
      <c r="M2827" s="0" t="str">
        <f aca="false">+L2828</f>
        <v>T</v>
      </c>
      <c r="N2827" s="2" t="n">
        <f aca="false">IF(ISNUMBER(N2826),N2826,"")</f>
        <v>10</v>
      </c>
    </row>
    <row r="2828" customFormat="false" ht="14.5" hidden="false" customHeight="false" outlineLevel="0" collapsed="false">
      <c r="A2828" s="0" t="n">
        <v>276</v>
      </c>
      <c r="B2828" s="0" t="n">
        <v>-90</v>
      </c>
      <c r="C2828" s="0" t="n">
        <v>0.234</v>
      </c>
      <c r="D2828" s="1" t="n">
        <f aca="false">IF(A2828&lt;&gt;"",IF(MOD(A2828,3)=1,D2827+1,D2827),"")</f>
        <v>942</v>
      </c>
      <c r="E2828" s="2" t="n">
        <f aca="false">IF(A2828=A2827+1,E2827,IF(A2828=1,E2827+1,""))</f>
        <v>8</v>
      </c>
      <c r="F2828" s="38" t="n">
        <f aca="false">IF(E2828=E2827,IF(MOD(A2828,3)=1,F2827+1,F2827),IF(A2828=1,1,""))</f>
        <v>92</v>
      </c>
      <c r="I2828" s="4" t="n">
        <f aca="false">IF(AND(C2828&gt;0,C2826&lt;5),C2828,"")</f>
        <v>0.234</v>
      </c>
      <c r="J2828" s="0" t="n">
        <f aca="false">IF(ISNUMBER(G2826),G2826/H2827,"")</f>
        <v>4.02601156069364</v>
      </c>
      <c r="K2828" s="4" t="n">
        <f aca="false">IF(ISNUMBER(H2827),H2827/I2828,"")</f>
        <v>1.47863247863248</v>
      </c>
      <c r="L2828" s="5" t="str">
        <f aca="false">IF(G2826&lt;&gt;"",IF(AND(G2826&lt;5,G2826&gt;3),"P",IF(K2828&gt;=$Q$22,"M",IF(G2826&lt;1,"S","T"))),"")</f>
        <v>T</v>
      </c>
      <c r="M2828" s="0" t="str">
        <f aca="false">+L2828</f>
        <v>T</v>
      </c>
      <c r="N2828" s="2" t="n">
        <f aca="false">IF(ISNUMBER(N2827),N2827,"")</f>
        <v>10</v>
      </c>
    </row>
    <row r="2829" customFormat="false" ht="14.5" hidden="false" customHeight="false" outlineLevel="0" collapsed="false">
      <c r="A2829" s="0" t="n">
        <v>277</v>
      </c>
      <c r="B2829" s="0" t="n">
        <v>71.565</v>
      </c>
      <c r="C2829" s="0" t="n">
        <v>0.863</v>
      </c>
      <c r="D2829" s="1" t="n">
        <f aca="false">IF(A2829&lt;&gt;"",IF(MOD(A2829,3)=1,D2828+1,D2828),"")</f>
        <v>943</v>
      </c>
      <c r="E2829" s="2" t="n">
        <f aca="false">IF(A2829=A2828+1,E2828,IF(A2829=1,E2828+1,""))</f>
        <v>8</v>
      </c>
      <c r="F2829" s="38" t="n">
        <f aca="false">IF(E2829=E2828,IF(MOD(A2829,3)=1,F2828+1,F2828),IF(A2829=1,1,""))</f>
        <v>93</v>
      </c>
      <c r="G2829" s="0" t="n">
        <f aca="false">IF(AND(C2829&gt;0,C2829&lt;5),C2829,"")</f>
        <v>0.863</v>
      </c>
      <c r="M2829" s="0" t="str">
        <f aca="false">+L2831</f>
        <v>M</v>
      </c>
      <c r="N2829" s="2" t="n">
        <f aca="false">IF(ISNUMBER(N2828),N2828,"")</f>
        <v>10</v>
      </c>
    </row>
    <row r="2830" customFormat="false" ht="14.5" hidden="false" customHeight="false" outlineLevel="0" collapsed="false">
      <c r="A2830" s="0" t="n">
        <v>278</v>
      </c>
      <c r="B2830" s="0" t="n">
        <v>180</v>
      </c>
      <c r="C2830" s="0" t="n">
        <v>0.698</v>
      </c>
      <c r="D2830" s="1" t="n">
        <f aca="false">IF(A2830&lt;&gt;"",IF(MOD(A2830,3)=1,D2829+1,D2829),"")</f>
        <v>943</v>
      </c>
      <c r="E2830" s="2" t="n">
        <f aca="false">IF(A2830=A2829+1,E2829,IF(A2830=1,E2829+1,""))</f>
        <v>8</v>
      </c>
      <c r="F2830" s="38" t="n">
        <f aca="false">IF(E2830=E2829,IF(MOD(A2830,3)=1,F2829+1,F2829),IF(A2830=1,1,""))</f>
        <v>93</v>
      </c>
      <c r="H2830" s="0" t="n">
        <f aca="false">IF(AND(C2830&gt;0,C2829&lt;5),C2830,"")</f>
        <v>0.698</v>
      </c>
      <c r="M2830" s="0" t="str">
        <f aca="false">+L2831</f>
        <v>M</v>
      </c>
      <c r="N2830" s="2" t="n">
        <f aca="false">IF(ISNUMBER(N2829),N2829,"")</f>
        <v>10</v>
      </c>
    </row>
    <row r="2831" customFormat="false" ht="14.5" hidden="false" customHeight="false" outlineLevel="0" collapsed="false">
      <c r="A2831" s="0" t="n">
        <v>279</v>
      </c>
      <c r="B2831" s="0" t="n">
        <v>180</v>
      </c>
      <c r="C2831" s="0" t="n">
        <v>0.233</v>
      </c>
      <c r="D2831" s="1" t="n">
        <f aca="false">IF(A2831&lt;&gt;"",IF(MOD(A2831,3)=1,D2830+1,D2830),"")</f>
        <v>943</v>
      </c>
      <c r="E2831" s="2" t="n">
        <f aca="false">IF(A2831=A2830+1,E2830,IF(A2831=1,E2830+1,""))</f>
        <v>8</v>
      </c>
      <c r="F2831" s="38" t="n">
        <f aca="false">IF(E2831=E2830,IF(MOD(A2831,3)=1,F2830+1,F2830),IF(A2831=1,1,""))</f>
        <v>93</v>
      </c>
      <c r="I2831" s="4" t="n">
        <f aca="false">IF(AND(C2831&gt;0,C2829&lt;5),C2831,"")</f>
        <v>0.233</v>
      </c>
      <c r="J2831" s="0" t="n">
        <f aca="false">IF(ISNUMBER(G2829),G2829/H2830,"")</f>
        <v>1.23638968481375</v>
      </c>
      <c r="K2831" s="4" t="n">
        <f aca="false">IF(ISNUMBER(H2830),H2830/I2831,"")</f>
        <v>2.99570815450644</v>
      </c>
      <c r="L2831" s="5" t="str">
        <f aca="false">IF(G2829&lt;&gt;"",IF(AND(G2829&lt;5,G2829&gt;3),"P",IF(K2831&gt;=$Q$22,"M",IF(G2829&lt;1,"S","T"))),"")</f>
        <v>M</v>
      </c>
      <c r="M2831" s="0" t="str">
        <f aca="false">+L2831</f>
        <v>M</v>
      </c>
      <c r="N2831" s="2" t="n">
        <f aca="false">IF(ISNUMBER(N2830),N2830,"")</f>
        <v>10</v>
      </c>
    </row>
    <row r="2832" customFormat="false" ht="14.5" hidden="false" customHeight="false" outlineLevel="0" collapsed="false">
      <c r="A2832" s="0" t="n">
        <v>280</v>
      </c>
      <c r="B2832" s="0" t="n">
        <v>20.556</v>
      </c>
      <c r="C2832" s="0" t="n">
        <v>1.206</v>
      </c>
      <c r="D2832" s="1" t="n">
        <f aca="false">IF(A2832&lt;&gt;"",IF(MOD(A2832,3)=1,D2831+1,D2831),"")</f>
        <v>944</v>
      </c>
      <c r="E2832" s="2" t="n">
        <f aca="false">IF(A2832=A2831+1,E2831,IF(A2832=1,E2831+1,""))</f>
        <v>8</v>
      </c>
      <c r="F2832" s="38" t="n">
        <f aca="false">IF(E2832=E2831,IF(MOD(A2832,3)=1,F2831+1,F2831),IF(A2832=1,1,""))</f>
        <v>94</v>
      </c>
      <c r="G2832" s="0" t="n">
        <f aca="false">IF(AND(C2832&gt;0,C2832&lt;5),C2832,"")</f>
        <v>1.206</v>
      </c>
      <c r="M2832" s="0" t="str">
        <f aca="false">+L2834</f>
        <v>T</v>
      </c>
      <c r="N2832" s="2" t="n">
        <f aca="false">IF(ISNUMBER(N2831),N2831,"")</f>
        <v>10</v>
      </c>
    </row>
    <row r="2833" customFormat="false" ht="14.5" hidden="false" customHeight="false" outlineLevel="0" collapsed="false">
      <c r="A2833" s="0" t="n">
        <v>281</v>
      </c>
      <c r="B2833" s="0" t="n">
        <v>-90</v>
      </c>
      <c r="C2833" s="0" t="n">
        <v>0.352</v>
      </c>
      <c r="D2833" s="1" t="n">
        <f aca="false">IF(A2833&lt;&gt;"",IF(MOD(A2833,3)=1,D2832+1,D2832),"")</f>
        <v>944</v>
      </c>
      <c r="E2833" s="2" t="n">
        <f aca="false">IF(A2833=A2832+1,E2832,IF(A2833=1,E2832+1,""))</f>
        <v>8</v>
      </c>
      <c r="F2833" s="38" t="n">
        <f aca="false">IF(E2833=E2832,IF(MOD(A2833,3)=1,F2832+1,F2832),IF(A2833=1,1,""))</f>
        <v>94</v>
      </c>
      <c r="H2833" s="0" t="n">
        <f aca="false">IF(AND(C2833&gt;0,C2832&lt;5),C2833,"")</f>
        <v>0.352</v>
      </c>
      <c r="M2833" s="0" t="str">
        <f aca="false">+L2834</f>
        <v>T</v>
      </c>
      <c r="N2833" s="2" t="n">
        <f aca="false">IF(ISNUMBER(N2832),N2832,"")</f>
        <v>10</v>
      </c>
    </row>
    <row r="2834" customFormat="false" ht="14.5" hidden="false" customHeight="false" outlineLevel="0" collapsed="false">
      <c r="A2834" s="0" t="n">
        <v>282</v>
      </c>
      <c r="B2834" s="0" t="n">
        <v>-90</v>
      </c>
      <c r="C2834" s="0" t="n">
        <v>0.256</v>
      </c>
      <c r="D2834" s="1" t="n">
        <f aca="false">IF(A2834&lt;&gt;"",IF(MOD(A2834,3)=1,D2833+1,D2833),"")</f>
        <v>944</v>
      </c>
      <c r="E2834" s="2" t="n">
        <f aca="false">IF(A2834=A2833+1,E2833,IF(A2834=1,E2833+1,""))</f>
        <v>8</v>
      </c>
      <c r="F2834" s="38" t="n">
        <f aca="false">IF(E2834=E2833,IF(MOD(A2834,3)=1,F2833+1,F2833),IF(A2834=1,1,""))</f>
        <v>94</v>
      </c>
      <c r="I2834" s="4" t="n">
        <f aca="false">IF(AND(C2834&gt;0,C2832&lt;5),C2834,"")</f>
        <v>0.256</v>
      </c>
      <c r="J2834" s="0" t="n">
        <f aca="false">IF(ISNUMBER(G2832),G2832/H2833,"")</f>
        <v>3.42613636363636</v>
      </c>
      <c r="K2834" s="4" t="n">
        <f aca="false">IF(ISNUMBER(H2833),H2833/I2834,"")</f>
        <v>1.375</v>
      </c>
      <c r="L2834" s="5" t="str">
        <f aca="false">IF(G2832&lt;&gt;"",IF(AND(G2832&lt;5,G2832&gt;3),"P",IF(K2834&gt;=$Q$22,"M",IF(G2832&lt;1,"S","T"))),"")</f>
        <v>T</v>
      </c>
      <c r="M2834" s="0" t="str">
        <f aca="false">+L2834</f>
        <v>T</v>
      </c>
      <c r="N2834" s="2" t="n">
        <f aca="false">IF(ISNUMBER(N2833),N2833,"")</f>
        <v>10</v>
      </c>
    </row>
    <row r="2835" customFormat="false" ht="14.5" hidden="false" customHeight="false" outlineLevel="0" collapsed="false">
      <c r="A2835" s="0" t="n">
        <v>283</v>
      </c>
      <c r="B2835" s="0" t="n">
        <v>96.34</v>
      </c>
      <c r="C2835" s="0" t="n">
        <v>1.227</v>
      </c>
      <c r="D2835" s="1" t="n">
        <f aca="false">IF(A2835&lt;&gt;"",IF(MOD(A2835,3)=1,D2834+1,D2834),"")</f>
        <v>945</v>
      </c>
      <c r="E2835" s="2" t="n">
        <f aca="false">IF(A2835=A2834+1,E2834,IF(A2835=1,E2834+1,""))</f>
        <v>8</v>
      </c>
      <c r="F2835" s="38" t="n">
        <f aca="false">IF(E2835=E2834,IF(MOD(A2835,3)=1,F2834+1,F2834),IF(A2835=1,1,""))</f>
        <v>95</v>
      </c>
      <c r="G2835" s="0" t="n">
        <f aca="false">IF(AND(C2835&gt;0,C2835&lt;5),C2835,"")</f>
        <v>1.227</v>
      </c>
      <c r="M2835" s="0" t="str">
        <f aca="false">+L2837</f>
        <v>T</v>
      </c>
      <c r="N2835" s="2" t="n">
        <f aca="false">IF(ISNUMBER(N2834),N2834,"")</f>
        <v>10</v>
      </c>
    </row>
    <row r="2836" customFormat="false" ht="14.5" hidden="false" customHeight="false" outlineLevel="0" collapsed="false">
      <c r="A2836" s="0" t="n">
        <v>284</v>
      </c>
      <c r="B2836" s="0" t="n">
        <v>180</v>
      </c>
      <c r="C2836" s="0" t="n">
        <v>0.233</v>
      </c>
      <c r="D2836" s="1" t="n">
        <f aca="false">IF(A2836&lt;&gt;"",IF(MOD(A2836,3)=1,D2835+1,D2835),"")</f>
        <v>945</v>
      </c>
      <c r="E2836" s="2" t="n">
        <f aca="false">IF(A2836=A2835+1,E2835,IF(A2836=1,E2835+1,""))</f>
        <v>8</v>
      </c>
      <c r="F2836" s="38" t="n">
        <f aca="false">IF(E2836=E2835,IF(MOD(A2836,3)=1,F2835+1,F2835),IF(A2836=1,1,""))</f>
        <v>95</v>
      </c>
      <c r="H2836" s="0" t="n">
        <f aca="false">IF(AND(C2836&gt;0,C2835&lt;5),C2836,"")</f>
        <v>0.233</v>
      </c>
      <c r="M2836" s="0" t="str">
        <f aca="false">+L2837</f>
        <v>T</v>
      </c>
      <c r="N2836" s="2" t="n">
        <f aca="false">IF(ISNUMBER(N2835),N2835,"")</f>
        <v>10</v>
      </c>
    </row>
    <row r="2837" customFormat="false" ht="14.5" hidden="false" customHeight="false" outlineLevel="0" collapsed="false">
      <c r="A2837" s="0" t="n">
        <v>285</v>
      </c>
      <c r="B2837" s="0" t="n">
        <v>45</v>
      </c>
      <c r="C2837" s="0" t="n">
        <v>0.197</v>
      </c>
      <c r="D2837" s="1" t="n">
        <f aca="false">IF(A2837&lt;&gt;"",IF(MOD(A2837,3)=1,D2836+1,D2836),"")</f>
        <v>945</v>
      </c>
      <c r="E2837" s="2" t="n">
        <f aca="false">IF(A2837=A2836+1,E2836,IF(A2837=1,E2836+1,""))</f>
        <v>8</v>
      </c>
      <c r="F2837" s="38" t="n">
        <f aca="false">IF(E2837=E2836,IF(MOD(A2837,3)=1,F2836+1,F2836),IF(A2837=1,1,""))</f>
        <v>95</v>
      </c>
      <c r="I2837" s="4" t="n">
        <f aca="false">IF(AND(C2837&gt;0,C2835&lt;5),C2837,"")</f>
        <v>0.197</v>
      </c>
      <c r="J2837" s="0" t="n">
        <f aca="false">IF(ISNUMBER(G2835),G2835/H2836,"")</f>
        <v>5.26609442060086</v>
      </c>
      <c r="K2837" s="4" t="n">
        <f aca="false">IF(ISNUMBER(H2836),H2836/I2837,"")</f>
        <v>1.18274111675127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10</v>
      </c>
    </row>
    <row r="2838" customFormat="false" ht="14.5" hidden="false" customHeight="false" outlineLevel="0" collapsed="false">
      <c r="A2838" s="0" t="n">
        <v>286</v>
      </c>
      <c r="B2838" s="0" t="n">
        <v>0</v>
      </c>
      <c r="C2838" s="0" t="n">
        <v>0.444</v>
      </c>
      <c r="D2838" s="1" t="n">
        <f aca="false">IF(A2838&lt;&gt;"",IF(MOD(A2838,3)=1,D2837+1,D2837),"")</f>
        <v>946</v>
      </c>
      <c r="E2838" s="2" t="n">
        <f aca="false">IF(A2838=A2837+1,E2837,IF(A2838=1,E2837+1,""))</f>
        <v>8</v>
      </c>
      <c r="F2838" s="38" t="n">
        <f aca="false">IF(E2838=E2837,IF(MOD(A2838,3)=1,F2837+1,F2837),IF(A2838=1,1,""))</f>
        <v>96</v>
      </c>
      <c r="G2838" s="0" t="n">
        <f aca="false">IF(AND(C2838&gt;0,C2838&lt;5),C2838,"")</f>
        <v>0.444</v>
      </c>
      <c r="M2838" s="0" t="str">
        <f aca="false">+L2840</f>
        <v>S</v>
      </c>
      <c r="N2838" s="2" t="n">
        <f aca="false">IF(ISNUMBER(N2837),N2837,"")</f>
        <v>10</v>
      </c>
    </row>
    <row r="2839" customFormat="false" ht="14.5" hidden="false" customHeight="false" outlineLevel="0" collapsed="false">
      <c r="A2839" s="0" t="n">
        <v>287</v>
      </c>
      <c r="B2839" s="0" t="n">
        <v>-90</v>
      </c>
      <c r="C2839" s="0" t="n">
        <v>0.283</v>
      </c>
      <c r="D2839" s="1" t="n">
        <f aca="false">IF(A2839&lt;&gt;"",IF(MOD(A2839,3)=1,D2838+1,D2838),"")</f>
        <v>946</v>
      </c>
      <c r="E2839" s="2" t="n">
        <f aca="false">IF(A2839=A2838+1,E2838,IF(A2839=1,E2838+1,""))</f>
        <v>8</v>
      </c>
      <c r="F2839" s="38" t="n">
        <f aca="false">IF(E2839=E2838,IF(MOD(A2839,3)=1,F2838+1,F2838),IF(A2839=1,1,""))</f>
        <v>96</v>
      </c>
      <c r="H2839" s="0" t="n">
        <f aca="false">IF(AND(C2839&gt;0,C2838&lt;5),C2839,"")</f>
        <v>0.283</v>
      </c>
      <c r="M2839" s="0" t="str">
        <f aca="false">+L2840</f>
        <v>S</v>
      </c>
      <c r="N2839" s="2" t="n">
        <f aca="false">IF(ISNUMBER(N2838),N2838,"")</f>
        <v>10</v>
      </c>
    </row>
    <row r="2840" customFormat="false" ht="14.5" hidden="false" customHeight="false" outlineLevel="0" collapsed="false">
      <c r="A2840" s="0" t="n">
        <v>288</v>
      </c>
      <c r="B2840" s="0" t="n">
        <v>-90</v>
      </c>
      <c r="C2840" s="0" t="n">
        <v>0.209</v>
      </c>
      <c r="D2840" s="1" t="n">
        <f aca="false">IF(A2840&lt;&gt;"",IF(MOD(A2840,3)=1,D2839+1,D2839),"")</f>
        <v>946</v>
      </c>
      <c r="E2840" s="2" t="n">
        <f aca="false">IF(A2840=A2839+1,E2839,IF(A2840=1,E2839+1,""))</f>
        <v>8</v>
      </c>
      <c r="F2840" s="38" t="n">
        <f aca="false">IF(E2840=E2839,IF(MOD(A2840,3)=1,F2839+1,F2839),IF(A2840=1,1,""))</f>
        <v>96</v>
      </c>
      <c r="I2840" s="4" t="n">
        <f aca="false">IF(AND(C2840&gt;0,C2838&lt;5),C2840,"")</f>
        <v>0.209</v>
      </c>
      <c r="J2840" s="0" t="n">
        <f aca="false">IF(ISNUMBER(G2838),G2838/H2839,"")</f>
        <v>1.56890459363958</v>
      </c>
      <c r="K2840" s="4" t="n">
        <f aca="false">IF(ISNUMBER(H2839),H2839/I2840,"")</f>
        <v>1.35406698564593</v>
      </c>
      <c r="L2840" s="5" t="str">
        <f aca="false">IF(G2838&lt;&gt;"",IF(AND(G2838&lt;5,G2838&gt;3),"P",IF(K2840&gt;=$Q$22,"M",IF(G2838&lt;1,"S","T"))),"")</f>
        <v>S</v>
      </c>
      <c r="M2840" s="0" t="str">
        <f aca="false">+L2840</f>
        <v>S</v>
      </c>
      <c r="N2840" s="2" t="n">
        <f aca="false">IF(ISNUMBER(N2839),N2839,"")</f>
        <v>10</v>
      </c>
    </row>
    <row r="2841" customFormat="false" ht="14.5" hidden="false" customHeight="false" outlineLevel="0" collapsed="false">
      <c r="A2841" s="0" t="n">
        <v>289</v>
      </c>
      <c r="B2841" s="0" t="n">
        <v>18.435</v>
      </c>
      <c r="C2841" s="0" t="n">
        <v>1.875</v>
      </c>
      <c r="D2841" s="1" t="n">
        <f aca="false">IF(A2841&lt;&gt;"",IF(MOD(A2841,3)=1,D2840+1,D2840),"")</f>
        <v>947</v>
      </c>
      <c r="E2841" s="2" t="n">
        <f aca="false">IF(A2841=A2840+1,E2840,IF(A2841=1,E2840+1,""))</f>
        <v>8</v>
      </c>
      <c r="F2841" s="38" t="n">
        <f aca="false">IF(E2841=E2840,IF(MOD(A2841,3)=1,F2840+1,F2840),IF(A2841=1,1,""))</f>
        <v>97</v>
      </c>
      <c r="G2841" s="0" t="n">
        <f aca="false">IF(AND(C2841&gt;0,C2841&lt;5),C2841,"")</f>
        <v>1.875</v>
      </c>
      <c r="M2841" s="0" t="str">
        <f aca="false">+L2843</f>
        <v>T</v>
      </c>
      <c r="N2841" s="2" t="n">
        <f aca="false">IF(ISNUMBER(N2840),N2840,"")</f>
        <v>10</v>
      </c>
    </row>
    <row r="2842" customFormat="false" ht="14.5" hidden="false" customHeight="false" outlineLevel="0" collapsed="false">
      <c r="A2842" s="0" t="n">
        <v>290</v>
      </c>
      <c r="B2842" s="0" t="n">
        <v>-75.964</v>
      </c>
      <c r="C2842" s="0" t="n">
        <v>0.502</v>
      </c>
      <c r="D2842" s="1" t="n">
        <f aca="false">IF(A2842&lt;&gt;"",IF(MOD(A2842,3)=1,D2841+1,D2841),"")</f>
        <v>947</v>
      </c>
      <c r="E2842" s="2" t="n">
        <f aca="false">IF(A2842=A2841+1,E2841,IF(A2842=1,E2841+1,""))</f>
        <v>8</v>
      </c>
      <c r="F2842" s="38" t="n">
        <f aca="false">IF(E2842=E2841,IF(MOD(A2842,3)=1,F2841+1,F2841),IF(A2842=1,1,""))</f>
        <v>97</v>
      </c>
      <c r="H2842" s="0" t="n">
        <f aca="false">IF(AND(C2842&gt;0,C2841&lt;5),C2842,"")</f>
        <v>0.502</v>
      </c>
      <c r="M2842" s="0" t="str">
        <f aca="false">+L2843</f>
        <v>T</v>
      </c>
      <c r="N2842" s="2" t="n">
        <f aca="false">IF(ISNUMBER(N2841),N2841,"")</f>
        <v>10</v>
      </c>
    </row>
    <row r="2843" customFormat="false" ht="14.5" hidden="false" customHeight="false" outlineLevel="0" collapsed="false">
      <c r="A2843" s="0" t="n">
        <v>291</v>
      </c>
      <c r="B2843" s="0" t="n">
        <v>-90</v>
      </c>
      <c r="C2843" s="0" t="n">
        <v>0.421</v>
      </c>
      <c r="D2843" s="1" t="n">
        <f aca="false">IF(A2843&lt;&gt;"",IF(MOD(A2843,3)=1,D2842+1,D2842),"")</f>
        <v>947</v>
      </c>
      <c r="E2843" s="2" t="n">
        <f aca="false">IF(A2843=A2842+1,E2842,IF(A2843=1,E2842+1,""))</f>
        <v>8</v>
      </c>
      <c r="F2843" s="38" t="n">
        <f aca="false">IF(E2843=E2842,IF(MOD(A2843,3)=1,F2842+1,F2842),IF(A2843=1,1,""))</f>
        <v>97</v>
      </c>
      <c r="I2843" s="4" t="n">
        <f aca="false">IF(AND(C2843&gt;0,C2841&lt;5),C2843,"")</f>
        <v>0.421</v>
      </c>
      <c r="J2843" s="0" t="n">
        <f aca="false">IF(ISNUMBER(G2841),G2841/H2842,"")</f>
        <v>3.73505976095618</v>
      </c>
      <c r="K2843" s="4" t="n">
        <f aca="false">IF(ISNUMBER(H2842),H2842/I2843,"")</f>
        <v>1.19239904988124</v>
      </c>
      <c r="L2843" s="5" t="str">
        <f aca="false">IF(G2841&lt;&gt;"",IF(AND(G2841&lt;5,G2841&gt;3),"P",IF(K2843&gt;=$Q$22,"M",IF(G2841&lt;1,"S","T"))),"")</f>
        <v>T</v>
      </c>
      <c r="M2843" s="0" t="str">
        <f aca="false">+L2843</f>
        <v>T</v>
      </c>
      <c r="N2843" s="2" t="n">
        <f aca="false">IF(ISNUMBER(N2842),N2842,"")</f>
        <v>10</v>
      </c>
    </row>
    <row r="2844" customFormat="false" ht="14.5" hidden="false" customHeight="false" outlineLevel="0" collapsed="false">
      <c r="A2844" s="0" t="n">
        <v>292</v>
      </c>
      <c r="B2844" s="0" t="n">
        <v>-149.036</v>
      </c>
      <c r="C2844" s="0" t="n">
        <v>0.71</v>
      </c>
      <c r="D2844" s="1" t="n">
        <f aca="false">IF(A2844&lt;&gt;"",IF(MOD(A2844,3)=1,D2843+1,D2843),"")</f>
        <v>948</v>
      </c>
      <c r="E2844" s="2" t="n">
        <f aca="false">IF(A2844=A2843+1,E2843,IF(A2844=1,E2843+1,""))</f>
        <v>8</v>
      </c>
      <c r="F2844" s="38" t="n">
        <f aca="false">IF(E2844=E2843,IF(MOD(A2844,3)=1,F2843+1,F2843),IF(A2844=1,1,""))</f>
        <v>98</v>
      </c>
      <c r="G2844" s="0" t="n">
        <f aca="false">IF(AND(C2844&gt;0,C2844&lt;5),C2844,"")</f>
        <v>0.71</v>
      </c>
      <c r="M2844" s="0" t="str">
        <f aca="false">+L2846</f>
        <v>S</v>
      </c>
      <c r="N2844" s="2" t="n">
        <f aca="false">IF(ISNUMBER(N2843),N2843,"")</f>
        <v>10</v>
      </c>
    </row>
    <row r="2845" customFormat="false" ht="14.5" hidden="false" customHeight="false" outlineLevel="0" collapsed="false">
      <c r="A2845" s="0" t="n">
        <v>293</v>
      </c>
      <c r="B2845" s="0" t="n">
        <v>-45</v>
      </c>
      <c r="C2845" s="0" t="n">
        <v>0.857</v>
      </c>
      <c r="D2845" s="1" t="n">
        <f aca="false">IF(A2845&lt;&gt;"",IF(MOD(A2845,3)=1,D2844+1,D2844),"")</f>
        <v>948</v>
      </c>
      <c r="E2845" s="2" t="n">
        <f aca="false">IF(A2845=A2844+1,E2844,IF(A2845=1,E2844+1,""))</f>
        <v>8</v>
      </c>
      <c r="F2845" s="38" t="n">
        <f aca="false">IF(E2845=E2844,IF(MOD(A2845,3)=1,F2844+1,F2844),IF(A2845=1,1,""))</f>
        <v>98</v>
      </c>
      <c r="H2845" s="0" t="n">
        <f aca="false">IF(AND(C2845&gt;0,C2844&lt;5),C2845,"")</f>
        <v>0.857</v>
      </c>
      <c r="M2845" s="0" t="str">
        <f aca="false">+L2846</f>
        <v>S</v>
      </c>
      <c r="N2845" s="2" t="n">
        <f aca="false">IF(ISNUMBER(N2844),N2844,"")</f>
        <v>10</v>
      </c>
    </row>
    <row r="2846" customFormat="false" ht="14.5" hidden="false" customHeight="false" outlineLevel="0" collapsed="false">
      <c r="A2846" s="0" t="n">
        <v>294</v>
      </c>
      <c r="B2846" s="0" t="n">
        <v>-75.964</v>
      </c>
      <c r="C2846" s="0" t="n">
        <v>0.53</v>
      </c>
      <c r="D2846" s="1" t="n">
        <f aca="false">IF(A2846&lt;&gt;"",IF(MOD(A2846,3)=1,D2845+1,D2845),"")</f>
        <v>948</v>
      </c>
      <c r="E2846" s="2" t="n">
        <f aca="false">IF(A2846=A2845+1,E2845,IF(A2846=1,E2845+1,""))</f>
        <v>8</v>
      </c>
      <c r="F2846" s="38" t="n">
        <f aca="false">IF(E2846=E2845,IF(MOD(A2846,3)=1,F2845+1,F2845),IF(A2846=1,1,""))</f>
        <v>98</v>
      </c>
      <c r="I2846" s="4" t="n">
        <f aca="false">IF(AND(C2846&gt;0,C2844&lt;5),C2846,"")</f>
        <v>0.53</v>
      </c>
      <c r="J2846" s="0" t="n">
        <f aca="false">IF(ISNUMBER(G2844),G2844/H2845,"")</f>
        <v>0.828471411901984</v>
      </c>
      <c r="K2846" s="4" t="n">
        <f aca="false">IF(ISNUMBER(H2845),H2845/I2846,"")</f>
        <v>1.61698113207547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10</v>
      </c>
    </row>
    <row r="2847" customFormat="false" ht="14.5" hidden="false" customHeight="false" outlineLevel="0" collapsed="false">
      <c r="A2847" s="0" t="n">
        <v>295</v>
      </c>
      <c r="B2847" s="0" t="n">
        <v>36.027</v>
      </c>
      <c r="C2847" s="0" t="n">
        <v>1.903</v>
      </c>
      <c r="D2847" s="1" t="n">
        <f aca="false">IF(A2847&lt;&gt;"",IF(MOD(A2847,3)=1,D2846+1,D2846),"")</f>
        <v>949</v>
      </c>
      <c r="E2847" s="2" t="n">
        <f aca="false">IF(A2847=A2846+1,E2846,IF(A2847=1,E2846+1,""))</f>
        <v>8</v>
      </c>
      <c r="F2847" s="38" t="n">
        <f aca="false">IF(E2847=E2846,IF(MOD(A2847,3)=1,F2846+1,F2846),IF(A2847=1,1,""))</f>
        <v>99</v>
      </c>
      <c r="G2847" s="0" t="n">
        <f aca="false">IF(AND(C2847&gt;0,C2847&lt;5),C2847,"")</f>
        <v>1.903</v>
      </c>
      <c r="M2847" s="0" t="str">
        <f aca="false">+L2849</f>
        <v>T</v>
      </c>
      <c r="N2847" s="2" t="n">
        <f aca="false">IF(ISNUMBER(N2846),N2846,"")</f>
        <v>10</v>
      </c>
    </row>
    <row r="2848" customFormat="false" ht="14.5" hidden="false" customHeight="false" outlineLevel="0" collapsed="false">
      <c r="A2848" s="0" t="n">
        <v>296</v>
      </c>
      <c r="B2848" s="0" t="n">
        <v>-18.435</v>
      </c>
      <c r="C2848" s="0" t="n">
        <v>0.424</v>
      </c>
      <c r="D2848" s="1" t="n">
        <f aca="false">IF(A2848&lt;&gt;"",IF(MOD(A2848,3)=1,D2847+1,D2847),"")</f>
        <v>949</v>
      </c>
      <c r="E2848" s="2" t="n">
        <f aca="false">IF(A2848=A2847+1,E2847,IF(A2848=1,E2847+1,""))</f>
        <v>8</v>
      </c>
      <c r="F2848" s="38" t="n">
        <f aca="false">IF(E2848=E2847,IF(MOD(A2848,3)=1,F2847+1,F2847),IF(A2848=1,1,""))</f>
        <v>99</v>
      </c>
      <c r="H2848" s="0" t="n">
        <f aca="false">IF(AND(C2848&gt;0,C2847&lt;5),C2848,"")</f>
        <v>0.424</v>
      </c>
      <c r="M2848" s="0" t="str">
        <f aca="false">+L2849</f>
        <v>T</v>
      </c>
      <c r="N2848" s="2" t="n">
        <f aca="false">IF(ISNUMBER(N2847),N2847,"")</f>
        <v>10</v>
      </c>
    </row>
    <row r="2849" customFormat="false" ht="14.5" hidden="false" customHeight="false" outlineLevel="0" collapsed="false">
      <c r="A2849" s="0" t="n">
        <v>297</v>
      </c>
      <c r="B2849" s="0" t="n">
        <v>-63.435</v>
      </c>
      <c r="C2849" s="0" t="n">
        <v>0.335</v>
      </c>
      <c r="D2849" s="1" t="n">
        <f aca="false">IF(A2849&lt;&gt;"",IF(MOD(A2849,3)=1,D2848+1,D2848),"")</f>
        <v>949</v>
      </c>
      <c r="E2849" s="2" t="n">
        <f aca="false">IF(A2849=A2848+1,E2848,IF(A2849=1,E2848+1,""))</f>
        <v>8</v>
      </c>
      <c r="F2849" s="38" t="n">
        <f aca="false">IF(E2849=E2848,IF(MOD(A2849,3)=1,F2848+1,F2848),IF(A2849=1,1,""))</f>
        <v>99</v>
      </c>
      <c r="I2849" s="4" t="n">
        <f aca="false">IF(AND(C2849&gt;0,C2847&lt;5),C2849,"")</f>
        <v>0.335</v>
      </c>
      <c r="J2849" s="0" t="n">
        <f aca="false">IF(ISNUMBER(G2847),G2847/H2848,"")</f>
        <v>4.48820754716981</v>
      </c>
      <c r="K2849" s="4" t="n">
        <f aca="false">IF(ISNUMBER(H2848),H2848/I2849,"")</f>
        <v>1.26567164179104</v>
      </c>
      <c r="L2849" s="5" t="str">
        <f aca="false">IF(G2847&lt;&gt;"",IF(AND(G2847&lt;5,G2847&gt;3),"P",IF(K2849&gt;=$Q$22,"M",IF(G2847&lt;1,"S","T"))),"")</f>
        <v>T</v>
      </c>
      <c r="M2849" s="0" t="str">
        <f aca="false">+L2849</f>
        <v>T</v>
      </c>
      <c r="N2849" s="2" t="n">
        <f aca="false">IF(ISNUMBER(N2848),N2848,"")</f>
        <v>10</v>
      </c>
    </row>
    <row r="2850" customFormat="false" ht="14.5" hidden="false" customHeight="false" outlineLevel="0" collapsed="false">
      <c r="A2850" s="0" t="n">
        <v>298</v>
      </c>
      <c r="B2850" s="0" t="n">
        <v>180</v>
      </c>
      <c r="C2850" s="0" t="n">
        <v>0.978</v>
      </c>
      <c r="D2850" s="1" t="n">
        <f aca="false">IF(A2850&lt;&gt;"",IF(MOD(A2850,3)=1,D2849+1,D2849),"")</f>
        <v>950</v>
      </c>
      <c r="E2850" s="2" t="n">
        <f aca="false">IF(A2850=A2849+1,E2849,IF(A2850=1,E2849+1,""))</f>
        <v>8</v>
      </c>
      <c r="F2850" s="38" t="n">
        <f aca="false">IF(E2850=E2849,IF(MOD(A2850,3)=1,F2849+1,F2849),IF(A2850=1,1,""))</f>
        <v>100</v>
      </c>
      <c r="G2850" s="0" t="n">
        <f aca="false">IF(AND(C2850&gt;0,C2850&lt;5),C2850,"")</f>
        <v>0.978</v>
      </c>
      <c r="M2850" s="0" t="str">
        <f aca="false">+L2852</f>
        <v>S</v>
      </c>
      <c r="N2850" s="2" t="n">
        <f aca="false">IF(ISNUMBER(N2849),N2849,"")</f>
        <v>10</v>
      </c>
    </row>
    <row r="2851" customFormat="false" ht="14.5" hidden="false" customHeight="false" outlineLevel="0" collapsed="false">
      <c r="A2851" s="0" t="n">
        <v>299</v>
      </c>
      <c r="B2851" s="0" t="n">
        <v>-90</v>
      </c>
      <c r="C2851" s="0" t="n">
        <v>0.349</v>
      </c>
      <c r="D2851" s="1" t="n">
        <f aca="false">IF(A2851&lt;&gt;"",IF(MOD(A2851,3)=1,D2850+1,D2850),"")</f>
        <v>950</v>
      </c>
      <c r="E2851" s="2" t="n">
        <f aca="false">IF(A2851=A2850+1,E2850,IF(A2851=1,E2850+1,""))</f>
        <v>8</v>
      </c>
      <c r="F2851" s="38" t="n">
        <f aca="false">IF(E2851=E2850,IF(MOD(A2851,3)=1,F2850+1,F2850),IF(A2851=1,1,""))</f>
        <v>100</v>
      </c>
      <c r="H2851" s="0" t="n">
        <f aca="false">IF(AND(C2851&gt;0,C2850&lt;5),C2851,"")</f>
        <v>0.349</v>
      </c>
      <c r="M2851" s="0" t="str">
        <f aca="false">+L2852</f>
        <v>S</v>
      </c>
      <c r="N2851" s="2" t="n">
        <f aca="false">IF(ISNUMBER(N2850),N2850,"")</f>
        <v>10</v>
      </c>
    </row>
    <row r="2852" customFormat="false" ht="14.5" hidden="false" customHeight="false" outlineLevel="0" collapsed="false">
      <c r="A2852" s="0" t="n">
        <v>300</v>
      </c>
      <c r="B2852" s="0" t="n">
        <v>-90</v>
      </c>
      <c r="C2852" s="0" t="n">
        <v>0.302</v>
      </c>
      <c r="D2852" s="1" t="n">
        <f aca="false">IF(A2852&lt;&gt;"",IF(MOD(A2852,3)=1,D2851+1,D2851),"")</f>
        <v>950</v>
      </c>
      <c r="E2852" s="2" t="n">
        <f aca="false">IF(A2852=A2851+1,E2851,IF(A2852=1,E2851+1,""))</f>
        <v>8</v>
      </c>
      <c r="F2852" s="38" t="n">
        <f aca="false">IF(E2852=E2851,IF(MOD(A2852,3)=1,F2851+1,F2851),IF(A2852=1,1,""))</f>
        <v>100</v>
      </c>
      <c r="I2852" s="4" t="n">
        <f aca="false">IF(AND(C2852&gt;0,C2850&lt;5),C2852,"")</f>
        <v>0.302</v>
      </c>
      <c r="J2852" s="0" t="n">
        <f aca="false">IF(ISNUMBER(G2850),G2850/H2851,"")</f>
        <v>2.80229226361032</v>
      </c>
      <c r="K2852" s="4" t="n">
        <f aca="false">IF(ISNUMBER(H2851),H2851/I2852,"")</f>
        <v>1.15562913907285</v>
      </c>
      <c r="L2852" s="5" t="str">
        <f aca="false">IF(G2850&lt;&gt;"",IF(AND(G2850&lt;5,G2850&gt;3),"P",IF(K2852&gt;=$Q$22,"M",IF(G2850&lt;1,"S","T"))),"")</f>
        <v>S</v>
      </c>
      <c r="M2852" s="0" t="str">
        <f aca="false">+L2852</f>
        <v>S</v>
      </c>
      <c r="N2852" s="2" t="n">
        <f aca="false">IF(ISNUMBER(N2851),N2851,"")</f>
        <v>10</v>
      </c>
    </row>
    <row r="2853" customFormat="false" ht="14.5" hidden="false" customHeight="false" outlineLevel="0" collapsed="false">
      <c r="A2853" s="0" t="n">
        <v>301</v>
      </c>
      <c r="B2853" s="0" t="n">
        <v>-29.745</v>
      </c>
      <c r="C2853" s="0" t="n">
        <v>1.149</v>
      </c>
      <c r="D2853" s="1" t="n">
        <f aca="false">IF(A2853&lt;&gt;"",IF(MOD(A2853,3)=1,D2852+1,D2852),"")</f>
        <v>951</v>
      </c>
      <c r="E2853" s="2" t="n">
        <f aca="false">IF(A2853=A2852+1,E2852,IF(A2853=1,E2852+1,""))</f>
        <v>8</v>
      </c>
      <c r="F2853" s="38" t="n">
        <f aca="false">IF(E2853=E2852,IF(MOD(A2853,3)=1,F2852+1,F2852),IF(A2853=1,1,""))</f>
        <v>101</v>
      </c>
      <c r="G2853" s="0" t="n">
        <f aca="false">IF(AND(C2853&gt;0,C2853&lt;5),C2853,"")</f>
        <v>1.149</v>
      </c>
      <c r="M2853" s="0" t="str">
        <f aca="false">+L2855</f>
        <v>T</v>
      </c>
      <c r="N2853" s="2" t="n">
        <f aca="false">IF(ISNUMBER(N2852),N2852,"")</f>
        <v>10</v>
      </c>
    </row>
    <row r="2854" customFormat="false" ht="14.5" hidden="false" customHeight="false" outlineLevel="0" collapsed="false">
      <c r="A2854" s="0" t="n">
        <v>302</v>
      </c>
      <c r="B2854" s="0" t="n">
        <v>45</v>
      </c>
      <c r="C2854" s="0" t="n">
        <v>0.576</v>
      </c>
      <c r="D2854" s="1" t="n">
        <f aca="false">IF(A2854&lt;&gt;"",IF(MOD(A2854,3)=1,D2853+1,D2853),"")</f>
        <v>951</v>
      </c>
      <c r="E2854" s="2" t="n">
        <f aca="false">IF(A2854=A2853+1,E2853,IF(A2854=1,E2853+1,""))</f>
        <v>8</v>
      </c>
      <c r="F2854" s="38" t="n">
        <f aca="false">IF(E2854=E2853,IF(MOD(A2854,3)=1,F2853+1,F2853),IF(A2854=1,1,""))</f>
        <v>101</v>
      </c>
      <c r="H2854" s="0" t="n">
        <f aca="false">IF(AND(C2854&gt;0,C2853&lt;5),C2854,"")</f>
        <v>0.576</v>
      </c>
      <c r="M2854" s="0" t="str">
        <f aca="false">+L2855</f>
        <v>T</v>
      </c>
      <c r="N2854" s="2" t="n">
        <f aca="false">IF(ISNUMBER(N2853),N2853,"")</f>
        <v>10</v>
      </c>
    </row>
    <row r="2855" customFormat="false" ht="14.5" hidden="false" customHeight="false" outlineLevel="0" collapsed="false">
      <c r="A2855" s="0" t="n">
        <v>303</v>
      </c>
      <c r="B2855" s="0" t="n">
        <v>-90</v>
      </c>
      <c r="C2855" s="0" t="n">
        <v>0.488</v>
      </c>
      <c r="D2855" s="1" t="n">
        <f aca="false">IF(A2855&lt;&gt;"",IF(MOD(A2855,3)=1,D2854+1,D2854),"")</f>
        <v>951</v>
      </c>
      <c r="E2855" s="2" t="n">
        <f aca="false">IF(A2855=A2854+1,E2854,IF(A2855=1,E2854+1,""))</f>
        <v>8</v>
      </c>
      <c r="F2855" s="38" t="n">
        <f aca="false">IF(E2855=E2854,IF(MOD(A2855,3)=1,F2854+1,F2854),IF(A2855=1,1,""))</f>
        <v>101</v>
      </c>
      <c r="I2855" s="4" t="n">
        <f aca="false">IF(AND(C2855&gt;0,C2853&lt;5),C2855,"")</f>
        <v>0.488</v>
      </c>
      <c r="J2855" s="0" t="n">
        <f aca="false">IF(ISNUMBER(G2853),G2853/H2854,"")</f>
        <v>1.99479166666667</v>
      </c>
      <c r="K2855" s="4" t="n">
        <f aca="false">IF(ISNUMBER(H2854),H2854/I2855,"")</f>
        <v>1.18032786885246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10</v>
      </c>
    </row>
    <row r="2856" customFormat="false" ht="14.5" hidden="false" customHeight="false" outlineLevel="0" collapsed="false">
      <c r="A2856" s="0" t="n">
        <v>304</v>
      </c>
      <c r="B2856" s="0" t="n">
        <v>5.711</v>
      </c>
      <c r="C2856" s="0" t="n">
        <v>1.333</v>
      </c>
      <c r="D2856" s="1" t="n">
        <f aca="false">IF(A2856&lt;&gt;"",IF(MOD(A2856,3)=1,D2855+1,D2855),"")</f>
        <v>952</v>
      </c>
      <c r="E2856" s="2" t="n">
        <f aca="false">IF(A2856=A2855+1,E2855,IF(A2856=1,E2855+1,""))</f>
        <v>8</v>
      </c>
      <c r="F2856" s="38" t="n">
        <f aca="false">IF(E2856=E2855,IF(MOD(A2856,3)=1,F2855+1,F2855),IF(A2856=1,1,""))</f>
        <v>102</v>
      </c>
      <c r="G2856" s="0" t="n">
        <f aca="false">IF(AND(C2856&gt;0,C2856&lt;5),C2856,"")</f>
        <v>1.333</v>
      </c>
      <c r="M2856" s="0" t="str">
        <f aca="false">+L2858</f>
        <v>T</v>
      </c>
      <c r="N2856" s="2" t="n">
        <f aca="false">IF(ISNUMBER(N2855),N2855,"")</f>
        <v>10</v>
      </c>
    </row>
    <row r="2857" customFormat="false" ht="14.5" hidden="false" customHeight="false" outlineLevel="0" collapsed="false">
      <c r="A2857" s="0" t="n">
        <v>305</v>
      </c>
      <c r="B2857" s="0" t="n">
        <v>90</v>
      </c>
      <c r="C2857" s="0" t="n">
        <v>0.562</v>
      </c>
      <c r="D2857" s="1" t="n">
        <f aca="false">IF(A2857&lt;&gt;"",IF(MOD(A2857,3)=1,D2856+1,D2856),"")</f>
        <v>952</v>
      </c>
      <c r="E2857" s="2" t="n">
        <f aca="false">IF(A2857=A2856+1,E2856,IF(A2857=1,E2856+1,""))</f>
        <v>8</v>
      </c>
      <c r="F2857" s="38" t="n">
        <f aca="false">IF(E2857=E2856,IF(MOD(A2857,3)=1,F2856+1,F2856),IF(A2857=1,1,""))</f>
        <v>102</v>
      </c>
      <c r="H2857" s="0" t="n">
        <f aca="false">IF(AND(C2857&gt;0,C2856&lt;5),C2857,"")</f>
        <v>0.562</v>
      </c>
      <c r="M2857" s="0" t="str">
        <f aca="false">+L2858</f>
        <v>T</v>
      </c>
      <c r="N2857" s="2" t="n">
        <f aca="false">IF(ISNUMBER(N2856),N2856,"")</f>
        <v>10</v>
      </c>
    </row>
    <row r="2858" customFormat="false" ht="14.5" hidden="false" customHeight="false" outlineLevel="0" collapsed="false">
      <c r="A2858" s="0" t="n">
        <v>306</v>
      </c>
      <c r="B2858" s="0" t="n">
        <v>-90</v>
      </c>
      <c r="C2858" s="0" t="n">
        <v>0.373</v>
      </c>
      <c r="D2858" s="1" t="n">
        <f aca="false">IF(A2858&lt;&gt;"",IF(MOD(A2858,3)=1,D2857+1,D2857),"")</f>
        <v>952</v>
      </c>
      <c r="E2858" s="2" t="n">
        <f aca="false">IF(A2858=A2857+1,E2857,IF(A2858=1,E2857+1,""))</f>
        <v>8</v>
      </c>
      <c r="F2858" s="38" t="n">
        <f aca="false">IF(E2858=E2857,IF(MOD(A2858,3)=1,F2857+1,F2857),IF(A2858=1,1,""))</f>
        <v>102</v>
      </c>
      <c r="I2858" s="4" t="n">
        <f aca="false">IF(AND(C2858&gt;0,C2856&lt;5),C2858,"")</f>
        <v>0.373</v>
      </c>
      <c r="J2858" s="0" t="n">
        <f aca="false">IF(ISNUMBER(G2856),G2856/H2857,"")</f>
        <v>2.37188612099644</v>
      </c>
      <c r="K2858" s="4" t="n">
        <f aca="false">IF(ISNUMBER(H2857),H2857/I2858,"")</f>
        <v>1.50670241286863</v>
      </c>
      <c r="L2858" s="5" t="str">
        <f aca="false">IF(G2856&lt;&gt;"",IF(AND(G2856&lt;5,G2856&gt;3),"P",IF(K2858&gt;=$Q$22,"M",IF(G2856&lt;1,"S","T"))),"")</f>
        <v>T</v>
      </c>
      <c r="M2858" s="0" t="str">
        <f aca="false">+L2858</f>
        <v>T</v>
      </c>
      <c r="N2858" s="2" t="n">
        <f aca="false">IF(ISNUMBER(N2857),N2857,"")</f>
        <v>10</v>
      </c>
    </row>
    <row r="2859" customFormat="false" ht="14.5" hidden="false" customHeight="false" outlineLevel="0" collapsed="false">
      <c r="A2859" s="0" t="n">
        <v>307</v>
      </c>
      <c r="B2859" s="0" t="n">
        <v>-161.565</v>
      </c>
      <c r="C2859" s="0" t="n">
        <v>0.508</v>
      </c>
      <c r="D2859" s="1" t="n">
        <f aca="false">IF(A2859&lt;&gt;"",IF(MOD(A2859,3)=1,D2858+1,D2858),"")</f>
        <v>953</v>
      </c>
      <c r="E2859" s="2" t="n">
        <f aca="false">IF(A2859=A2858+1,E2858,IF(A2859=1,E2858+1,""))</f>
        <v>8</v>
      </c>
      <c r="F2859" s="38" t="n">
        <f aca="false">IF(E2859=E2858,IF(MOD(A2859,3)=1,F2858+1,F2858),IF(A2859=1,1,""))</f>
        <v>103</v>
      </c>
      <c r="G2859" s="0" t="n">
        <f aca="false">IF(AND(C2859&gt;0,C2859&lt;5),C2859,"")</f>
        <v>0.508</v>
      </c>
      <c r="M2859" s="0" t="str">
        <f aca="false">+L2861</f>
        <v>S</v>
      </c>
      <c r="N2859" s="2" t="n">
        <f aca="false">IF(ISNUMBER(N2858),N2858,"")</f>
        <v>10</v>
      </c>
    </row>
    <row r="2860" customFormat="false" ht="14.5" hidden="false" customHeight="false" outlineLevel="0" collapsed="false">
      <c r="A2860" s="0" t="n">
        <v>308</v>
      </c>
      <c r="B2860" s="0" t="n">
        <v>-63.435</v>
      </c>
      <c r="C2860" s="0" t="n">
        <v>0.343</v>
      </c>
      <c r="D2860" s="1" t="n">
        <f aca="false">IF(A2860&lt;&gt;"",IF(MOD(A2860,3)=1,D2859+1,D2859),"")</f>
        <v>953</v>
      </c>
      <c r="E2860" s="2" t="n">
        <f aca="false">IF(A2860=A2859+1,E2859,IF(A2860=1,E2859+1,""))</f>
        <v>8</v>
      </c>
      <c r="F2860" s="38" t="n">
        <f aca="false">IF(E2860=E2859,IF(MOD(A2860,3)=1,F2859+1,F2859),IF(A2860=1,1,""))</f>
        <v>103</v>
      </c>
      <c r="H2860" s="0" t="n">
        <f aca="false">IF(AND(C2860&gt;0,C2859&lt;5),C2860,"")</f>
        <v>0.343</v>
      </c>
      <c r="M2860" s="0" t="str">
        <f aca="false">+L2861</f>
        <v>S</v>
      </c>
      <c r="N2860" s="2" t="n">
        <f aca="false">IF(ISNUMBER(N2859),N2859,"")</f>
        <v>10</v>
      </c>
    </row>
    <row r="2861" customFormat="false" ht="14.5" hidden="false" customHeight="false" outlineLevel="0" collapsed="false">
      <c r="A2861" s="0" t="n">
        <v>309</v>
      </c>
      <c r="B2861" s="0" t="n">
        <v>-90</v>
      </c>
      <c r="C2861" s="0" t="n">
        <v>0.209</v>
      </c>
      <c r="D2861" s="1" t="n">
        <f aca="false">IF(A2861&lt;&gt;"",IF(MOD(A2861,3)=1,D2860+1,D2860),"")</f>
        <v>953</v>
      </c>
      <c r="E2861" s="2" t="n">
        <f aca="false">IF(A2861=A2860+1,E2860,IF(A2861=1,E2860+1,""))</f>
        <v>8</v>
      </c>
      <c r="F2861" s="38" t="n">
        <f aca="false">IF(E2861=E2860,IF(MOD(A2861,3)=1,F2860+1,F2860),IF(A2861=1,1,""))</f>
        <v>103</v>
      </c>
      <c r="I2861" s="4" t="n">
        <f aca="false">IF(AND(C2861&gt;0,C2859&lt;5),C2861,"")</f>
        <v>0.209</v>
      </c>
      <c r="J2861" s="0" t="n">
        <f aca="false">IF(ISNUMBER(G2859),G2859/H2860,"")</f>
        <v>1.48104956268222</v>
      </c>
      <c r="K2861" s="4" t="n">
        <f aca="false">IF(ISNUMBER(H2860),H2860/I2861,"")</f>
        <v>1.64114832535885</v>
      </c>
      <c r="L2861" s="5" t="str">
        <f aca="false">IF(G2859&lt;&gt;"",IF(AND(G2859&lt;5,G2859&gt;3),"P",IF(K2861&gt;=$Q$22,"M",IF(G2859&lt;1,"S","T"))),"")</f>
        <v>S</v>
      </c>
      <c r="M2861" s="0" t="str">
        <f aca="false">+L2861</f>
        <v>S</v>
      </c>
      <c r="N2861" s="2" t="n">
        <f aca="false">IF(ISNUMBER(N2860),N2860,"")</f>
        <v>10</v>
      </c>
    </row>
    <row r="2862" customFormat="false" ht="14.5" hidden="false" customHeight="false" outlineLevel="0" collapsed="false">
      <c r="A2862" s="0" t="n">
        <v>310</v>
      </c>
      <c r="B2862" s="0" t="n">
        <v>180</v>
      </c>
      <c r="C2862" s="0" t="n">
        <v>1.047</v>
      </c>
      <c r="D2862" s="1" t="n">
        <f aca="false">IF(A2862&lt;&gt;"",IF(MOD(A2862,3)=1,D2861+1,D2861),"")</f>
        <v>954</v>
      </c>
      <c r="E2862" s="2" t="n">
        <f aca="false">IF(A2862=A2861+1,E2861,IF(A2862=1,E2861+1,""))</f>
        <v>8</v>
      </c>
      <c r="F2862" s="38" t="n">
        <f aca="false">IF(E2862=E2861,IF(MOD(A2862,3)=1,F2861+1,F2861),IF(A2862=1,1,""))</f>
        <v>104</v>
      </c>
      <c r="G2862" s="0" t="n">
        <f aca="false">IF(AND(C2862&gt;0,C2862&lt;5),C2862,"")</f>
        <v>1.047</v>
      </c>
      <c r="M2862" s="0" t="str">
        <f aca="false">+L2864</f>
        <v>T</v>
      </c>
      <c r="N2862" s="2" t="n">
        <f aca="false">IF(ISNUMBER(N2861),N2861,"")</f>
        <v>10</v>
      </c>
    </row>
    <row r="2863" customFormat="false" ht="14.5" hidden="false" customHeight="false" outlineLevel="0" collapsed="false">
      <c r="A2863" s="0" t="n">
        <v>311</v>
      </c>
      <c r="B2863" s="0" t="n">
        <v>-104.036</v>
      </c>
      <c r="C2863" s="0" t="n">
        <v>0.525</v>
      </c>
      <c r="D2863" s="1" t="n">
        <f aca="false">IF(A2863&lt;&gt;"",IF(MOD(A2863,3)=1,D2862+1,D2862),"")</f>
        <v>954</v>
      </c>
      <c r="E2863" s="2" t="n">
        <f aca="false">IF(A2863=A2862+1,E2862,IF(A2863=1,E2862+1,""))</f>
        <v>8</v>
      </c>
      <c r="F2863" s="38" t="n">
        <f aca="false">IF(E2863=E2862,IF(MOD(A2863,3)=1,F2862+1,F2862),IF(A2863=1,1,""))</f>
        <v>104</v>
      </c>
      <c r="H2863" s="0" t="n">
        <f aca="false">IF(AND(C2863&gt;0,C2862&lt;5),C2863,"")</f>
        <v>0.525</v>
      </c>
      <c r="M2863" s="0" t="str">
        <f aca="false">+L2864</f>
        <v>T</v>
      </c>
      <c r="N2863" s="2" t="n">
        <f aca="false">IF(ISNUMBER(N2862),N2862,"")</f>
        <v>10</v>
      </c>
    </row>
    <row r="2864" customFormat="false" ht="14.5" hidden="false" customHeight="false" outlineLevel="0" collapsed="false">
      <c r="A2864" s="0" t="n">
        <v>312</v>
      </c>
      <c r="B2864" s="0" t="n">
        <v>-116.565</v>
      </c>
      <c r="C2864" s="0" t="n">
        <v>0.356</v>
      </c>
      <c r="D2864" s="1" t="n">
        <f aca="false">IF(A2864&lt;&gt;"",IF(MOD(A2864,3)=1,D2863+1,D2863),"")</f>
        <v>954</v>
      </c>
      <c r="E2864" s="2" t="n">
        <f aca="false">IF(A2864=A2863+1,E2863,IF(A2864=1,E2863+1,""))</f>
        <v>8</v>
      </c>
      <c r="F2864" s="38" t="n">
        <f aca="false">IF(E2864=E2863,IF(MOD(A2864,3)=1,F2863+1,F2863),IF(A2864=1,1,""))</f>
        <v>104</v>
      </c>
      <c r="I2864" s="4" t="n">
        <f aca="false">IF(AND(C2864&gt;0,C2862&lt;5),C2864,"")</f>
        <v>0.356</v>
      </c>
      <c r="J2864" s="0" t="n">
        <f aca="false">IF(ISNUMBER(G2862),G2862/H2863,"")</f>
        <v>1.99428571428571</v>
      </c>
      <c r="K2864" s="4" t="n">
        <f aca="false">IF(ISNUMBER(H2863),H2863/I2864,"")</f>
        <v>1.4747191011236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10</v>
      </c>
    </row>
    <row r="2865" customFormat="false" ht="14.5" hidden="false" customHeight="false" outlineLevel="0" collapsed="false">
      <c r="A2865" s="0" t="n">
        <v>313</v>
      </c>
      <c r="B2865" s="0" t="n">
        <v>6.34</v>
      </c>
      <c r="C2865" s="0" t="n">
        <v>1.263</v>
      </c>
      <c r="D2865" s="1" t="n">
        <f aca="false">IF(A2865&lt;&gt;"",IF(MOD(A2865,3)=1,D2864+1,D2864),"")</f>
        <v>955</v>
      </c>
      <c r="E2865" s="2" t="n">
        <f aca="false">IF(A2865=A2864+1,E2864,IF(A2865=1,E2864+1,""))</f>
        <v>8</v>
      </c>
      <c r="F2865" s="38" t="n">
        <f aca="false">IF(E2865=E2864,IF(MOD(A2865,3)=1,F2864+1,F2864),IF(A2865=1,1,""))</f>
        <v>105</v>
      </c>
      <c r="G2865" s="0" t="n">
        <f aca="false">IF(AND(C2865&gt;0,C2865&lt;5),C2865,"")</f>
        <v>1.263</v>
      </c>
      <c r="M2865" s="0" t="str">
        <f aca="false">+L2867</f>
        <v>M</v>
      </c>
      <c r="N2865" s="2" t="n">
        <f aca="false">IF(ISNUMBER(N2864),N2864,"")</f>
        <v>10</v>
      </c>
    </row>
    <row r="2866" customFormat="false" ht="14.5" hidden="false" customHeight="false" outlineLevel="0" collapsed="false">
      <c r="A2866" s="0" t="n">
        <v>314</v>
      </c>
      <c r="B2866" s="0" t="n">
        <v>-90</v>
      </c>
      <c r="C2866" s="0" t="n">
        <v>1.118</v>
      </c>
      <c r="D2866" s="1" t="n">
        <f aca="false">IF(A2866&lt;&gt;"",IF(MOD(A2866,3)=1,D2865+1,D2865),"")</f>
        <v>955</v>
      </c>
      <c r="E2866" s="2" t="n">
        <f aca="false">IF(A2866=A2865+1,E2865,IF(A2866=1,E2865+1,""))</f>
        <v>8</v>
      </c>
      <c r="F2866" s="38" t="n">
        <f aca="false">IF(E2866=E2865,IF(MOD(A2866,3)=1,F2865+1,F2865),IF(A2866=1,1,""))</f>
        <v>105</v>
      </c>
      <c r="H2866" s="0" t="n">
        <f aca="false">IF(AND(C2866&gt;0,C2865&lt;5),C2866,"")</f>
        <v>1.118</v>
      </c>
      <c r="M2866" s="0" t="str">
        <f aca="false">+L2867</f>
        <v>M</v>
      </c>
      <c r="N2866" s="2" t="n">
        <f aca="false">IF(ISNUMBER(N2865),N2865,"")</f>
        <v>10</v>
      </c>
    </row>
    <row r="2867" customFormat="false" ht="14.5" hidden="false" customHeight="false" outlineLevel="0" collapsed="false">
      <c r="A2867" s="0" t="n">
        <v>315</v>
      </c>
      <c r="B2867" s="0" t="n">
        <v>-90</v>
      </c>
      <c r="C2867" s="0" t="n">
        <v>0.302</v>
      </c>
      <c r="D2867" s="1" t="n">
        <f aca="false">IF(A2867&lt;&gt;"",IF(MOD(A2867,3)=1,D2866+1,D2866),"")</f>
        <v>955</v>
      </c>
      <c r="E2867" s="2" t="n">
        <f aca="false">IF(A2867=A2866+1,E2866,IF(A2867=1,E2866+1,""))</f>
        <v>8</v>
      </c>
      <c r="F2867" s="38" t="n">
        <f aca="false">IF(E2867=E2866,IF(MOD(A2867,3)=1,F2866+1,F2866),IF(A2867=1,1,""))</f>
        <v>105</v>
      </c>
      <c r="I2867" s="4" t="n">
        <f aca="false">IF(AND(C2867&gt;0,C2865&lt;5),C2867,"")</f>
        <v>0.302</v>
      </c>
      <c r="J2867" s="0" t="n">
        <f aca="false">IF(ISNUMBER(G2865),G2865/H2866,"")</f>
        <v>1.12969588550984</v>
      </c>
      <c r="K2867" s="4" t="n">
        <f aca="false">IF(ISNUMBER(H2866),H2866/I2867,"")</f>
        <v>3.70198675496689</v>
      </c>
      <c r="L2867" s="5" t="str">
        <f aca="false">IF(G2865&lt;&gt;"",IF(AND(G2865&lt;5,G2865&gt;3),"P",IF(K2867&gt;=$Q$22,"M",IF(G2865&lt;1,"S","T"))),"")</f>
        <v>M</v>
      </c>
      <c r="M2867" s="0" t="str">
        <f aca="false">+L2867</f>
        <v>M</v>
      </c>
      <c r="N2867" s="2" t="n">
        <f aca="false">IF(ISNUMBER(N2866),N2866,"")</f>
        <v>10</v>
      </c>
    </row>
    <row r="2868" customFormat="false" ht="14.5" hidden="false" customHeight="false" outlineLevel="0" collapsed="false">
      <c r="A2868" s="0" t="n">
        <v>316</v>
      </c>
      <c r="B2868" s="0" t="n">
        <v>15.255</v>
      </c>
      <c r="C2868" s="0" t="n">
        <v>1.591</v>
      </c>
      <c r="D2868" s="1" t="n">
        <f aca="false">IF(A2868&lt;&gt;"",IF(MOD(A2868,3)=1,D2867+1,D2867),"")</f>
        <v>956</v>
      </c>
      <c r="E2868" s="2" t="n">
        <f aca="false">IF(A2868=A2867+1,E2867,IF(A2868=1,E2867+1,""))</f>
        <v>8</v>
      </c>
      <c r="F2868" s="38" t="n">
        <f aca="false">IF(E2868=E2867,IF(MOD(A2868,3)=1,F2867+1,F2867),IF(A2868=1,1,""))</f>
        <v>106</v>
      </c>
      <c r="G2868" s="0" t="n">
        <f aca="false">IF(AND(C2868&gt;0,C2868&lt;5),C2868,"")</f>
        <v>1.591</v>
      </c>
      <c r="M2868" s="0" t="str">
        <f aca="false">+L2870</f>
        <v>M</v>
      </c>
      <c r="N2868" s="2" t="n">
        <f aca="false">IF(ISNUMBER(N2867),N2867,"")</f>
        <v>10</v>
      </c>
    </row>
    <row r="2869" customFormat="false" ht="14.5" hidden="false" customHeight="false" outlineLevel="0" collapsed="false">
      <c r="A2869" s="0" t="n">
        <v>317</v>
      </c>
      <c r="B2869" s="0" t="n">
        <v>75.964</v>
      </c>
      <c r="C2869" s="0" t="n">
        <v>0.575</v>
      </c>
      <c r="D2869" s="1" t="n">
        <f aca="false">IF(A2869&lt;&gt;"",IF(MOD(A2869,3)=1,D2868+1,D2868),"")</f>
        <v>956</v>
      </c>
      <c r="E2869" s="2" t="n">
        <f aca="false">IF(A2869=A2868+1,E2868,IF(A2869=1,E2868+1,""))</f>
        <v>8</v>
      </c>
      <c r="F2869" s="38" t="n">
        <f aca="false">IF(E2869=E2868,IF(MOD(A2869,3)=1,F2868+1,F2868),IF(A2869=1,1,""))</f>
        <v>106</v>
      </c>
      <c r="H2869" s="0" t="n">
        <f aca="false">IF(AND(C2869&gt;0,C2868&lt;5),C2869,"")</f>
        <v>0.575</v>
      </c>
      <c r="M2869" s="0" t="str">
        <f aca="false">+L2870</f>
        <v>M</v>
      </c>
      <c r="N2869" s="2" t="n">
        <f aca="false">IF(ISNUMBER(N2868),N2868,"")</f>
        <v>10</v>
      </c>
    </row>
    <row r="2870" customFormat="false" ht="14.5" hidden="false" customHeight="false" outlineLevel="0" collapsed="false">
      <c r="A2870" s="0" t="n">
        <v>318</v>
      </c>
      <c r="B2870" s="0" t="n">
        <v>-63.435</v>
      </c>
      <c r="C2870" s="0" t="n">
        <v>0.302</v>
      </c>
      <c r="D2870" s="1" t="n">
        <f aca="false">IF(A2870&lt;&gt;"",IF(MOD(A2870,3)=1,D2869+1,D2869),"")</f>
        <v>956</v>
      </c>
      <c r="E2870" s="2" t="n">
        <f aca="false">IF(A2870=A2869+1,E2869,IF(A2870=1,E2869+1,""))</f>
        <v>8</v>
      </c>
      <c r="F2870" s="38" t="n">
        <f aca="false">IF(E2870=E2869,IF(MOD(A2870,3)=1,F2869+1,F2869),IF(A2870=1,1,""))</f>
        <v>106</v>
      </c>
      <c r="I2870" s="4" t="n">
        <f aca="false">IF(AND(C2870&gt;0,C2868&lt;5),C2870,"")</f>
        <v>0.302</v>
      </c>
      <c r="J2870" s="0" t="n">
        <f aca="false">IF(ISNUMBER(G2868),G2868/H2869,"")</f>
        <v>2.76695652173913</v>
      </c>
      <c r="K2870" s="4" t="n">
        <f aca="false">IF(ISNUMBER(H2869),H2869/I2870,"")</f>
        <v>1.90397350993377</v>
      </c>
      <c r="L2870" s="5" t="str">
        <f aca="false">IF(G2868&lt;&gt;"",IF(AND(G2868&lt;5,G2868&gt;3),"P",IF(K2870&gt;=$Q$22,"M",IF(G2868&lt;1,"S","T"))),"")</f>
        <v>M</v>
      </c>
      <c r="M2870" s="0" t="str">
        <f aca="false">+L2870</f>
        <v>M</v>
      </c>
      <c r="N2870" s="2" t="n">
        <f aca="false">IF(ISNUMBER(N2869),N2869,"")</f>
        <v>10</v>
      </c>
    </row>
    <row r="2871" customFormat="false" ht="14.5" hidden="false" customHeight="false" outlineLevel="0" collapsed="false">
      <c r="A2871" s="0" t="n">
        <v>319</v>
      </c>
      <c r="B2871" s="0" t="n">
        <v>180</v>
      </c>
      <c r="C2871" s="0" t="n">
        <v>0.676</v>
      </c>
      <c r="D2871" s="1" t="n">
        <f aca="false">IF(A2871&lt;&gt;"",IF(MOD(A2871,3)=1,D2870+1,D2870),"")</f>
        <v>957</v>
      </c>
      <c r="E2871" s="2" t="n">
        <f aca="false">IF(A2871=A2870+1,E2870,IF(A2871=1,E2870+1,""))</f>
        <v>8</v>
      </c>
      <c r="F2871" s="38" t="n">
        <f aca="false">IF(E2871=E2870,IF(MOD(A2871,3)=1,F2870+1,F2870),IF(A2871=1,1,""))</f>
        <v>107</v>
      </c>
      <c r="G2871" s="0" t="n">
        <f aca="false">IF(AND(C2871&gt;0,C2871&lt;5),C2871,"")</f>
        <v>0.676</v>
      </c>
      <c r="M2871" s="0" t="str">
        <f aca="false">+L2873</f>
        <v>S</v>
      </c>
      <c r="N2871" s="2" t="n">
        <f aca="false">IF(ISNUMBER(N2870),N2870,"")</f>
        <v>10</v>
      </c>
    </row>
    <row r="2872" customFormat="false" ht="14.5" hidden="false" customHeight="false" outlineLevel="0" collapsed="false">
      <c r="A2872" s="0" t="n">
        <v>320</v>
      </c>
      <c r="B2872" s="0" t="n">
        <v>-90</v>
      </c>
      <c r="C2872" s="0" t="n">
        <v>0.352</v>
      </c>
      <c r="D2872" s="1" t="n">
        <f aca="false">IF(A2872&lt;&gt;"",IF(MOD(A2872,3)=1,D2871+1,D2871),"")</f>
        <v>957</v>
      </c>
      <c r="E2872" s="2" t="n">
        <f aca="false">IF(A2872=A2871+1,E2871,IF(A2872=1,E2871+1,""))</f>
        <v>8</v>
      </c>
      <c r="F2872" s="38" t="n">
        <f aca="false">IF(E2872=E2871,IF(MOD(A2872,3)=1,F2871+1,F2871),IF(A2872=1,1,""))</f>
        <v>107</v>
      </c>
      <c r="H2872" s="0" t="n">
        <f aca="false">IF(AND(C2872&gt;0,C2871&lt;5),C2872,"")</f>
        <v>0.352</v>
      </c>
      <c r="M2872" s="0" t="str">
        <f aca="false">+L2873</f>
        <v>S</v>
      </c>
      <c r="N2872" s="2" t="n">
        <f aca="false">IF(ISNUMBER(N2871),N2871,"")</f>
        <v>10</v>
      </c>
    </row>
    <row r="2873" customFormat="false" ht="14.5" hidden="false" customHeight="false" outlineLevel="0" collapsed="false">
      <c r="A2873" s="0" t="n">
        <v>321</v>
      </c>
      <c r="B2873" s="0" t="n">
        <v>-90</v>
      </c>
      <c r="C2873" s="0" t="n">
        <v>0.372</v>
      </c>
      <c r="D2873" s="1" t="n">
        <f aca="false">IF(A2873&lt;&gt;"",IF(MOD(A2873,3)=1,D2872+1,D2872),"")</f>
        <v>957</v>
      </c>
      <c r="E2873" s="2" t="n">
        <f aca="false">IF(A2873=A2872+1,E2872,IF(A2873=1,E2872+1,""))</f>
        <v>8</v>
      </c>
      <c r="F2873" s="38" t="n">
        <f aca="false">IF(E2873=E2872,IF(MOD(A2873,3)=1,F2872+1,F2872),IF(A2873=1,1,""))</f>
        <v>107</v>
      </c>
      <c r="I2873" s="4" t="n">
        <f aca="false">IF(AND(C2873&gt;0,C2871&lt;5),C2873,"")</f>
        <v>0.372</v>
      </c>
      <c r="J2873" s="0" t="n">
        <f aca="false">IF(ISNUMBER(G2871),G2871/H2872,"")</f>
        <v>1.92045454545455</v>
      </c>
      <c r="K2873" s="4" t="n">
        <f aca="false">IF(ISNUMBER(H2872),H2872/I2873,"")</f>
        <v>0.946236559139785</v>
      </c>
      <c r="L2873" s="5" t="str">
        <f aca="false">IF(G2871&lt;&gt;"",IF(AND(G2871&lt;5,G2871&gt;3),"P",IF(K2873&gt;=$Q$22,"M",IF(G2871&lt;1,"S","T"))),"")</f>
        <v>S</v>
      </c>
      <c r="M2873" s="0" t="str">
        <f aca="false">+L2873</f>
        <v>S</v>
      </c>
      <c r="N2873" s="2" t="n">
        <f aca="false">IF(ISNUMBER(N2872),N2872,"")</f>
        <v>10</v>
      </c>
    </row>
    <row r="2874" customFormat="false" ht="14.5" hidden="false" customHeight="false" outlineLevel="0" collapsed="false">
      <c r="A2874" s="0" t="n">
        <v>322</v>
      </c>
      <c r="B2874" s="0" t="n">
        <v>135</v>
      </c>
      <c r="C2874" s="0" t="n">
        <v>1.267</v>
      </c>
      <c r="D2874" s="1" t="n">
        <f aca="false">IF(A2874&lt;&gt;"",IF(MOD(A2874,3)=1,D2873+1,D2873),"")</f>
        <v>958</v>
      </c>
      <c r="E2874" s="2" t="n">
        <f aca="false">IF(A2874=A2873+1,E2873,IF(A2874=1,E2873+1,""))</f>
        <v>8</v>
      </c>
      <c r="F2874" s="38" t="n">
        <f aca="false">IF(E2874=E2873,IF(MOD(A2874,3)=1,F2873+1,F2873),IF(A2874=1,1,""))</f>
        <v>108</v>
      </c>
      <c r="G2874" s="0" t="n">
        <f aca="false">IF(AND(C2874&gt;0,C2874&lt;5),C2874,"")</f>
        <v>1.267</v>
      </c>
      <c r="M2874" s="0" t="str">
        <f aca="false">+L2876</f>
        <v>T</v>
      </c>
      <c r="N2874" s="2" t="n">
        <f aca="false">IF(ISNUMBER(N2873),N2873,"")</f>
        <v>10</v>
      </c>
    </row>
    <row r="2875" customFormat="false" ht="14.5" hidden="false" customHeight="false" outlineLevel="0" collapsed="false">
      <c r="A2875" s="0" t="n">
        <v>323</v>
      </c>
      <c r="B2875" s="0" t="n">
        <v>-135</v>
      </c>
      <c r="C2875" s="0" t="n">
        <v>0.396</v>
      </c>
      <c r="D2875" s="1" t="n">
        <f aca="false">IF(A2875&lt;&gt;"",IF(MOD(A2875,3)=1,D2874+1,D2874),"")</f>
        <v>958</v>
      </c>
      <c r="E2875" s="2" t="n">
        <f aca="false">IF(A2875=A2874+1,E2874,IF(A2875=1,E2874+1,""))</f>
        <v>8</v>
      </c>
      <c r="F2875" s="38" t="n">
        <f aca="false">IF(E2875=E2874,IF(MOD(A2875,3)=1,F2874+1,F2874),IF(A2875=1,1,""))</f>
        <v>108</v>
      </c>
      <c r="H2875" s="0" t="n">
        <f aca="false">IF(AND(C2875&gt;0,C2874&lt;5),C2875,"")</f>
        <v>0.396</v>
      </c>
      <c r="M2875" s="0" t="str">
        <f aca="false">+L2876</f>
        <v>T</v>
      </c>
      <c r="N2875" s="2" t="n">
        <f aca="false">IF(ISNUMBER(N2874),N2874,"")</f>
        <v>10</v>
      </c>
    </row>
    <row r="2876" customFormat="false" ht="14.5" hidden="false" customHeight="false" outlineLevel="0" collapsed="false">
      <c r="A2876" s="0" t="n">
        <v>324</v>
      </c>
      <c r="B2876" s="0" t="n">
        <v>26.565</v>
      </c>
      <c r="C2876" s="0" t="n">
        <v>0.284</v>
      </c>
      <c r="D2876" s="1" t="n">
        <f aca="false">IF(A2876&lt;&gt;"",IF(MOD(A2876,3)=1,D2875+1,D2875),"")</f>
        <v>958</v>
      </c>
      <c r="E2876" s="2" t="n">
        <f aca="false">IF(A2876=A2875+1,E2875,IF(A2876=1,E2875+1,""))</f>
        <v>8</v>
      </c>
      <c r="F2876" s="38" t="n">
        <f aca="false">IF(E2876=E2875,IF(MOD(A2876,3)=1,F2875+1,F2875),IF(A2876=1,1,""))</f>
        <v>108</v>
      </c>
      <c r="I2876" s="4" t="n">
        <f aca="false">IF(AND(C2876&gt;0,C2874&lt;5),C2876,"")</f>
        <v>0.284</v>
      </c>
      <c r="J2876" s="0" t="n">
        <f aca="false">IF(ISNUMBER(G2874),G2874/H2875,"")</f>
        <v>3.19949494949495</v>
      </c>
      <c r="K2876" s="4" t="n">
        <f aca="false">IF(ISNUMBER(H2875),H2875/I2876,"")</f>
        <v>1.3943661971831</v>
      </c>
      <c r="L2876" s="5" t="str">
        <f aca="false">IF(G2874&lt;&gt;"",IF(AND(G2874&lt;5,G2874&gt;3),"P",IF(K2876&gt;=$Q$22,"M",IF(G2874&lt;1,"S","T"))),"")</f>
        <v>T</v>
      </c>
      <c r="M2876" s="0" t="str">
        <f aca="false">+L2876</f>
        <v>T</v>
      </c>
      <c r="N2876" s="2" t="n">
        <f aca="false">IF(ISNUMBER(N2875),N2875,"")</f>
        <v>10</v>
      </c>
    </row>
    <row r="2877" customFormat="false" ht="14.5" hidden="false" customHeight="false" outlineLevel="0" collapsed="false">
      <c r="A2877" s="0" t="n">
        <v>325</v>
      </c>
      <c r="B2877" s="0" t="n">
        <v>158.199</v>
      </c>
      <c r="C2877" s="0" t="n">
        <v>1.426</v>
      </c>
      <c r="D2877" s="1" t="n">
        <f aca="false">IF(A2877&lt;&gt;"",IF(MOD(A2877,3)=1,D2876+1,D2876),"")</f>
        <v>959</v>
      </c>
      <c r="E2877" s="2" t="n">
        <f aca="false">IF(A2877=A2876+1,E2876,IF(A2877=1,E2876+1,""))</f>
        <v>8</v>
      </c>
      <c r="F2877" s="38" t="n">
        <f aca="false">IF(E2877=E2876,IF(MOD(A2877,3)=1,F2876+1,F2876),IF(A2877=1,1,""))</f>
        <v>109</v>
      </c>
      <c r="G2877" s="0" t="n">
        <f aca="false">IF(AND(C2877&gt;0,C2877&lt;5),C2877,"")</f>
        <v>1.426</v>
      </c>
      <c r="M2877" s="0" t="str">
        <f aca="false">+L2879</f>
        <v>M</v>
      </c>
      <c r="N2877" s="2" t="n">
        <f aca="false">IF(ISNUMBER(N2876),N2876,"")</f>
        <v>10</v>
      </c>
    </row>
    <row r="2878" customFormat="false" ht="14.5" hidden="false" customHeight="false" outlineLevel="0" collapsed="false">
      <c r="A2878" s="0" t="n">
        <v>326</v>
      </c>
      <c r="B2878" s="0" t="n">
        <v>-135</v>
      </c>
      <c r="C2878" s="0" t="n">
        <v>0.581</v>
      </c>
      <c r="D2878" s="1" t="n">
        <f aca="false">IF(A2878&lt;&gt;"",IF(MOD(A2878,3)=1,D2877+1,D2877),"")</f>
        <v>959</v>
      </c>
      <c r="E2878" s="2" t="n">
        <f aca="false">IF(A2878=A2877+1,E2877,IF(A2878=1,E2877+1,""))</f>
        <v>8</v>
      </c>
      <c r="F2878" s="38" t="n">
        <f aca="false">IF(E2878=E2877,IF(MOD(A2878,3)=1,F2877+1,F2877),IF(A2878=1,1,""))</f>
        <v>109</v>
      </c>
      <c r="H2878" s="0" t="n">
        <f aca="false">IF(AND(C2878&gt;0,C2877&lt;5),C2878,"")</f>
        <v>0.581</v>
      </c>
      <c r="M2878" s="0" t="str">
        <f aca="false">+L2879</f>
        <v>M</v>
      </c>
      <c r="N2878" s="2" t="n">
        <f aca="false">IF(ISNUMBER(N2877),N2877,"")</f>
        <v>10</v>
      </c>
    </row>
    <row r="2879" customFormat="false" ht="14.5" hidden="false" customHeight="false" outlineLevel="0" collapsed="false">
      <c r="A2879" s="0" t="n">
        <v>327</v>
      </c>
      <c r="B2879" s="0" t="n">
        <v>-116.565</v>
      </c>
      <c r="C2879" s="0" t="n">
        <v>0.333</v>
      </c>
      <c r="D2879" s="1" t="n">
        <f aca="false">IF(A2879&lt;&gt;"",IF(MOD(A2879,3)=1,D2878+1,D2878),"")</f>
        <v>959</v>
      </c>
      <c r="E2879" s="2" t="n">
        <f aca="false">IF(A2879=A2878+1,E2878,IF(A2879=1,E2878+1,""))</f>
        <v>8</v>
      </c>
      <c r="F2879" s="38" t="n">
        <f aca="false">IF(E2879=E2878,IF(MOD(A2879,3)=1,F2878+1,F2878),IF(A2879=1,1,""))</f>
        <v>109</v>
      </c>
      <c r="I2879" s="4" t="n">
        <f aca="false">IF(AND(C2879&gt;0,C2877&lt;5),C2879,"")</f>
        <v>0.333</v>
      </c>
      <c r="J2879" s="0" t="n">
        <f aca="false">IF(ISNUMBER(G2877),G2877/H2878,"")</f>
        <v>2.45438898450947</v>
      </c>
      <c r="K2879" s="4" t="n">
        <f aca="false">IF(ISNUMBER(H2878),H2878/I2879,"")</f>
        <v>1.74474474474474</v>
      </c>
      <c r="L2879" s="5" t="str">
        <f aca="false">IF(G2877&lt;&gt;"",IF(AND(G2877&lt;5,G2877&gt;3),"P",IF(K2879&gt;=$Q$22,"M",IF(G2877&lt;1,"S","T"))),"")</f>
        <v>M</v>
      </c>
      <c r="M2879" s="0" t="str">
        <f aca="false">+L2879</f>
        <v>M</v>
      </c>
      <c r="N2879" s="2" t="n">
        <f aca="false">IF(ISNUMBER(N2878),N2878,"")</f>
        <v>10</v>
      </c>
    </row>
    <row r="2880" customFormat="false" ht="14.5" hidden="false" customHeight="false" outlineLevel="0" collapsed="false">
      <c r="A2880" s="0" t="n">
        <v>328</v>
      </c>
      <c r="B2880" s="0" t="n">
        <v>23.199</v>
      </c>
      <c r="C2880" s="0" t="n">
        <v>1.002</v>
      </c>
      <c r="D2880" s="1" t="n">
        <f aca="false">IF(A2880&lt;&gt;"",IF(MOD(A2880,3)=1,D2879+1,D2879),"")</f>
        <v>960</v>
      </c>
      <c r="E2880" s="2" t="n">
        <f aca="false">IF(A2880=A2879+1,E2879,IF(A2880=1,E2879+1,""))</f>
        <v>8</v>
      </c>
      <c r="F2880" s="38" t="n">
        <f aca="false">IF(E2880=E2879,IF(MOD(A2880,3)=1,F2879+1,F2879),IF(A2880=1,1,""))</f>
        <v>110</v>
      </c>
      <c r="G2880" s="0" t="n">
        <f aca="false">IF(AND(C2880&gt;0,C2880&lt;5),C2880,"")</f>
        <v>1.002</v>
      </c>
      <c r="M2880" s="0" t="str">
        <f aca="false">+L2882</f>
        <v>T</v>
      </c>
      <c r="N2880" s="2" t="n">
        <f aca="false">IF(ISNUMBER(N2879),N2879,"")</f>
        <v>10</v>
      </c>
    </row>
    <row r="2881" customFormat="false" ht="14.5" hidden="false" customHeight="false" outlineLevel="0" collapsed="false">
      <c r="A2881" s="0" t="n">
        <v>329</v>
      </c>
      <c r="B2881" s="0" t="n">
        <v>135</v>
      </c>
      <c r="C2881" s="0" t="n">
        <v>0.609</v>
      </c>
      <c r="D2881" s="1" t="n">
        <f aca="false">IF(A2881&lt;&gt;"",IF(MOD(A2881,3)=1,D2880+1,D2880),"")</f>
        <v>960</v>
      </c>
      <c r="E2881" s="2" t="n">
        <f aca="false">IF(A2881=A2880+1,E2880,IF(A2881=1,E2880+1,""))</f>
        <v>8</v>
      </c>
      <c r="F2881" s="38" t="n">
        <f aca="false">IF(E2881=E2880,IF(MOD(A2881,3)=1,F2880+1,F2880),IF(A2881=1,1,""))</f>
        <v>110</v>
      </c>
      <c r="H2881" s="0" t="n">
        <f aca="false">IF(AND(C2881&gt;0,C2880&lt;5),C2881,"")</f>
        <v>0.609</v>
      </c>
      <c r="M2881" s="0" t="str">
        <f aca="false">+L2882</f>
        <v>T</v>
      </c>
      <c r="N2881" s="2" t="n">
        <f aca="false">IF(ISNUMBER(N2880),N2880,"")</f>
        <v>10</v>
      </c>
    </row>
    <row r="2882" customFormat="false" ht="14.5" hidden="false" customHeight="false" outlineLevel="0" collapsed="false">
      <c r="A2882" s="0" t="n">
        <v>330</v>
      </c>
      <c r="B2882" s="0" t="n">
        <v>-90</v>
      </c>
      <c r="C2882" s="0" t="n">
        <v>0.419</v>
      </c>
      <c r="D2882" s="1" t="n">
        <f aca="false">IF(A2882&lt;&gt;"",IF(MOD(A2882,3)=1,D2881+1,D2881),"")</f>
        <v>960</v>
      </c>
      <c r="E2882" s="2" t="n">
        <f aca="false">IF(A2882=A2881+1,E2881,IF(A2882=1,E2881+1,""))</f>
        <v>8</v>
      </c>
      <c r="F2882" s="38" t="n">
        <f aca="false">IF(E2882=E2881,IF(MOD(A2882,3)=1,F2881+1,F2881),IF(A2882=1,1,""))</f>
        <v>110</v>
      </c>
      <c r="I2882" s="4" t="n">
        <f aca="false">IF(AND(C2882&gt;0,C2880&lt;5),C2882,"")</f>
        <v>0.419</v>
      </c>
      <c r="J2882" s="0" t="n">
        <f aca="false">IF(ISNUMBER(G2880),G2880/H2881,"")</f>
        <v>1.64532019704434</v>
      </c>
      <c r="K2882" s="4" t="n">
        <f aca="false">IF(ISNUMBER(H2881),H2881/I2882,"")</f>
        <v>1.45346062052506</v>
      </c>
      <c r="L2882" s="5" t="str">
        <f aca="false">IF(G2880&lt;&gt;"",IF(AND(G2880&lt;5,G2880&gt;3),"P",IF(K2882&gt;=$Q$22,"M",IF(G2880&lt;1,"S","T"))),"")</f>
        <v>T</v>
      </c>
      <c r="M2882" s="0" t="str">
        <f aca="false">+L2882</f>
        <v>T</v>
      </c>
      <c r="N2882" s="2" t="n">
        <f aca="false">IF(ISNUMBER(N2881),N2881,"")</f>
        <v>10</v>
      </c>
    </row>
    <row r="2883" customFormat="false" ht="14.5" hidden="false" customHeight="false" outlineLevel="0" collapsed="false">
      <c r="A2883" s="0" t="n">
        <v>331</v>
      </c>
      <c r="B2883" s="0" t="n">
        <v>26.565</v>
      </c>
      <c r="C2883" s="0" t="n">
        <v>1.021</v>
      </c>
      <c r="D2883" s="1" t="n">
        <f aca="false">IF(A2883&lt;&gt;"",IF(MOD(A2883,3)=1,D2882+1,D2882),"")</f>
        <v>961</v>
      </c>
      <c r="E2883" s="2" t="n">
        <f aca="false">IF(A2883=A2882+1,E2882,IF(A2883=1,E2882+1,""))</f>
        <v>8</v>
      </c>
      <c r="F2883" s="38" t="n">
        <f aca="false">IF(E2883=E2882,IF(MOD(A2883,3)=1,F2882+1,F2882),IF(A2883=1,1,""))</f>
        <v>111</v>
      </c>
      <c r="G2883" s="0" t="n">
        <f aca="false">IF(AND(C2883&gt;0,C2883&lt;5),C2883,"")</f>
        <v>1.021</v>
      </c>
      <c r="M2883" s="0" t="str">
        <f aca="false">+L2885</f>
        <v>T</v>
      </c>
      <c r="N2883" s="2" t="n">
        <f aca="false">IF(ISNUMBER(N2882),N2882,"")</f>
        <v>10</v>
      </c>
    </row>
    <row r="2884" customFormat="false" ht="14.5" hidden="false" customHeight="false" outlineLevel="0" collapsed="false">
      <c r="A2884" s="0" t="n">
        <v>332</v>
      </c>
      <c r="B2884" s="0" t="n">
        <v>-45</v>
      </c>
      <c r="C2884" s="0" t="n">
        <v>0.414</v>
      </c>
      <c r="D2884" s="1" t="n">
        <f aca="false">IF(A2884&lt;&gt;"",IF(MOD(A2884,3)=1,D2883+1,D2883),"")</f>
        <v>961</v>
      </c>
      <c r="E2884" s="2" t="n">
        <f aca="false">IF(A2884=A2883+1,E2883,IF(A2884=1,E2883+1,""))</f>
        <v>8</v>
      </c>
      <c r="F2884" s="38" t="n">
        <f aca="false">IF(E2884=E2883,IF(MOD(A2884,3)=1,F2883+1,F2883),IF(A2884=1,1,""))</f>
        <v>111</v>
      </c>
      <c r="H2884" s="0" t="n">
        <f aca="false">IF(AND(C2884&gt;0,C2883&lt;5),C2884,"")</f>
        <v>0.414</v>
      </c>
      <c r="M2884" s="0" t="str">
        <f aca="false">+L2885</f>
        <v>T</v>
      </c>
      <c r="N2884" s="2" t="n">
        <f aca="false">IF(ISNUMBER(N2883),N2883,"")</f>
        <v>10</v>
      </c>
    </row>
    <row r="2885" customFormat="false" ht="14.5" hidden="false" customHeight="false" outlineLevel="0" collapsed="false">
      <c r="A2885" s="0" t="n">
        <v>333</v>
      </c>
      <c r="B2885" s="0" t="n">
        <v>-71.565</v>
      </c>
      <c r="C2885" s="0" t="n">
        <v>0.364</v>
      </c>
      <c r="D2885" s="1" t="n">
        <f aca="false">IF(A2885&lt;&gt;"",IF(MOD(A2885,3)=1,D2884+1,D2884),"")</f>
        <v>961</v>
      </c>
      <c r="E2885" s="2" t="n">
        <f aca="false">IF(A2885=A2884+1,E2884,IF(A2885=1,E2884+1,""))</f>
        <v>8</v>
      </c>
      <c r="F2885" s="38" t="n">
        <f aca="false">IF(E2885=E2884,IF(MOD(A2885,3)=1,F2884+1,F2884),IF(A2885=1,1,""))</f>
        <v>111</v>
      </c>
      <c r="I2885" s="4" t="n">
        <f aca="false">IF(AND(C2885&gt;0,C2883&lt;5),C2885,"")</f>
        <v>0.364</v>
      </c>
      <c r="J2885" s="0" t="n">
        <f aca="false">IF(ISNUMBER(G2883),G2883/H2884,"")</f>
        <v>2.46618357487923</v>
      </c>
      <c r="K2885" s="4" t="n">
        <f aca="false">IF(ISNUMBER(H2884),H2884/I2885,"")</f>
        <v>1.13736263736264</v>
      </c>
      <c r="L2885" s="5" t="str">
        <f aca="false">IF(G2883&lt;&gt;"",IF(AND(G2883&lt;5,G2883&gt;3),"P",IF(K2885&gt;=$Q$22,"M",IF(G2883&lt;1,"S","T"))),"")</f>
        <v>T</v>
      </c>
      <c r="M2885" s="0" t="str">
        <f aca="false">+L2885</f>
        <v>T</v>
      </c>
      <c r="N2885" s="2" t="n">
        <f aca="false">IF(ISNUMBER(N2884),N2884,"")</f>
        <v>10</v>
      </c>
    </row>
    <row r="2886" customFormat="false" ht="14.5" hidden="false" customHeight="false" outlineLevel="0" collapsed="false">
      <c r="A2886" s="0" t="n">
        <v>334</v>
      </c>
      <c r="B2886" s="0" t="n">
        <v>-45</v>
      </c>
      <c r="C2886" s="0" t="n">
        <v>0.823</v>
      </c>
      <c r="D2886" s="1" t="n">
        <f aca="false">IF(A2886&lt;&gt;"",IF(MOD(A2886,3)=1,D2885+1,D2885),"")</f>
        <v>962</v>
      </c>
      <c r="E2886" s="2" t="n">
        <f aca="false">IF(A2886=A2885+1,E2885,IF(A2886=1,E2885+1,""))</f>
        <v>8</v>
      </c>
      <c r="F2886" s="38" t="n">
        <f aca="false">IF(E2886=E2885,IF(MOD(A2886,3)=1,F2885+1,F2885),IF(A2886=1,1,""))</f>
        <v>112</v>
      </c>
      <c r="G2886" s="0" t="n">
        <f aca="false">IF(AND(C2886&gt;0,C2886&lt;5),C2886,"")</f>
        <v>0.823</v>
      </c>
      <c r="M2886" s="0" t="str">
        <f aca="false">+L2888</f>
        <v>M</v>
      </c>
      <c r="N2886" s="2" t="n">
        <f aca="false">IF(ISNUMBER(N2885),N2885,"")</f>
        <v>10</v>
      </c>
    </row>
    <row r="2887" customFormat="false" ht="14.5" hidden="false" customHeight="false" outlineLevel="0" collapsed="false">
      <c r="A2887" s="0" t="n">
        <v>335</v>
      </c>
      <c r="B2887" s="0" t="n">
        <v>33.69</v>
      </c>
      <c r="C2887" s="0" t="n">
        <v>0.912</v>
      </c>
      <c r="D2887" s="1" t="n">
        <f aca="false">IF(A2887&lt;&gt;"",IF(MOD(A2887,3)=1,D2886+1,D2886),"")</f>
        <v>962</v>
      </c>
      <c r="E2887" s="2" t="n">
        <f aca="false">IF(A2887=A2886+1,E2886,IF(A2887=1,E2886+1,""))</f>
        <v>8</v>
      </c>
      <c r="F2887" s="38" t="n">
        <f aca="false">IF(E2887=E2886,IF(MOD(A2887,3)=1,F2886+1,F2886),IF(A2887=1,1,""))</f>
        <v>112</v>
      </c>
      <c r="H2887" s="0" t="n">
        <f aca="false">IF(AND(C2887&gt;0,C2886&lt;5),C2887,"")</f>
        <v>0.912</v>
      </c>
      <c r="M2887" s="0" t="str">
        <f aca="false">+L2888</f>
        <v>M</v>
      </c>
      <c r="N2887" s="2" t="n">
        <f aca="false">IF(ISNUMBER(N2886),N2886,"")</f>
        <v>10</v>
      </c>
    </row>
    <row r="2888" customFormat="false" ht="14.5" hidden="false" customHeight="false" outlineLevel="0" collapsed="false">
      <c r="A2888" s="0" t="n">
        <v>336</v>
      </c>
      <c r="B2888" s="0" t="n">
        <v>-153.435</v>
      </c>
      <c r="C2888" s="0" t="n">
        <v>0.313</v>
      </c>
      <c r="D2888" s="1" t="n">
        <f aca="false">IF(A2888&lt;&gt;"",IF(MOD(A2888,3)=1,D2887+1,D2887),"")</f>
        <v>962</v>
      </c>
      <c r="E2888" s="2" t="n">
        <f aca="false">IF(A2888=A2887+1,E2887,IF(A2888=1,E2887+1,""))</f>
        <v>8</v>
      </c>
      <c r="F2888" s="38" t="n">
        <f aca="false">IF(E2888=E2887,IF(MOD(A2888,3)=1,F2887+1,F2887),IF(A2888=1,1,""))</f>
        <v>112</v>
      </c>
      <c r="I2888" s="4" t="n">
        <f aca="false">IF(AND(C2888&gt;0,C2886&lt;5),C2888,"")</f>
        <v>0.313</v>
      </c>
      <c r="J2888" s="0" t="n">
        <f aca="false">IF(ISNUMBER(G2886),G2886/H2887,"")</f>
        <v>0.902412280701754</v>
      </c>
      <c r="K2888" s="4" t="n">
        <f aca="false">IF(ISNUMBER(H2887),H2887/I2888,"")</f>
        <v>2.91373801916933</v>
      </c>
      <c r="L2888" s="5" t="str">
        <f aca="false">IF(G2886&lt;&gt;"",IF(AND(G2886&lt;5,G2886&gt;3),"P",IF(K2888&gt;=$Q$22,"M",IF(G2886&lt;1,"S","T"))),"")</f>
        <v>M</v>
      </c>
      <c r="M2888" s="0" t="str">
        <f aca="false">+L2888</f>
        <v>M</v>
      </c>
      <c r="N2888" s="2" t="n">
        <f aca="false">IF(ISNUMBER(N2887),N2887,"")</f>
        <v>10</v>
      </c>
    </row>
    <row r="2889" customFormat="false" ht="14.5" hidden="false" customHeight="false" outlineLevel="0" collapsed="false">
      <c r="A2889" s="0" t="n">
        <v>1</v>
      </c>
      <c r="B2889" s="0" t="n">
        <v>106.699</v>
      </c>
      <c r="C2889" s="0" t="n">
        <v>1.382</v>
      </c>
      <c r="D2889" s="1" t="n">
        <f aca="false">IF(A2889&lt;&gt;"",IF(MOD(A2889,3)=1,D2888+1,D2888),"")</f>
        <v>963</v>
      </c>
      <c r="E2889" s="2" t="n">
        <f aca="false">IF(A2889=A2888+1,E2888,IF(A2889=1,E2888+1,""))</f>
        <v>9</v>
      </c>
      <c r="F2889" s="38" t="n">
        <f aca="false">IF(E2889=E2888,IF(MOD(A2889,3)=1,F2888+1,F2888),IF(A2889=1,1,""))</f>
        <v>1</v>
      </c>
      <c r="G2889" s="0" t="n">
        <f aca="false">IF(AND(C2889&gt;0,C2889&lt;5),C2889,"")</f>
        <v>1.382</v>
      </c>
      <c r="M2889" s="0" t="str">
        <f aca="false">+L2891</f>
        <v>T</v>
      </c>
      <c r="N2889" s="2" t="n">
        <f aca="false">IF(ISNUMBER(N2888),N2888,"")</f>
        <v>10</v>
      </c>
    </row>
    <row r="2890" customFormat="false" ht="14.5" hidden="false" customHeight="false" outlineLevel="0" collapsed="false">
      <c r="A2890" s="0" t="n">
        <v>2</v>
      </c>
      <c r="B2890" s="0" t="n">
        <v>0</v>
      </c>
      <c r="C2890" s="0" t="n">
        <v>0.616</v>
      </c>
      <c r="D2890" s="1" t="n">
        <f aca="false">IF(A2890&lt;&gt;"",IF(MOD(A2890,3)=1,D2889+1,D2889),"")</f>
        <v>963</v>
      </c>
      <c r="E2890" s="2" t="n">
        <f aca="false">IF(A2890=A2889+1,E2889,IF(A2890=1,E2889+1,""))</f>
        <v>9</v>
      </c>
      <c r="F2890" s="38" t="n">
        <f aca="false">IF(E2890=E2889,IF(MOD(A2890,3)=1,F2889+1,F2889),IF(A2890=1,1,""))</f>
        <v>1</v>
      </c>
      <c r="H2890" s="0" t="n">
        <f aca="false">IF(AND(C2890&gt;0,C2889&lt;5),C2890,"")</f>
        <v>0.616</v>
      </c>
      <c r="M2890" s="0" t="str">
        <f aca="false">+L2891</f>
        <v>T</v>
      </c>
      <c r="N2890" s="2" t="n">
        <f aca="false">IF(ISNUMBER(N2889),N2889,"")</f>
        <v>10</v>
      </c>
    </row>
    <row r="2891" customFormat="false" ht="14.5" hidden="false" customHeight="false" outlineLevel="0" collapsed="false">
      <c r="A2891" s="0" t="n">
        <v>3</v>
      </c>
      <c r="B2891" s="0" t="n">
        <v>0</v>
      </c>
      <c r="C2891" s="0" t="n">
        <v>0.474</v>
      </c>
      <c r="D2891" s="1" t="n">
        <f aca="false">IF(A2891&lt;&gt;"",IF(MOD(A2891,3)=1,D2890+1,D2890),"")</f>
        <v>963</v>
      </c>
      <c r="E2891" s="2" t="n">
        <f aca="false">IF(A2891=A2890+1,E2890,IF(A2891=1,E2890+1,""))</f>
        <v>9</v>
      </c>
      <c r="F2891" s="38" t="n">
        <f aca="false">IF(E2891=E2890,IF(MOD(A2891,3)=1,F2890+1,F2890),IF(A2891=1,1,""))</f>
        <v>1</v>
      </c>
      <c r="I2891" s="4" t="n">
        <f aca="false">IF(AND(C2891&gt;0,C2889&lt;5),C2891,"")</f>
        <v>0.474</v>
      </c>
      <c r="J2891" s="0" t="n">
        <f aca="false">IF(ISNUMBER(G2889),G2889/H2890,"")</f>
        <v>2.24350649350649</v>
      </c>
      <c r="K2891" s="4" t="n">
        <f aca="false">IF(ISNUMBER(H2890),H2890/I2891,"")</f>
        <v>1.29957805907173</v>
      </c>
      <c r="L2891" s="5" t="str">
        <f aca="false">IF(G2889&lt;&gt;"",IF(AND(G2889&lt;5,G2889&gt;3),"P",IF(K2891&gt;=$Q$22,"M",IF(G2889&lt;1,"S","T"))),"")</f>
        <v>T</v>
      </c>
      <c r="M2891" s="0" t="str">
        <f aca="false">+L2891</f>
        <v>T</v>
      </c>
      <c r="N2891" s="2" t="n">
        <f aca="false">IF(ISNUMBER(N2890),N2890,"")</f>
        <v>10</v>
      </c>
    </row>
    <row r="2892" customFormat="false" ht="14.5" hidden="false" customHeight="false" outlineLevel="0" collapsed="false">
      <c r="A2892" s="0" t="n">
        <v>4</v>
      </c>
      <c r="B2892" s="0" t="n">
        <v>-90</v>
      </c>
      <c r="C2892" s="0" t="n">
        <v>0.86</v>
      </c>
      <c r="D2892" s="1" t="n">
        <f aca="false">IF(A2892&lt;&gt;"",IF(MOD(A2892,3)=1,D2891+1,D2891),"")</f>
        <v>964</v>
      </c>
      <c r="E2892" s="2" t="n">
        <f aca="false">IF(A2892=A2891+1,E2891,IF(A2892=1,E2891+1,""))</f>
        <v>9</v>
      </c>
      <c r="F2892" s="38" t="n">
        <f aca="false">IF(E2892=E2891,IF(MOD(A2892,3)=1,F2891+1,F2891),IF(A2892=1,1,""))</f>
        <v>2</v>
      </c>
      <c r="G2892" s="0" t="n">
        <f aca="false">IF(AND(C2892&gt;0,C2892&lt;5),C2892,"")</f>
        <v>0.86</v>
      </c>
      <c r="M2892" s="0" t="str">
        <f aca="false">+L2894</f>
        <v>S</v>
      </c>
      <c r="N2892" s="2" t="n">
        <f aca="false">IF(ISNUMBER(N2891),N2891,"")</f>
        <v>10</v>
      </c>
    </row>
    <row r="2893" customFormat="false" ht="14.5" hidden="false" customHeight="false" outlineLevel="0" collapsed="false">
      <c r="A2893" s="0" t="n">
        <v>5</v>
      </c>
      <c r="B2893" s="0" t="n">
        <v>0</v>
      </c>
      <c r="C2893" s="0" t="n">
        <v>0.837</v>
      </c>
      <c r="D2893" s="1" t="n">
        <f aca="false">IF(A2893&lt;&gt;"",IF(MOD(A2893,3)=1,D2892+1,D2892),"")</f>
        <v>964</v>
      </c>
      <c r="E2893" s="2" t="n">
        <f aca="false">IF(A2893=A2892+1,E2892,IF(A2893=1,E2892+1,""))</f>
        <v>9</v>
      </c>
      <c r="F2893" s="38" t="n">
        <f aca="false">IF(E2893=E2892,IF(MOD(A2893,3)=1,F2892+1,F2892),IF(A2893=1,1,""))</f>
        <v>2</v>
      </c>
      <c r="H2893" s="0" t="n">
        <f aca="false">IF(AND(C2893&gt;0,C2892&lt;5),C2893,"")</f>
        <v>0.837</v>
      </c>
      <c r="M2893" s="0" t="str">
        <f aca="false">+L2894</f>
        <v>S</v>
      </c>
      <c r="N2893" s="2" t="n">
        <f aca="false">IF(ISNUMBER(N2892),N2892,"")</f>
        <v>10</v>
      </c>
    </row>
    <row r="2894" customFormat="false" ht="14.5" hidden="false" customHeight="false" outlineLevel="0" collapsed="false">
      <c r="A2894" s="0" t="n">
        <v>6</v>
      </c>
      <c r="B2894" s="0" t="n">
        <v>180</v>
      </c>
      <c r="C2894" s="0" t="n">
        <v>0.605</v>
      </c>
      <c r="D2894" s="1" t="n">
        <f aca="false">IF(A2894&lt;&gt;"",IF(MOD(A2894,3)=1,D2893+1,D2893),"")</f>
        <v>964</v>
      </c>
      <c r="E2894" s="2" t="n">
        <f aca="false">IF(A2894=A2893+1,E2893,IF(A2894=1,E2893+1,""))</f>
        <v>9</v>
      </c>
      <c r="F2894" s="38" t="n">
        <f aca="false">IF(E2894=E2893,IF(MOD(A2894,3)=1,F2893+1,F2893),IF(A2894=1,1,""))</f>
        <v>2</v>
      </c>
      <c r="I2894" s="4" t="n">
        <f aca="false">IF(AND(C2894&gt;0,C2892&lt;5),C2894,"")</f>
        <v>0.605</v>
      </c>
      <c r="J2894" s="0" t="n">
        <f aca="false">IF(ISNUMBER(G2892),G2892/H2893,"")</f>
        <v>1.02747909199522</v>
      </c>
      <c r="K2894" s="4" t="n">
        <f aca="false">IF(ISNUMBER(H2893),H2893/I2894,"")</f>
        <v>1.38347107438017</v>
      </c>
      <c r="L2894" s="5" t="str">
        <f aca="false">IF(G2892&lt;&gt;"",IF(AND(G2892&lt;5,G2892&gt;3),"P",IF(K2894&gt;=$Q$22,"M",IF(G2892&lt;1,"S","T"))),"")</f>
        <v>S</v>
      </c>
      <c r="M2894" s="0" t="str">
        <f aca="false">+L2894</f>
        <v>S</v>
      </c>
      <c r="N2894" s="2" t="n">
        <f aca="false">IF(ISNUMBER(N2893),N2893,"")</f>
        <v>10</v>
      </c>
    </row>
    <row r="2895" customFormat="false" ht="14.5" hidden="false" customHeight="false" outlineLevel="0" collapsed="false">
      <c r="A2895" s="0" t="n">
        <v>7</v>
      </c>
      <c r="B2895" s="0" t="n">
        <v>-6.34</v>
      </c>
      <c r="C2895" s="0" t="n">
        <v>1.304</v>
      </c>
      <c r="D2895" s="1" t="n">
        <f aca="false">IF(A2895&lt;&gt;"",IF(MOD(A2895,3)=1,D2894+1,D2894),"")</f>
        <v>965</v>
      </c>
      <c r="E2895" s="2" t="n">
        <f aca="false">IF(A2895=A2894+1,E2894,IF(A2895=1,E2894+1,""))</f>
        <v>9</v>
      </c>
      <c r="F2895" s="38" t="n">
        <f aca="false">IF(E2895=E2894,IF(MOD(A2895,3)=1,F2894+1,F2894),IF(A2895=1,1,""))</f>
        <v>3</v>
      </c>
      <c r="G2895" s="0" t="n">
        <f aca="false">IF(AND(C2895&gt;0,C2895&lt;5),C2895,"")</f>
        <v>1.304</v>
      </c>
      <c r="M2895" s="0" t="str">
        <f aca="false">+L2897</f>
        <v>M</v>
      </c>
      <c r="N2895" s="2" t="n">
        <f aca="false">IF(ISNUMBER(N2894),N2894,"")</f>
        <v>10</v>
      </c>
    </row>
    <row r="2896" customFormat="false" ht="14.5" hidden="false" customHeight="false" outlineLevel="0" collapsed="false">
      <c r="A2896" s="0" t="n">
        <v>8</v>
      </c>
      <c r="B2896" s="0" t="n">
        <v>-90</v>
      </c>
      <c r="C2896" s="0" t="n">
        <v>0.684</v>
      </c>
      <c r="D2896" s="1" t="n">
        <f aca="false">IF(A2896&lt;&gt;"",IF(MOD(A2896,3)=1,D2895+1,D2895),"")</f>
        <v>965</v>
      </c>
      <c r="E2896" s="2" t="n">
        <f aca="false">IF(A2896=A2895+1,E2895,IF(A2896=1,E2895+1,""))</f>
        <v>9</v>
      </c>
      <c r="F2896" s="38" t="n">
        <f aca="false">IF(E2896=E2895,IF(MOD(A2896,3)=1,F2895+1,F2895),IF(A2896=1,1,""))</f>
        <v>3</v>
      </c>
      <c r="H2896" s="0" t="n">
        <f aca="false">IF(AND(C2896&gt;0,C2895&lt;5),C2896,"")</f>
        <v>0.684</v>
      </c>
      <c r="M2896" s="0" t="str">
        <f aca="false">+L2897</f>
        <v>M</v>
      </c>
      <c r="N2896" s="2" t="n">
        <f aca="false">IF(ISNUMBER(N2895),N2895,"")</f>
        <v>10</v>
      </c>
    </row>
    <row r="2897" customFormat="false" ht="14.5" hidden="false" customHeight="false" outlineLevel="0" collapsed="false">
      <c r="A2897" s="0" t="n">
        <v>9</v>
      </c>
      <c r="B2897" s="0" t="n">
        <v>-108.435</v>
      </c>
      <c r="C2897" s="0" t="n">
        <v>0.401</v>
      </c>
      <c r="D2897" s="1" t="n">
        <f aca="false">IF(A2897&lt;&gt;"",IF(MOD(A2897,3)=1,D2896+1,D2896),"")</f>
        <v>965</v>
      </c>
      <c r="E2897" s="2" t="n">
        <f aca="false">IF(A2897=A2896+1,E2896,IF(A2897=1,E2896+1,""))</f>
        <v>9</v>
      </c>
      <c r="F2897" s="38" t="n">
        <f aca="false">IF(E2897=E2896,IF(MOD(A2897,3)=1,F2896+1,F2896),IF(A2897=1,1,""))</f>
        <v>3</v>
      </c>
      <c r="I2897" s="4" t="n">
        <f aca="false">IF(AND(C2897&gt;0,C2895&lt;5),C2897,"")</f>
        <v>0.401</v>
      </c>
      <c r="J2897" s="0" t="n">
        <f aca="false">IF(ISNUMBER(G2895),G2895/H2896,"")</f>
        <v>1.90643274853801</v>
      </c>
      <c r="K2897" s="4" t="n">
        <f aca="false">IF(ISNUMBER(H2896),H2896/I2897,"")</f>
        <v>1.70573566084788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0</v>
      </c>
    </row>
    <row r="2898" customFormat="false" ht="14.5" hidden="false" customHeight="false" outlineLevel="0" collapsed="false">
      <c r="A2898" s="0" t="n">
        <v>10</v>
      </c>
      <c r="B2898" s="0" t="n">
        <v>0</v>
      </c>
      <c r="C2898" s="0" t="n">
        <v>1.14</v>
      </c>
      <c r="D2898" s="1" t="n">
        <f aca="false">IF(A2898&lt;&gt;"",IF(MOD(A2898,3)=1,D2897+1,D2897),"")</f>
        <v>966</v>
      </c>
      <c r="E2898" s="2" t="n">
        <f aca="false">IF(A2898=A2897+1,E2897,IF(A2898=1,E2897+1,""))</f>
        <v>9</v>
      </c>
      <c r="F2898" s="38" t="n">
        <f aca="false">IF(E2898=E2897,IF(MOD(A2898,3)=1,F2897+1,F2897),IF(A2898=1,1,""))</f>
        <v>4</v>
      </c>
      <c r="G2898" s="0" t="n">
        <f aca="false">IF(AND(C2898&gt;0,C2898&lt;5),C2898,"")</f>
        <v>1.14</v>
      </c>
      <c r="M2898" s="0" t="str">
        <f aca="false">+L2900</f>
        <v>T</v>
      </c>
      <c r="N2898" s="2" t="n">
        <f aca="false">IF(ISNUMBER(N2897),N2897,"")</f>
        <v>10</v>
      </c>
    </row>
    <row r="2899" customFormat="false" ht="14.5" hidden="false" customHeight="false" outlineLevel="0" collapsed="false">
      <c r="A2899" s="0" t="n">
        <v>11</v>
      </c>
      <c r="B2899" s="0" t="n">
        <v>-90</v>
      </c>
      <c r="C2899" s="0" t="n">
        <v>0.326</v>
      </c>
      <c r="D2899" s="1" t="n">
        <f aca="false">IF(A2899&lt;&gt;"",IF(MOD(A2899,3)=1,D2898+1,D2898),"")</f>
        <v>966</v>
      </c>
      <c r="E2899" s="2" t="n">
        <f aca="false">IF(A2899=A2898+1,E2898,IF(A2899=1,E2898+1,""))</f>
        <v>9</v>
      </c>
      <c r="F2899" s="38" t="n">
        <f aca="false">IF(E2899=E2898,IF(MOD(A2899,3)=1,F2898+1,F2898),IF(A2899=1,1,""))</f>
        <v>4</v>
      </c>
      <c r="H2899" s="0" t="n">
        <f aca="false">IF(AND(C2899&gt;0,C2898&lt;5),C2899,"")</f>
        <v>0.326</v>
      </c>
      <c r="M2899" s="0" t="str">
        <f aca="false">+L2900</f>
        <v>T</v>
      </c>
      <c r="N2899" s="2" t="n">
        <f aca="false">IF(ISNUMBER(N2898),N2898,"")</f>
        <v>10</v>
      </c>
    </row>
    <row r="2900" customFormat="false" ht="14.5" hidden="false" customHeight="false" outlineLevel="0" collapsed="false">
      <c r="A2900" s="0" t="n">
        <v>12</v>
      </c>
      <c r="B2900" s="0" t="n">
        <v>-90</v>
      </c>
      <c r="C2900" s="0" t="n">
        <v>0.306</v>
      </c>
      <c r="D2900" s="1" t="n">
        <f aca="false">IF(A2900&lt;&gt;"",IF(MOD(A2900,3)=1,D2899+1,D2899),"")</f>
        <v>966</v>
      </c>
      <c r="E2900" s="2" t="n">
        <f aca="false">IF(A2900=A2899+1,E2899,IF(A2900=1,E2899+1,""))</f>
        <v>9</v>
      </c>
      <c r="F2900" s="38" t="n">
        <f aca="false">IF(E2900=E2899,IF(MOD(A2900,3)=1,F2899+1,F2899),IF(A2900=1,1,""))</f>
        <v>4</v>
      </c>
      <c r="I2900" s="4" t="n">
        <f aca="false">IF(AND(C2900&gt;0,C2898&lt;5),C2900,"")</f>
        <v>0.306</v>
      </c>
      <c r="J2900" s="0" t="n">
        <f aca="false">IF(ISNUMBER(G2898),G2898/H2899,"")</f>
        <v>3.49693251533742</v>
      </c>
      <c r="K2900" s="4" t="n">
        <f aca="false">IF(ISNUMBER(H2899),H2899/I2900,"")</f>
        <v>1.06535947712418</v>
      </c>
      <c r="L2900" s="5" t="str">
        <f aca="false">IF(G2898&lt;&gt;"",IF(AND(G2898&lt;5,G2898&gt;3),"P",IF(K2900&gt;=$Q$22,"M",IF(G2898&lt;1,"S","T"))),"")</f>
        <v>T</v>
      </c>
      <c r="M2900" s="0" t="str">
        <f aca="false">+L2900</f>
        <v>T</v>
      </c>
      <c r="N2900" s="2" t="n">
        <f aca="false">IF(ISNUMBER(N2899),N2899,"")</f>
        <v>10</v>
      </c>
    </row>
    <row r="2901" customFormat="false" ht="14.5" hidden="false" customHeight="false" outlineLevel="0" collapsed="false">
      <c r="A2901" s="0" t="n">
        <v>13</v>
      </c>
      <c r="B2901" s="0" t="n">
        <v>-102.529</v>
      </c>
      <c r="C2901" s="0" t="n">
        <v>1.269</v>
      </c>
      <c r="D2901" s="1" t="n">
        <f aca="false">IF(A2901&lt;&gt;"",IF(MOD(A2901,3)=1,D2900+1,D2900),"")</f>
        <v>967</v>
      </c>
      <c r="E2901" s="2" t="n">
        <f aca="false">IF(A2901=A2900+1,E2900,IF(A2901=1,E2900+1,""))</f>
        <v>9</v>
      </c>
      <c r="F2901" s="38" t="n">
        <f aca="false">IF(E2901=E2900,IF(MOD(A2901,3)=1,F2900+1,F2900),IF(A2901=1,1,""))</f>
        <v>5</v>
      </c>
      <c r="G2901" s="0" t="n">
        <f aca="false">IF(AND(C2901&gt;0,C2901&lt;5),C2901,"")</f>
        <v>1.269</v>
      </c>
      <c r="M2901" s="0" t="str">
        <f aca="false">+L2903</f>
        <v>M</v>
      </c>
      <c r="N2901" s="2" t="n">
        <f aca="false">IF(ISNUMBER(N2900),N2900,"")</f>
        <v>10</v>
      </c>
    </row>
    <row r="2902" customFormat="false" ht="14.5" hidden="false" customHeight="false" outlineLevel="0" collapsed="false">
      <c r="A2902" s="0" t="n">
        <v>14</v>
      </c>
      <c r="B2902" s="0" t="n">
        <v>0</v>
      </c>
      <c r="C2902" s="0" t="n">
        <v>0.489</v>
      </c>
      <c r="D2902" s="1" t="n">
        <f aca="false">IF(A2902&lt;&gt;"",IF(MOD(A2902,3)=1,D2901+1,D2901),"")</f>
        <v>967</v>
      </c>
      <c r="E2902" s="2" t="n">
        <f aca="false">IF(A2902=A2901+1,E2901,IF(A2902=1,E2901+1,""))</f>
        <v>9</v>
      </c>
      <c r="F2902" s="38" t="n">
        <f aca="false">IF(E2902=E2901,IF(MOD(A2902,3)=1,F2901+1,F2901),IF(A2902=1,1,""))</f>
        <v>5</v>
      </c>
      <c r="H2902" s="0" t="n">
        <f aca="false">IF(AND(C2902&gt;0,C2901&lt;5),C2902,"")</f>
        <v>0.489</v>
      </c>
      <c r="M2902" s="0" t="str">
        <f aca="false">+L2903</f>
        <v>M</v>
      </c>
      <c r="N2902" s="2" t="n">
        <f aca="false">IF(ISNUMBER(N2901),N2901,"")</f>
        <v>10</v>
      </c>
    </row>
    <row r="2903" customFormat="false" ht="14.5" hidden="false" customHeight="false" outlineLevel="0" collapsed="false">
      <c r="A2903" s="0" t="n">
        <v>15</v>
      </c>
      <c r="B2903" s="0" t="n">
        <v>45</v>
      </c>
      <c r="C2903" s="0" t="n">
        <v>0.243</v>
      </c>
      <c r="D2903" s="1" t="n">
        <f aca="false">IF(A2903&lt;&gt;"",IF(MOD(A2903,3)=1,D2902+1,D2902),"")</f>
        <v>967</v>
      </c>
      <c r="E2903" s="2" t="n">
        <f aca="false">IF(A2903=A2902+1,E2902,IF(A2903=1,E2902+1,""))</f>
        <v>9</v>
      </c>
      <c r="F2903" s="38" t="n">
        <f aca="false">IF(E2903=E2902,IF(MOD(A2903,3)=1,F2902+1,F2902),IF(A2903=1,1,""))</f>
        <v>5</v>
      </c>
      <c r="I2903" s="4" t="n">
        <f aca="false">IF(AND(C2903&gt;0,C2901&lt;5),C2903,"")</f>
        <v>0.243</v>
      </c>
      <c r="J2903" s="0" t="n">
        <f aca="false">IF(ISNUMBER(G2901),G2901/H2902,"")</f>
        <v>2.59509202453988</v>
      </c>
      <c r="K2903" s="4" t="n">
        <f aca="false">IF(ISNUMBER(H2902),H2902/I2903,"")</f>
        <v>2.01234567901235</v>
      </c>
      <c r="L2903" s="5" t="str">
        <f aca="false">IF(G2901&lt;&gt;"",IF(AND(G2901&lt;5,G2901&gt;3),"P",IF(K2903&gt;=$Q$22,"M",IF(G2901&lt;1,"S","T"))),"")</f>
        <v>M</v>
      </c>
      <c r="M2903" s="0" t="str">
        <f aca="false">+L2903</f>
        <v>M</v>
      </c>
      <c r="N2903" s="2" t="n">
        <f aca="false">IF(ISNUMBER(N2902),N2902,"")</f>
        <v>10</v>
      </c>
    </row>
    <row r="2904" customFormat="false" ht="14.5" hidden="false" customHeight="false" outlineLevel="0" collapsed="false">
      <c r="A2904" s="0" t="n">
        <v>16</v>
      </c>
      <c r="B2904" s="0" t="n">
        <v>-45</v>
      </c>
      <c r="C2904" s="0" t="n">
        <v>0.614</v>
      </c>
      <c r="D2904" s="1" t="n">
        <f aca="false">IF(A2904&lt;&gt;"",IF(MOD(A2904,3)=1,D2903+1,D2903),"")</f>
        <v>968</v>
      </c>
      <c r="E2904" s="2" t="n">
        <f aca="false">IF(A2904=A2903+1,E2903,IF(A2904=1,E2903+1,""))</f>
        <v>9</v>
      </c>
      <c r="F2904" s="38" t="n">
        <f aca="false">IF(E2904=E2903,IF(MOD(A2904,3)=1,F2903+1,F2903),IF(A2904=1,1,""))</f>
        <v>6</v>
      </c>
      <c r="G2904" s="0" t="n">
        <f aca="false">IF(AND(C2904&gt;0,C2904&lt;5),C2904,"")</f>
        <v>0.614</v>
      </c>
      <c r="M2904" s="0" t="str">
        <f aca="false">+L2906</f>
        <v>S</v>
      </c>
      <c r="N2904" s="2" t="n">
        <f aca="false">IF(ISNUMBER(N2903),N2903,"")</f>
        <v>10</v>
      </c>
    </row>
    <row r="2905" customFormat="false" ht="14.5" hidden="false" customHeight="false" outlineLevel="0" collapsed="false">
      <c r="A2905" s="0" t="n">
        <v>17</v>
      </c>
      <c r="B2905" s="0" t="n">
        <v>45</v>
      </c>
      <c r="C2905" s="0" t="n">
        <v>0.543</v>
      </c>
      <c r="D2905" s="1" t="n">
        <f aca="false">IF(A2905&lt;&gt;"",IF(MOD(A2905,3)=1,D2904+1,D2904),"")</f>
        <v>968</v>
      </c>
      <c r="E2905" s="2" t="n">
        <f aca="false">IF(A2905=A2904+1,E2904,IF(A2905=1,E2904+1,""))</f>
        <v>9</v>
      </c>
      <c r="F2905" s="38" t="n">
        <f aca="false">IF(E2905=E2904,IF(MOD(A2905,3)=1,F2904+1,F2904),IF(A2905=1,1,""))</f>
        <v>6</v>
      </c>
      <c r="H2905" s="0" t="n">
        <f aca="false">IF(AND(C2905&gt;0,C2904&lt;5),C2905,"")</f>
        <v>0.543</v>
      </c>
      <c r="M2905" s="0" t="str">
        <f aca="false">+L2906</f>
        <v>S</v>
      </c>
      <c r="N2905" s="2" t="n">
        <f aca="false">IF(ISNUMBER(N2904),N2904,"")</f>
        <v>10</v>
      </c>
    </row>
    <row r="2906" customFormat="false" ht="14.5" hidden="false" customHeight="false" outlineLevel="0" collapsed="false">
      <c r="A2906" s="0" t="n">
        <v>18</v>
      </c>
      <c r="B2906" s="0" t="n">
        <v>33.69</v>
      </c>
      <c r="C2906" s="0" t="n">
        <v>0.53</v>
      </c>
      <c r="D2906" s="1" t="n">
        <f aca="false">IF(A2906&lt;&gt;"",IF(MOD(A2906,3)=1,D2905+1,D2905),"")</f>
        <v>968</v>
      </c>
      <c r="E2906" s="2" t="n">
        <f aca="false">IF(A2906=A2905+1,E2905,IF(A2906=1,E2905+1,""))</f>
        <v>9</v>
      </c>
      <c r="F2906" s="38" t="n">
        <f aca="false">IF(E2906=E2905,IF(MOD(A2906,3)=1,F2905+1,F2905),IF(A2906=1,1,""))</f>
        <v>6</v>
      </c>
      <c r="I2906" s="4" t="n">
        <f aca="false">IF(AND(C2906&gt;0,C2904&lt;5),C2906,"")</f>
        <v>0.53</v>
      </c>
      <c r="J2906" s="0" t="n">
        <f aca="false">IF(ISNUMBER(G2904),G2904/H2905,"")</f>
        <v>1.13075506445672</v>
      </c>
      <c r="K2906" s="4" t="n">
        <f aca="false">IF(ISNUMBER(H2905),H2905/I2906,"")</f>
        <v>1.02452830188679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10</v>
      </c>
    </row>
    <row r="2907" customFormat="false" ht="14.5" hidden="false" customHeight="false" outlineLevel="0" collapsed="false">
      <c r="A2907" s="0" t="n">
        <v>19</v>
      </c>
      <c r="B2907" s="0" t="n">
        <v>33.69</v>
      </c>
      <c r="C2907" s="0" t="n">
        <v>0.961</v>
      </c>
      <c r="D2907" s="1" t="n">
        <f aca="false">IF(A2907&lt;&gt;"",IF(MOD(A2907,3)=1,D2906+1,D2906),"")</f>
        <v>969</v>
      </c>
      <c r="E2907" s="2" t="n">
        <f aca="false">IF(A2907=A2906+1,E2906,IF(A2907=1,E2906+1,""))</f>
        <v>9</v>
      </c>
      <c r="F2907" s="38" t="n">
        <f aca="false">IF(E2907=E2906,IF(MOD(A2907,3)=1,F2906+1,F2906),IF(A2907=1,1,""))</f>
        <v>7</v>
      </c>
      <c r="G2907" s="0" t="n">
        <f aca="false">IF(AND(C2907&gt;0,C2907&lt;5),C2907,"")</f>
        <v>0.961</v>
      </c>
      <c r="M2907" s="0" t="str">
        <f aca="false">+L2909</f>
        <v>S</v>
      </c>
      <c r="N2907" s="2" t="n">
        <f aca="false">IF(ISNUMBER(N2906),N2906,"")</f>
        <v>10</v>
      </c>
    </row>
    <row r="2908" customFormat="false" ht="14.5" hidden="false" customHeight="false" outlineLevel="0" collapsed="false">
      <c r="A2908" s="0" t="n">
        <v>20</v>
      </c>
      <c r="B2908" s="0" t="n">
        <v>-36.87</v>
      </c>
      <c r="C2908" s="0" t="n">
        <v>0.712</v>
      </c>
      <c r="D2908" s="1" t="n">
        <f aca="false">IF(A2908&lt;&gt;"",IF(MOD(A2908,3)=1,D2907+1,D2907),"")</f>
        <v>969</v>
      </c>
      <c r="E2908" s="2" t="n">
        <f aca="false">IF(A2908=A2907+1,E2907,IF(A2908=1,E2907+1,""))</f>
        <v>9</v>
      </c>
      <c r="F2908" s="38" t="n">
        <f aca="false">IF(E2908=E2907,IF(MOD(A2908,3)=1,F2907+1,F2907),IF(A2908=1,1,""))</f>
        <v>7</v>
      </c>
      <c r="H2908" s="0" t="n">
        <f aca="false">IF(AND(C2908&gt;0,C2907&lt;5),C2908,"")</f>
        <v>0.712</v>
      </c>
      <c r="M2908" s="0" t="str">
        <f aca="false">+L2909</f>
        <v>S</v>
      </c>
      <c r="N2908" s="2" t="n">
        <f aca="false">IF(ISNUMBER(N2907),N2907,"")</f>
        <v>10</v>
      </c>
    </row>
    <row r="2909" customFormat="false" ht="14.5" hidden="false" customHeight="false" outlineLevel="0" collapsed="false">
      <c r="A2909" s="0" t="n">
        <v>21</v>
      </c>
      <c r="B2909" s="0" t="n">
        <v>-45</v>
      </c>
      <c r="C2909" s="0" t="n">
        <v>0.707</v>
      </c>
      <c r="D2909" s="1" t="n">
        <f aca="false">IF(A2909&lt;&gt;"",IF(MOD(A2909,3)=1,D2908+1,D2908),"")</f>
        <v>969</v>
      </c>
      <c r="E2909" s="2" t="n">
        <f aca="false">IF(A2909=A2908+1,E2908,IF(A2909=1,E2908+1,""))</f>
        <v>9</v>
      </c>
      <c r="F2909" s="38" t="n">
        <f aca="false">IF(E2909=E2908,IF(MOD(A2909,3)=1,F2908+1,F2908),IF(A2909=1,1,""))</f>
        <v>7</v>
      </c>
      <c r="I2909" s="4" t="n">
        <f aca="false">IF(AND(C2909&gt;0,C2907&lt;5),C2909,"")</f>
        <v>0.707</v>
      </c>
      <c r="J2909" s="0" t="n">
        <f aca="false">IF(ISNUMBER(G2907),G2907/H2908,"")</f>
        <v>1.3497191011236</v>
      </c>
      <c r="K2909" s="4" t="n">
        <f aca="false">IF(ISNUMBER(H2908),H2908/I2909,"")</f>
        <v>1.00707213578501</v>
      </c>
      <c r="L2909" s="5" t="str">
        <f aca="false">IF(G2907&lt;&gt;"",IF(AND(G2907&lt;5,G2907&gt;3),"P",IF(K2909&gt;=$Q$22,"M",IF(G2907&lt;1,"S","T"))),"")</f>
        <v>S</v>
      </c>
      <c r="M2909" s="0" t="str">
        <f aca="false">+L2909</f>
        <v>S</v>
      </c>
      <c r="N2909" s="2" t="n">
        <f aca="false">IF(ISNUMBER(N2908),N2908,"")</f>
        <v>10</v>
      </c>
    </row>
    <row r="2910" customFormat="false" ht="14.5" hidden="false" customHeight="false" outlineLevel="0" collapsed="false">
      <c r="A2910" s="0" t="n">
        <v>22</v>
      </c>
      <c r="B2910" s="0" t="n">
        <v>26.565</v>
      </c>
      <c r="C2910" s="0" t="n">
        <v>0.998</v>
      </c>
      <c r="D2910" s="1" t="n">
        <f aca="false">IF(A2910&lt;&gt;"",IF(MOD(A2910,3)=1,D2909+1,D2909),"")</f>
        <v>970</v>
      </c>
      <c r="E2910" s="2" t="n">
        <f aca="false">IF(A2910=A2909+1,E2909,IF(A2910=1,E2909+1,""))</f>
        <v>9</v>
      </c>
      <c r="F2910" s="38" t="n">
        <f aca="false">IF(E2910=E2909,IF(MOD(A2910,3)=1,F2909+1,F2909),IF(A2910=1,1,""))</f>
        <v>8</v>
      </c>
      <c r="G2910" s="0" t="n">
        <f aca="false">IF(AND(C2910&gt;0,C2910&lt;5),C2910,"")</f>
        <v>0.998</v>
      </c>
      <c r="M2910" s="0" t="str">
        <f aca="false">+L2912</f>
        <v>S</v>
      </c>
      <c r="N2910" s="2" t="n">
        <f aca="false">IF(ISNUMBER(N2909),N2909,"")</f>
        <v>10</v>
      </c>
    </row>
    <row r="2911" customFormat="false" ht="14.5" hidden="false" customHeight="false" outlineLevel="0" collapsed="false">
      <c r="A2911" s="0" t="n">
        <v>23</v>
      </c>
      <c r="B2911" s="0" t="n">
        <v>-36.87</v>
      </c>
      <c r="C2911" s="0" t="n">
        <v>0.724</v>
      </c>
      <c r="D2911" s="1" t="n">
        <f aca="false">IF(A2911&lt;&gt;"",IF(MOD(A2911,3)=1,D2910+1,D2910),"")</f>
        <v>970</v>
      </c>
      <c r="E2911" s="2" t="n">
        <f aca="false">IF(A2911=A2910+1,E2910,IF(A2911=1,E2910+1,""))</f>
        <v>9</v>
      </c>
      <c r="F2911" s="38" t="n">
        <f aca="false">IF(E2911=E2910,IF(MOD(A2911,3)=1,F2910+1,F2910),IF(A2911=1,1,""))</f>
        <v>8</v>
      </c>
      <c r="H2911" s="0" t="n">
        <f aca="false">IF(AND(C2911&gt;0,C2910&lt;5),C2911,"")</f>
        <v>0.724</v>
      </c>
      <c r="M2911" s="0" t="str">
        <f aca="false">+L2912</f>
        <v>S</v>
      </c>
      <c r="N2911" s="2" t="n">
        <f aca="false">IF(ISNUMBER(N2910),N2910,"")</f>
        <v>10</v>
      </c>
    </row>
    <row r="2912" customFormat="false" ht="14.5" hidden="false" customHeight="false" outlineLevel="0" collapsed="false">
      <c r="A2912" s="0" t="n">
        <v>24</v>
      </c>
      <c r="B2912" s="0" t="n">
        <v>-33.69</v>
      </c>
      <c r="C2912" s="0" t="n">
        <v>0.459</v>
      </c>
      <c r="D2912" s="1" t="n">
        <f aca="false">IF(A2912&lt;&gt;"",IF(MOD(A2912,3)=1,D2911+1,D2911),"")</f>
        <v>970</v>
      </c>
      <c r="E2912" s="2" t="n">
        <f aca="false">IF(A2912=A2911+1,E2911,IF(A2912=1,E2911+1,""))</f>
        <v>9</v>
      </c>
      <c r="F2912" s="38" t="n">
        <f aca="false">IF(E2912=E2911,IF(MOD(A2912,3)=1,F2911+1,F2911),IF(A2912=1,1,""))</f>
        <v>8</v>
      </c>
      <c r="I2912" s="4" t="n">
        <f aca="false">IF(AND(C2912&gt;0,C2910&lt;5),C2912,"")</f>
        <v>0.459</v>
      </c>
      <c r="J2912" s="0" t="n">
        <f aca="false">IF(ISNUMBER(G2910),G2910/H2911,"")</f>
        <v>1.37845303867403</v>
      </c>
      <c r="K2912" s="4" t="n">
        <f aca="false">IF(ISNUMBER(H2911),H2911/I2912,"")</f>
        <v>1.57734204793028</v>
      </c>
      <c r="L2912" s="5" t="str">
        <f aca="false">IF(G2910&lt;&gt;"",IF(AND(G2910&lt;5,G2910&gt;3),"P",IF(K2912&gt;=$Q$22,"M",IF(G2910&lt;1,"S","T"))),"")</f>
        <v>S</v>
      </c>
      <c r="M2912" s="0" t="str">
        <f aca="false">+L2912</f>
        <v>S</v>
      </c>
      <c r="N2912" s="2" t="n">
        <f aca="false">IF(ISNUMBER(N2911),N2911,"")</f>
        <v>10</v>
      </c>
    </row>
    <row r="2913" customFormat="false" ht="14.5" hidden="false" customHeight="false" outlineLevel="0" collapsed="false">
      <c r="A2913" s="0" t="n">
        <v>25</v>
      </c>
      <c r="B2913" s="0" t="n">
        <v>-51.34</v>
      </c>
      <c r="C2913" s="0" t="n">
        <v>0.938</v>
      </c>
      <c r="D2913" s="1" t="n">
        <f aca="false">IF(A2913&lt;&gt;"",IF(MOD(A2913,3)=1,D2912+1,D2912),"")</f>
        <v>971</v>
      </c>
      <c r="E2913" s="2" t="n">
        <f aca="false">IF(A2913=A2912+1,E2912,IF(A2913=1,E2912+1,""))</f>
        <v>9</v>
      </c>
      <c r="F2913" s="38" t="n">
        <f aca="false">IF(E2913=E2912,IF(MOD(A2913,3)=1,F2912+1,F2912),IF(A2913=1,1,""))</f>
        <v>9</v>
      </c>
      <c r="G2913" s="0" t="n">
        <f aca="false">IF(AND(C2913&gt;0,C2913&lt;5),C2913,"")</f>
        <v>0.938</v>
      </c>
      <c r="M2913" s="0" t="str">
        <f aca="false">+L2915</f>
        <v>S</v>
      </c>
      <c r="N2913" s="2" t="n">
        <f aca="false">IF(ISNUMBER(N2912),N2912,"")</f>
        <v>10</v>
      </c>
    </row>
    <row r="2914" customFormat="false" ht="14.5" hidden="false" customHeight="false" outlineLevel="0" collapsed="false">
      <c r="A2914" s="0" t="n">
        <v>26</v>
      </c>
      <c r="B2914" s="0" t="n">
        <v>-135</v>
      </c>
      <c r="C2914" s="0" t="n">
        <v>0.214</v>
      </c>
      <c r="D2914" s="1" t="n">
        <f aca="false">IF(A2914&lt;&gt;"",IF(MOD(A2914,3)=1,D2913+1,D2913),"")</f>
        <v>971</v>
      </c>
      <c r="E2914" s="2" t="n">
        <f aca="false">IF(A2914=A2913+1,E2913,IF(A2914=1,E2913+1,""))</f>
        <v>9</v>
      </c>
      <c r="F2914" s="38" t="n">
        <f aca="false">IF(E2914=E2913,IF(MOD(A2914,3)=1,F2913+1,F2913),IF(A2914=1,1,""))</f>
        <v>9</v>
      </c>
      <c r="H2914" s="0" t="n">
        <f aca="false">IF(AND(C2914&gt;0,C2913&lt;5),C2914,"")</f>
        <v>0.214</v>
      </c>
      <c r="M2914" s="0" t="str">
        <f aca="false">+L2915</f>
        <v>S</v>
      </c>
      <c r="N2914" s="2" t="n">
        <f aca="false">IF(ISNUMBER(N2913),N2913,"")</f>
        <v>10</v>
      </c>
    </row>
    <row r="2915" customFormat="false" ht="14.5" hidden="false" customHeight="false" outlineLevel="0" collapsed="false">
      <c r="A2915" s="0" t="n">
        <v>27</v>
      </c>
      <c r="B2915" s="0" t="n">
        <v>-153.435</v>
      </c>
      <c r="C2915" s="0" t="n">
        <v>0.385</v>
      </c>
      <c r="D2915" s="1" t="n">
        <f aca="false">IF(A2915&lt;&gt;"",IF(MOD(A2915,3)=1,D2914+1,D2914),"")</f>
        <v>971</v>
      </c>
      <c r="E2915" s="2" t="n">
        <f aca="false">IF(A2915=A2914+1,E2914,IF(A2915=1,E2914+1,""))</f>
        <v>9</v>
      </c>
      <c r="F2915" s="38" t="n">
        <f aca="false">IF(E2915=E2914,IF(MOD(A2915,3)=1,F2914+1,F2914),IF(A2915=1,1,""))</f>
        <v>9</v>
      </c>
      <c r="I2915" s="4" t="n">
        <f aca="false">IF(AND(C2915&gt;0,C2913&lt;5),C2915,"")</f>
        <v>0.385</v>
      </c>
      <c r="J2915" s="0" t="n">
        <f aca="false">IF(ISNUMBER(G2913),G2913/H2914,"")</f>
        <v>4.38317757009346</v>
      </c>
      <c r="K2915" s="4" t="n">
        <f aca="false">IF(ISNUMBER(H2914),H2914/I2915,"")</f>
        <v>0.555844155844156</v>
      </c>
      <c r="L2915" s="5" t="str">
        <f aca="false">IF(G2913&lt;&gt;"",IF(AND(G2913&lt;5,G2913&gt;3),"P",IF(K2915&gt;=$Q$22,"M",IF(G2913&lt;1,"S","T"))),"")</f>
        <v>S</v>
      </c>
      <c r="M2915" s="0" t="str">
        <f aca="false">+L2915</f>
        <v>S</v>
      </c>
      <c r="N2915" s="2" t="n">
        <f aca="false">IF(ISNUMBER(N2914),N2914,"")</f>
        <v>10</v>
      </c>
    </row>
    <row r="2916" customFormat="false" ht="14.5" hidden="false" customHeight="false" outlineLevel="0" collapsed="false">
      <c r="A2916" s="0" t="n">
        <v>28</v>
      </c>
      <c r="B2916" s="0" t="n">
        <v>-135</v>
      </c>
      <c r="C2916" s="0" t="n">
        <v>0.79</v>
      </c>
      <c r="D2916" s="1" t="n">
        <f aca="false">IF(A2916&lt;&gt;"",IF(MOD(A2916,3)=1,D2915+1,D2915),"")</f>
        <v>972</v>
      </c>
      <c r="E2916" s="2" t="n">
        <f aca="false">IF(A2916=A2915+1,E2915,IF(A2916=1,E2915+1,""))</f>
        <v>9</v>
      </c>
      <c r="F2916" s="38" t="n">
        <f aca="false">IF(E2916=E2915,IF(MOD(A2916,3)=1,F2915+1,F2915),IF(A2916=1,1,""))</f>
        <v>10</v>
      </c>
      <c r="G2916" s="0" t="n">
        <f aca="false">IF(AND(C2916&gt;0,C2916&lt;5),C2916,"")</f>
        <v>0.79</v>
      </c>
      <c r="M2916" s="0" t="str">
        <f aca="false">+L2918</f>
        <v>S</v>
      </c>
      <c r="N2916" s="2" t="n">
        <f aca="false">IF(ISNUMBER(N2915),N2915,"")</f>
        <v>10</v>
      </c>
    </row>
    <row r="2917" customFormat="false" ht="14.5" hidden="false" customHeight="false" outlineLevel="0" collapsed="false">
      <c r="A2917" s="0" t="n">
        <v>29</v>
      </c>
      <c r="B2917" s="0" t="n">
        <v>-45</v>
      </c>
      <c r="C2917" s="0" t="n">
        <v>0.526</v>
      </c>
      <c r="D2917" s="1" t="n">
        <f aca="false">IF(A2917&lt;&gt;"",IF(MOD(A2917,3)=1,D2916+1,D2916),"")</f>
        <v>972</v>
      </c>
      <c r="E2917" s="2" t="n">
        <f aca="false">IF(A2917=A2916+1,E2916,IF(A2917=1,E2916+1,""))</f>
        <v>9</v>
      </c>
      <c r="F2917" s="38" t="n">
        <f aca="false">IF(E2917=E2916,IF(MOD(A2917,3)=1,F2916+1,F2916),IF(A2917=1,1,""))</f>
        <v>10</v>
      </c>
      <c r="H2917" s="0" t="n">
        <f aca="false">IF(AND(C2917&gt;0,C2916&lt;5),C2917,"")</f>
        <v>0.526</v>
      </c>
      <c r="M2917" s="0" t="str">
        <f aca="false">+L2918</f>
        <v>S</v>
      </c>
      <c r="N2917" s="2" t="n">
        <f aca="false">IF(ISNUMBER(N2916),N2916,"")</f>
        <v>10</v>
      </c>
    </row>
    <row r="2918" customFormat="false" ht="14.5" hidden="false" customHeight="false" outlineLevel="0" collapsed="false">
      <c r="A2918" s="0" t="n">
        <v>30</v>
      </c>
      <c r="B2918" s="0" t="n">
        <v>-45</v>
      </c>
      <c r="C2918" s="0" t="n">
        <v>0.4</v>
      </c>
      <c r="D2918" s="1" t="n">
        <f aca="false">IF(A2918&lt;&gt;"",IF(MOD(A2918,3)=1,D2917+1,D2917),"")</f>
        <v>972</v>
      </c>
      <c r="E2918" s="2" t="n">
        <f aca="false">IF(A2918=A2917+1,E2917,IF(A2918=1,E2917+1,""))</f>
        <v>9</v>
      </c>
      <c r="F2918" s="38" t="n">
        <f aca="false">IF(E2918=E2917,IF(MOD(A2918,3)=1,F2917+1,F2917),IF(A2918=1,1,""))</f>
        <v>10</v>
      </c>
      <c r="I2918" s="4" t="n">
        <f aca="false">IF(AND(C2918&gt;0,C2916&lt;5),C2918,"")</f>
        <v>0.4</v>
      </c>
      <c r="J2918" s="0" t="n">
        <f aca="false">IF(ISNUMBER(G2916),G2916/H2917,"")</f>
        <v>1.50190114068441</v>
      </c>
      <c r="K2918" s="4" t="n">
        <f aca="false">IF(ISNUMBER(H2917),H2917/I2918,"")</f>
        <v>1.315</v>
      </c>
      <c r="L2918" s="5" t="str">
        <f aca="false">IF(G2916&lt;&gt;"",IF(AND(G2916&lt;5,G2916&gt;3),"P",IF(K2918&gt;=$Q$22,"M",IF(G2916&lt;1,"S","T"))),"")</f>
        <v>S</v>
      </c>
      <c r="M2918" s="0" t="str">
        <f aca="false">+L2918</f>
        <v>S</v>
      </c>
      <c r="N2918" s="2" t="n">
        <f aca="false">IF(ISNUMBER(N2917),N2917,"")</f>
        <v>10</v>
      </c>
    </row>
    <row r="2919" customFormat="false" ht="14.5" hidden="false" customHeight="false" outlineLevel="0" collapsed="false">
      <c r="A2919" s="0" t="n">
        <v>31</v>
      </c>
      <c r="B2919" s="0" t="n">
        <v>-51.34</v>
      </c>
      <c r="C2919" s="0" t="n">
        <v>0.888</v>
      </c>
      <c r="D2919" s="1" t="n">
        <f aca="false">IF(A2919&lt;&gt;"",IF(MOD(A2919,3)=1,D2918+1,D2918),"")</f>
        <v>973</v>
      </c>
      <c r="E2919" s="2" t="n">
        <f aca="false">IF(A2919=A2918+1,E2918,IF(A2919=1,E2918+1,""))</f>
        <v>9</v>
      </c>
      <c r="F2919" s="38" t="n">
        <f aca="false">IF(E2919=E2918,IF(MOD(A2919,3)=1,F2918+1,F2918),IF(A2919=1,1,""))</f>
        <v>11</v>
      </c>
      <c r="G2919" s="0" t="n">
        <f aca="false">IF(AND(C2919&gt;0,C2919&lt;5),C2919,"")</f>
        <v>0.888</v>
      </c>
      <c r="M2919" s="0" t="str">
        <f aca="false">+L2921</f>
        <v>S</v>
      </c>
      <c r="N2919" s="2" t="n">
        <f aca="false">IF(ISNUMBER(N2918),N2918,"")</f>
        <v>10</v>
      </c>
    </row>
    <row r="2920" customFormat="false" ht="14.5" hidden="false" customHeight="false" outlineLevel="0" collapsed="false">
      <c r="A2920" s="0" t="n">
        <v>32</v>
      </c>
      <c r="B2920" s="0" t="n">
        <v>26.565</v>
      </c>
      <c r="C2920" s="0" t="n">
        <v>0.885</v>
      </c>
      <c r="D2920" s="1" t="n">
        <f aca="false">IF(A2920&lt;&gt;"",IF(MOD(A2920,3)=1,D2919+1,D2919),"")</f>
        <v>973</v>
      </c>
      <c r="E2920" s="2" t="n">
        <f aca="false">IF(A2920=A2919+1,E2919,IF(A2920=1,E2919+1,""))</f>
        <v>9</v>
      </c>
      <c r="F2920" s="38" t="n">
        <f aca="false">IF(E2920=E2919,IF(MOD(A2920,3)=1,F2919+1,F2919),IF(A2920=1,1,""))</f>
        <v>11</v>
      </c>
      <c r="H2920" s="0" t="n">
        <f aca="false">IF(AND(C2920&gt;0,C2919&lt;5),C2920,"")</f>
        <v>0.885</v>
      </c>
      <c r="M2920" s="0" t="str">
        <f aca="false">+L2921</f>
        <v>S</v>
      </c>
      <c r="N2920" s="2" t="n">
        <f aca="false">IF(ISNUMBER(N2919),N2919,"")</f>
        <v>10</v>
      </c>
    </row>
    <row r="2921" customFormat="false" ht="14.5" hidden="false" customHeight="false" outlineLevel="0" collapsed="false">
      <c r="A2921" s="0" t="n">
        <v>33</v>
      </c>
      <c r="B2921" s="0" t="n">
        <v>26.565</v>
      </c>
      <c r="C2921" s="0" t="n">
        <v>0.916</v>
      </c>
      <c r="D2921" s="1" t="n">
        <f aca="false">IF(A2921&lt;&gt;"",IF(MOD(A2921,3)=1,D2920+1,D2920),"")</f>
        <v>973</v>
      </c>
      <c r="E2921" s="2" t="n">
        <f aca="false">IF(A2921=A2920+1,E2920,IF(A2921=1,E2920+1,""))</f>
        <v>9</v>
      </c>
      <c r="F2921" s="38" t="n">
        <f aca="false">IF(E2921=E2920,IF(MOD(A2921,3)=1,F2920+1,F2920),IF(A2921=1,1,""))</f>
        <v>11</v>
      </c>
      <c r="I2921" s="4" t="n">
        <f aca="false">IF(AND(C2921&gt;0,C2919&lt;5),C2921,"")</f>
        <v>0.916</v>
      </c>
      <c r="J2921" s="0" t="n">
        <f aca="false">IF(ISNUMBER(G2919),G2919/H2920,"")</f>
        <v>1.00338983050847</v>
      </c>
      <c r="K2921" s="4" t="n">
        <f aca="false">IF(ISNUMBER(H2920),H2920/I2921,"")</f>
        <v>0.966157205240175</v>
      </c>
      <c r="L2921" s="5" t="str">
        <f aca="false">IF(G2919&lt;&gt;"",IF(AND(G2919&lt;5,G2919&gt;3),"P",IF(K2921&gt;=$Q$22,"M",IF(G2919&lt;1,"S","T"))),"")</f>
        <v>S</v>
      </c>
      <c r="M2921" s="0" t="str">
        <f aca="false">+L2921</f>
        <v>S</v>
      </c>
      <c r="N2921" s="2" t="n">
        <f aca="false">IF(ISNUMBER(N2920),N2920,"")</f>
        <v>10</v>
      </c>
    </row>
    <row r="2922" customFormat="false" ht="14.5" hidden="false" customHeight="false" outlineLevel="0" collapsed="false">
      <c r="A2922" s="0" t="n">
        <v>34</v>
      </c>
      <c r="B2922" s="0" t="n">
        <v>-101.31</v>
      </c>
      <c r="C2922" s="0" t="n">
        <v>1.415</v>
      </c>
      <c r="D2922" s="1" t="n">
        <f aca="false">IF(A2922&lt;&gt;"",IF(MOD(A2922,3)=1,D2921+1,D2921),"")</f>
        <v>974</v>
      </c>
      <c r="E2922" s="2" t="n">
        <f aca="false">IF(A2922=A2921+1,E2921,IF(A2922=1,E2921+1,""))</f>
        <v>9</v>
      </c>
      <c r="F2922" s="38" t="n">
        <f aca="false">IF(E2922=E2921,IF(MOD(A2922,3)=1,F2921+1,F2921),IF(A2922=1,1,""))</f>
        <v>12</v>
      </c>
      <c r="G2922" s="0" t="n">
        <f aca="false">IF(AND(C2922&gt;0,C2922&lt;5),C2922,"")</f>
        <v>1.415</v>
      </c>
      <c r="M2922" s="0" t="str">
        <f aca="false">+L2924</f>
        <v>M</v>
      </c>
      <c r="N2922" s="2" t="n">
        <f aca="false">IF(ISNUMBER(N2921),N2921,"")</f>
        <v>10</v>
      </c>
    </row>
    <row r="2923" customFormat="false" ht="14.5" hidden="false" customHeight="false" outlineLevel="0" collapsed="false">
      <c r="A2923" s="0" t="n">
        <v>35</v>
      </c>
      <c r="B2923" s="0" t="n">
        <v>0</v>
      </c>
      <c r="C2923" s="0" t="n">
        <v>1.047</v>
      </c>
      <c r="D2923" s="1" t="n">
        <f aca="false">IF(A2923&lt;&gt;"",IF(MOD(A2923,3)=1,D2922+1,D2922),"")</f>
        <v>974</v>
      </c>
      <c r="E2923" s="2" t="n">
        <f aca="false">IF(A2923=A2922+1,E2922,IF(A2923=1,E2922+1,""))</f>
        <v>9</v>
      </c>
      <c r="F2923" s="38" t="n">
        <f aca="false">IF(E2923=E2922,IF(MOD(A2923,3)=1,F2922+1,F2922),IF(A2923=1,1,""))</f>
        <v>12</v>
      </c>
      <c r="H2923" s="0" t="n">
        <f aca="false">IF(AND(C2923&gt;0,C2922&lt;5),C2923,"")</f>
        <v>1.047</v>
      </c>
      <c r="M2923" s="0" t="str">
        <f aca="false">+L2924</f>
        <v>M</v>
      </c>
      <c r="N2923" s="2" t="n">
        <f aca="false">IF(ISNUMBER(N2922),N2922,"")</f>
        <v>10</v>
      </c>
    </row>
    <row r="2924" customFormat="false" ht="14.5" hidden="false" customHeight="false" outlineLevel="0" collapsed="false">
      <c r="A2924" s="0" t="n">
        <v>36</v>
      </c>
      <c r="B2924" s="0" t="n">
        <v>0</v>
      </c>
      <c r="C2924" s="0" t="n">
        <v>0.535</v>
      </c>
      <c r="D2924" s="1" t="n">
        <f aca="false">IF(A2924&lt;&gt;"",IF(MOD(A2924,3)=1,D2923+1,D2923),"")</f>
        <v>974</v>
      </c>
      <c r="E2924" s="2" t="n">
        <f aca="false">IF(A2924=A2923+1,E2923,IF(A2924=1,E2923+1,""))</f>
        <v>9</v>
      </c>
      <c r="F2924" s="38" t="n">
        <f aca="false">IF(E2924=E2923,IF(MOD(A2924,3)=1,F2923+1,F2923),IF(A2924=1,1,""))</f>
        <v>12</v>
      </c>
      <c r="I2924" s="4" t="n">
        <f aca="false">IF(AND(C2924&gt;0,C2922&lt;5),C2924,"")</f>
        <v>0.535</v>
      </c>
      <c r="J2924" s="0" t="n">
        <f aca="false">IF(ISNUMBER(G2922),G2922/H2923,"")</f>
        <v>1.35148042024833</v>
      </c>
      <c r="K2924" s="4" t="n">
        <f aca="false">IF(ISNUMBER(H2923),H2923/I2924,"")</f>
        <v>1.95700934579439</v>
      </c>
      <c r="L2924" s="5" t="str">
        <f aca="false">IF(G2922&lt;&gt;"",IF(AND(G2922&lt;5,G2922&gt;3),"P",IF(K2924&gt;=$Q$22,"M",IF(G2922&lt;1,"S","T"))),"")</f>
        <v>M</v>
      </c>
      <c r="M2924" s="0" t="str">
        <f aca="false">+L2924</f>
        <v>M</v>
      </c>
      <c r="N2924" s="2" t="n">
        <f aca="false">IF(ISNUMBER(N2923),N2923,"")</f>
        <v>10</v>
      </c>
    </row>
    <row r="2925" customFormat="false" ht="14.5" hidden="false" customHeight="false" outlineLevel="0" collapsed="false">
      <c r="A2925" s="0" t="n">
        <v>37</v>
      </c>
      <c r="B2925" s="0" t="n">
        <v>-113.199</v>
      </c>
      <c r="C2925" s="0" t="n">
        <v>1.075</v>
      </c>
      <c r="D2925" s="1" t="n">
        <f aca="false">IF(A2925&lt;&gt;"",IF(MOD(A2925,3)=1,D2924+1,D2924),"")</f>
        <v>975</v>
      </c>
      <c r="E2925" s="2" t="n">
        <f aca="false">IF(A2925=A2924+1,E2924,IF(A2925=1,E2924+1,""))</f>
        <v>9</v>
      </c>
      <c r="F2925" s="38" t="n">
        <f aca="false">IF(E2925=E2924,IF(MOD(A2925,3)=1,F2924+1,F2924),IF(A2925=1,1,""))</f>
        <v>13</v>
      </c>
      <c r="G2925" s="0" t="n">
        <f aca="false">IF(AND(C2925&gt;0,C2925&lt;5),C2925,"")</f>
        <v>1.075</v>
      </c>
      <c r="M2925" s="0" t="str">
        <f aca="false">+L2927</f>
        <v>M</v>
      </c>
      <c r="N2925" s="2" t="n">
        <f aca="false">IF(ISNUMBER(N2924),N2924,"")</f>
        <v>10</v>
      </c>
    </row>
    <row r="2926" customFormat="false" ht="14.5" hidden="false" customHeight="false" outlineLevel="0" collapsed="false">
      <c r="A2926" s="0" t="n">
        <v>38</v>
      </c>
      <c r="B2926" s="0" t="n">
        <v>0</v>
      </c>
      <c r="C2926" s="0" t="n">
        <v>0.884</v>
      </c>
      <c r="D2926" s="1" t="n">
        <f aca="false">IF(A2926&lt;&gt;"",IF(MOD(A2926,3)=1,D2925+1,D2925),"")</f>
        <v>975</v>
      </c>
      <c r="E2926" s="2" t="n">
        <f aca="false">IF(A2926=A2925+1,E2925,IF(A2926=1,E2925+1,""))</f>
        <v>9</v>
      </c>
      <c r="F2926" s="38" t="n">
        <f aca="false">IF(E2926=E2925,IF(MOD(A2926,3)=1,F2925+1,F2925),IF(A2926=1,1,""))</f>
        <v>13</v>
      </c>
      <c r="H2926" s="0" t="n">
        <f aca="false">IF(AND(C2926&gt;0,C2925&lt;5),C2926,"")</f>
        <v>0.884</v>
      </c>
      <c r="M2926" s="0" t="str">
        <f aca="false">+L2927</f>
        <v>M</v>
      </c>
      <c r="N2926" s="2" t="n">
        <f aca="false">IF(ISNUMBER(N2925),N2925,"")</f>
        <v>10</v>
      </c>
    </row>
    <row r="2927" customFormat="false" ht="14.5" hidden="false" customHeight="false" outlineLevel="0" collapsed="false">
      <c r="A2927" s="0" t="n">
        <v>39</v>
      </c>
      <c r="B2927" s="0" t="n">
        <v>0</v>
      </c>
      <c r="C2927" s="0" t="n">
        <v>0.516</v>
      </c>
      <c r="D2927" s="1" t="n">
        <f aca="false">IF(A2927&lt;&gt;"",IF(MOD(A2927,3)=1,D2926+1,D2926),"")</f>
        <v>975</v>
      </c>
      <c r="E2927" s="2" t="n">
        <f aca="false">IF(A2927=A2926+1,E2926,IF(A2927=1,E2926+1,""))</f>
        <v>9</v>
      </c>
      <c r="F2927" s="38" t="n">
        <f aca="false">IF(E2927=E2926,IF(MOD(A2927,3)=1,F2926+1,F2926),IF(A2927=1,1,""))</f>
        <v>13</v>
      </c>
      <c r="I2927" s="4" t="n">
        <f aca="false">IF(AND(C2927&gt;0,C2925&lt;5),C2927,"")</f>
        <v>0.516</v>
      </c>
      <c r="J2927" s="0" t="n">
        <f aca="false">IF(ISNUMBER(G2925),G2925/H2926,"")</f>
        <v>1.21606334841629</v>
      </c>
      <c r="K2927" s="4" t="n">
        <f aca="false">IF(ISNUMBER(H2926),H2926/I2927,"")</f>
        <v>1.71317829457364</v>
      </c>
      <c r="L2927" s="5" t="str">
        <f aca="false">IF(G2925&lt;&gt;"",IF(AND(G2925&lt;5,G2925&gt;3),"P",IF(K2927&gt;=$Q$22,"M",IF(G2925&lt;1,"S","T"))),"")</f>
        <v>M</v>
      </c>
      <c r="M2927" s="0" t="str">
        <f aca="false">+L2927</f>
        <v>M</v>
      </c>
      <c r="N2927" s="2" t="n">
        <f aca="false">IF(ISNUMBER(N2926),N2926,"")</f>
        <v>10</v>
      </c>
    </row>
    <row r="2928" customFormat="false" ht="14.5" hidden="false" customHeight="false" outlineLevel="0" collapsed="false">
      <c r="A2928" s="0" t="n">
        <v>40</v>
      </c>
      <c r="B2928" s="0" t="n">
        <v>97.125</v>
      </c>
      <c r="C2928" s="0" t="n">
        <v>1.131</v>
      </c>
      <c r="D2928" s="1" t="n">
        <f aca="false">IF(A2928&lt;&gt;"",IF(MOD(A2928,3)=1,D2927+1,D2927),"")</f>
        <v>976</v>
      </c>
      <c r="E2928" s="2" t="n">
        <f aca="false">IF(A2928=A2927+1,E2927,IF(A2928=1,E2927+1,""))</f>
        <v>9</v>
      </c>
      <c r="F2928" s="38" t="n">
        <f aca="false">IF(E2928=E2927,IF(MOD(A2928,3)=1,F2927+1,F2927),IF(A2928=1,1,""))</f>
        <v>14</v>
      </c>
      <c r="G2928" s="0" t="n">
        <f aca="false">IF(AND(C2928&gt;0,C2928&lt;5),C2928,"")</f>
        <v>1.131</v>
      </c>
      <c r="M2928" s="0" t="str">
        <f aca="false">+L2930</f>
        <v>T</v>
      </c>
      <c r="N2928" s="2" t="n">
        <f aca="false">IF(ISNUMBER(N2927),N2927,"")</f>
        <v>10</v>
      </c>
    </row>
    <row r="2929" customFormat="false" ht="14.5" hidden="false" customHeight="false" outlineLevel="0" collapsed="false">
      <c r="A2929" s="0" t="n">
        <v>41</v>
      </c>
      <c r="B2929" s="0" t="n">
        <v>-165.964</v>
      </c>
      <c r="C2929" s="0" t="n">
        <v>0.562</v>
      </c>
      <c r="D2929" s="1" t="n">
        <f aca="false">IF(A2929&lt;&gt;"",IF(MOD(A2929,3)=1,D2928+1,D2928),"")</f>
        <v>976</v>
      </c>
      <c r="E2929" s="2" t="n">
        <f aca="false">IF(A2929=A2928+1,E2928,IF(A2929=1,E2928+1,""))</f>
        <v>9</v>
      </c>
      <c r="F2929" s="38" t="n">
        <f aca="false">IF(E2929=E2928,IF(MOD(A2929,3)=1,F2928+1,F2928),IF(A2929=1,1,""))</f>
        <v>14</v>
      </c>
      <c r="H2929" s="0" t="n">
        <f aca="false">IF(AND(C2929&gt;0,C2928&lt;5),C2929,"")</f>
        <v>0.562</v>
      </c>
      <c r="M2929" s="0" t="str">
        <f aca="false">+L2930</f>
        <v>T</v>
      </c>
      <c r="N2929" s="2" t="n">
        <f aca="false">IF(ISNUMBER(N2928),N2928,"")</f>
        <v>10</v>
      </c>
    </row>
    <row r="2930" customFormat="false" ht="14.5" hidden="false" customHeight="false" outlineLevel="0" collapsed="false">
      <c r="A2930" s="0" t="n">
        <v>42</v>
      </c>
      <c r="B2930" s="0" t="n">
        <v>180</v>
      </c>
      <c r="C2930" s="0" t="n">
        <v>0.444</v>
      </c>
      <c r="D2930" s="1" t="n">
        <f aca="false">IF(A2930&lt;&gt;"",IF(MOD(A2930,3)=1,D2929+1,D2929),"")</f>
        <v>976</v>
      </c>
      <c r="E2930" s="2" t="n">
        <f aca="false">IF(A2930=A2929+1,E2929,IF(A2930=1,E2929+1,""))</f>
        <v>9</v>
      </c>
      <c r="F2930" s="38" t="n">
        <f aca="false">IF(E2930=E2929,IF(MOD(A2930,3)=1,F2929+1,F2929),IF(A2930=1,1,""))</f>
        <v>14</v>
      </c>
      <c r="I2930" s="4" t="n">
        <f aca="false">IF(AND(C2930&gt;0,C2928&lt;5),C2930,"")</f>
        <v>0.444</v>
      </c>
      <c r="J2930" s="0" t="n">
        <f aca="false">IF(ISNUMBER(G2928),G2928/H2929,"")</f>
        <v>2.01245551601423</v>
      </c>
      <c r="K2930" s="4" t="n">
        <f aca="false">IF(ISNUMBER(H2929),H2929/I2930,"")</f>
        <v>1.26576576576577</v>
      </c>
      <c r="L2930" s="5" t="str">
        <f aca="false">IF(G2928&lt;&gt;"",IF(AND(G2928&lt;5,G2928&gt;3),"P",IF(K2930&gt;=$Q$22,"M",IF(G2928&lt;1,"S","T"))),"")</f>
        <v>T</v>
      </c>
      <c r="M2930" s="0" t="str">
        <f aca="false">+L2930</f>
        <v>T</v>
      </c>
      <c r="N2930" s="2" t="n">
        <f aca="false">IF(ISNUMBER(N2929),N2929,"")</f>
        <v>10</v>
      </c>
    </row>
    <row r="2931" customFormat="false" ht="14.5" hidden="false" customHeight="false" outlineLevel="0" collapsed="false">
      <c r="A2931" s="0" t="n">
        <v>43</v>
      </c>
      <c r="B2931" s="0" t="n">
        <v>45</v>
      </c>
      <c r="C2931" s="0" t="n">
        <v>1.316</v>
      </c>
      <c r="D2931" s="1" t="n">
        <f aca="false">IF(A2931&lt;&gt;"",IF(MOD(A2931,3)=1,D2930+1,D2930),"")</f>
        <v>977</v>
      </c>
      <c r="E2931" s="2" t="n">
        <f aca="false">IF(A2931=A2930+1,E2930,IF(A2931=1,E2930+1,""))</f>
        <v>9</v>
      </c>
      <c r="F2931" s="38" t="n">
        <f aca="false">IF(E2931=E2930,IF(MOD(A2931,3)=1,F2930+1,F2930),IF(A2931=1,1,""))</f>
        <v>15</v>
      </c>
      <c r="G2931" s="0" t="n">
        <f aca="false">IF(AND(C2931&gt;0,C2931&lt;5),C2931,"")</f>
        <v>1.316</v>
      </c>
      <c r="M2931" s="0" t="str">
        <f aca="false">+L2933</f>
        <v>T</v>
      </c>
      <c r="N2931" s="2" t="n">
        <f aca="false">IF(ISNUMBER(N2930),N2930,"")</f>
        <v>10</v>
      </c>
    </row>
    <row r="2932" customFormat="false" ht="14.5" hidden="false" customHeight="false" outlineLevel="0" collapsed="false">
      <c r="A2932" s="0" t="n">
        <v>44</v>
      </c>
      <c r="B2932" s="0" t="n">
        <v>135</v>
      </c>
      <c r="C2932" s="0" t="n">
        <v>0.661</v>
      </c>
      <c r="D2932" s="1" t="n">
        <f aca="false">IF(A2932&lt;&gt;"",IF(MOD(A2932,3)=1,D2931+1,D2931),"")</f>
        <v>977</v>
      </c>
      <c r="E2932" s="2" t="n">
        <f aca="false">IF(A2932=A2931+1,E2931,IF(A2932=1,E2931+1,""))</f>
        <v>9</v>
      </c>
      <c r="F2932" s="38" t="n">
        <f aca="false">IF(E2932=E2931,IF(MOD(A2932,3)=1,F2931+1,F2931),IF(A2932=1,1,""))</f>
        <v>15</v>
      </c>
      <c r="H2932" s="0" t="n">
        <f aca="false">IF(AND(C2932&gt;0,C2931&lt;5),C2932,"")</f>
        <v>0.661</v>
      </c>
      <c r="M2932" s="0" t="str">
        <f aca="false">+L2933</f>
        <v>T</v>
      </c>
      <c r="N2932" s="2" t="n">
        <f aca="false">IF(ISNUMBER(N2931),N2931,"")</f>
        <v>10</v>
      </c>
    </row>
    <row r="2933" customFormat="false" ht="14.5" hidden="false" customHeight="false" outlineLevel="0" collapsed="false">
      <c r="A2933" s="0" t="n">
        <v>45</v>
      </c>
      <c r="B2933" s="0" t="n">
        <v>-33.69</v>
      </c>
      <c r="C2933" s="0" t="n">
        <v>0.493</v>
      </c>
      <c r="D2933" s="1" t="n">
        <f aca="false">IF(A2933&lt;&gt;"",IF(MOD(A2933,3)=1,D2932+1,D2932),"")</f>
        <v>977</v>
      </c>
      <c r="E2933" s="2" t="n">
        <f aca="false">IF(A2933=A2932+1,E2932,IF(A2933=1,E2932+1,""))</f>
        <v>9</v>
      </c>
      <c r="F2933" s="38" t="n">
        <f aca="false">IF(E2933=E2932,IF(MOD(A2933,3)=1,F2932+1,F2932),IF(A2933=1,1,""))</f>
        <v>15</v>
      </c>
      <c r="I2933" s="4" t="n">
        <f aca="false">IF(AND(C2933&gt;0,C2931&lt;5),C2933,"")</f>
        <v>0.493</v>
      </c>
      <c r="J2933" s="0" t="n">
        <f aca="false">IF(ISNUMBER(G2931),G2931/H2932,"")</f>
        <v>1.99092284417549</v>
      </c>
      <c r="K2933" s="4" t="n">
        <f aca="false">IF(ISNUMBER(H2932),H2932/I2933,"")</f>
        <v>1.34077079107505</v>
      </c>
      <c r="L2933" s="5" t="str">
        <f aca="false">IF(G2931&lt;&gt;"",IF(AND(G2931&lt;5,G2931&gt;3),"P",IF(K2933&gt;=$Q$22,"M",IF(G2931&lt;1,"S","T"))),"")</f>
        <v>T</v>
      </c>
      <c r="M2933" s="0" t="str">
        <f aca="false">+L2933</f>
        <v>T</v>
      </c>
      <c r="N2933" s="2" t="n">
        <f aca="false">IF(ISNUMBER(N2932),N2932,"")</f>
        <v>10</v>
      </c>
    </row>
    <row r="2934" customFormat="false" ht="14.5" hidden="false" customHeight="false" outlineLevel="0" collapsed="false">
      <c r="A2934" s="0" t="n">
        <v>46</v>
      </c>
      <c r="B2934" s="0" t="n">
        <v>53.13</v>
      </c>
      <c r="C2934" s="0" t="n">
        <v>0.819</v>
      </c>
      <c r="D2934" s="1" t="n">
        <f aca="false">IF(A2934&lt;&gt;"",IF(MOD(A2934,3)=1,D2933+1,D2933),"")</f>
        <v>978</v>
      </c>
      <c r="E2934" s="2" t="n">
        <f aca="false">IF(A2934=A2933+1,E2933,IF(A2934=1,E2933+1,""))</f>
        <v>9</v>
      </c>
      <c r="F2934" s="38" t="n">
        <f aca="false">IF(E2934=E2933,IF(MOD(A2934,3)=1,F2933+1,F2933),IF(A2934=1,1,""))</f>
        <v>16</v>
      </c>
      <c r="G2934" s="0" t="n">
        <f aca="false">IF(AND(C2934&gt;0,C2934&lt;5),C2934,"")</f>
        <v>0.819</v>
      </c>
      <c r="M2934" s="0" t="str">
        <f aca="false">+L2936</f>
        <v>S</v>
      </c>
      <c r="N2934" s="2" t="n">
        <f aca="false">IF(ISNUMBER(N2933),N2933,"")</f>
        <v>10</v>
      </c>
    </row>
    <row r="2935" customFormat="false" ht="14.5" hidden="false" customHeight="false" outlineLevel="0" collapsed="false">
      <c r="A2935" s="0" t="n">
        <v>47</v>
      </c>
      <c r="B2935" s="0" t="n">
        <v>-33.69</v>
      </c>
      <c r="C2935" s="0" t="n">
        <v>0.6</v>
      </c>
      <c r="D2935" s="1" t="n">
        <f aca="false">IF(A2935&lt;&gt;"",IF(MOD(A2935,3)=1,D2934+1,D2934),"")</f>
        <v>978</v>
      </c>
      <c r="E2935" s="2" t="n">
        <f aca="false">IF(A2935=A2934+1,E2934,IF(A2935=1,E2934+1,""))</f>
        <v>9</v>
      </c>
      <c r="F2935" s="38" t="n">
        <f aca="false">IF(E2935=E2934,IF(MOD(A2935,3)=1,F2934+1,F2934),IF(A2935=1,1,""))</f>
        <v>16</v>
      </c>
      <c r="H2935" s="0" t="n">
        <f aca="false">IF(AND(C2935&gt;0,C2934&lt;5),C2935,"")</f>
        <v>0.6</v>
      </c>
      <c r="M2935" s="0" t="str">
        <f aca="false">+L2936</f>
        <v>S</v>
      </c>
      <c r="N2935" s="2" t="n">
        <f aca="false">IF(ISNUMBER(N2934),N2934,"")</f>
        <v>10</v>
      </c>
    </row>
    <row r="2936" customFormat="false" ht="14.5" hidden="false" customHeight="false" outlineLevel="0" collapsed="false">
      <c r="A2936" s="0" t="n">
        <v>48</v>
      </c>
      <c r="B2936" s="0" t="n">
        <v>-26.565</v>
      </c>
      <c r="C2936" s="0" t="n">
        <v>0.437</v>
      </c>
      <c r="D2936" s="1" t="n">
        <f aca="false">IF(A2936&lt;&gt;"",IF(MOD(A2936,3)=1,D2935+1,D2935),"")</f>
        <v>978</v>
      </c>
      <c r="E2936" s="2" t="n">
        <f aca="false">IF(A2936=A2935+1,E2935,IF(A2936=1,E2935+1,""))</f>
        <v>9</v>
      </c>
      <c r="F2936" s="38" t="n">
        <f aca="false">IF(E2936=E2935,IF(MOD(A2936,3)=1,F2935+1,F2935),IF(A2936=1,1,""))</f>
        <v>16</v>
      </c>
      <c r="I2936" s="4" t="n">
        <f aca="false">IF(AND(C2936&gt;0,C2934&lt;5),C2936,"")</f>
        <v>0.437</v>
      </c>
      <c r="J2936" s="0" t="n">
        <f aca="false">IF(ISNUMBER(G2934),G2934/H2935,"")</f>
        <v>1.365</v>
      </c>
      <c r="K2936" s="4" t="n">
        <f aca="false">IF(ISNUMBER(H2935),H2935/I2936,"")</f>
        <v>1.37299771167048</v>
      </c>
      <c r="L2936" s="5" t="str">
        <f aca="false">IF(G2934&lt;&gt;"",IF(AND(G2934&lt;5,G2934&gt;3),"P",IF(K2936&gt;=$Q$22,"M",IF(G2934&lt;1,"S","T"))),"")</f>
        <v>S</v>
      </c>
      <c r="M2936" s="0" t="str">
        <f aca="false">+L2936</f>
        <v>S</v>
      </c>
      <c r="N2936" s="2" t="n">
        <f aca="false">IF(ISNUMBER(N2935),N2935,"")</f>
        <v>10</v>
      </c>
    </row>
    <row r="2937" customFormat="false" ht="14.5" hidden="false" customHeight="false" outlineLevel="0" collapsed="false">
      <c r="A2937" s="0" t="n">
        <v>49</v>
      </c>
      <c r="B2937" s="0" t="n">
        <v>143.13</v>
      </c>
      <c r="C2937" s="0" t="n">
        <v>0.679</v>
      </c>
      <c r="D2937" s="1" t="n">
        <f aca="false">IF(A2937&lt;&gt;"",IF(MOD(A2937,3)=1,D2936+1,D2936),"")</f>
        <v>979</v>
      </c>
      <c r="E2937" s="2" t="n">
        <f aca="false">IF(A2937=A2936+1,E2936,IF(A2937=1,E2936+1,""))</f>
        <v>9</v>
      </c>
      <c r="F2937" s="38" t="n">
        <f aca="false">IF(E2937=E2936,IF(MOD(A2937,3)=1,F2936+1,F2936),IF(A2937=1,1,""))</f>
        <v>17</v>
      </c>
      <c r="G2937" s="0" t="n">
        <f aca="false">IF(AND(C2937&gt;0,C2937&lt;5),C2937,"")</f>
        <v>0.679</v>
      </c>
      <c r="M2937" s="0" t="str">
        <f aca="false">+L2939</f>
        <v>S</v>
      </c>
      <c r="N2937" s="2" t="n">
        <f aca="false">IF(ISNUMBER(N2936),N2936,"")</f>
        <v>10</v>
      </c>
    </row>
    <row r="2938" customFormat="false" ht="14.5" hidden="false" customHeight="false" outlineLevel="0" collapsed="false">
      <c r="A2938" s="0" t="n">
        <v>50</v>
      </c>
      <c r="B2938" s="0" t="n">
        <v>-146.31</v>
      </c>
      <c r="C2938" s="0" t="n">
        <v>0.6</v>
      </c>
      <c r="D2938" s="1" t="n">
        <f aca="false">IF(A2938&lt;&gt;"",IF(MOD(A2938,3)=1,D2937+1,D2937),"")</f>
        <v>979</v>
      </c>
      <c r="E2938" s="2" t="n">
        <f aca="false">IF(A2938=A2937+1,E2937,IF(A2938=1,E2937+1,""))</f>
        <v>9</v>
      </c>
      <c r="F2938" s="38" t="n">
        <f aca="false">IF(E2938=E2937,IF(MOD(A2938,3)=1,F2937+1,F2937),IF(A2938=1,1,""))</f>
        <v>17</v>
      </c>
      <c r="H2938" s="0" t="n">
        <f aca="false">IF(AND(C2938&gt;0,C2937&lt;5),C2938,"")</f>
        <v>0.6</v>
      </c>
      <c r="M2938" s="0" t="str">
        <f aca="false">+L2939</f>
        <v>S</v>
      </c>
      <c r="N2938" s="2" t="n">
        <f aca="false">IF(ISNUMBER(N2937),N2937,"")</f>
        <v>10</v>
      </c>
    </row>
    <row r="2939" customFormat="false" ht="14.5" hidden="false" customHeight="false" outlineLevel="0" collapsed="false">
      <c r="A2939" s="0" t="n">
        <v>51</v>
      </c>
      <c r="B2939" s="0" t="n">
        <v>-146.31</v>
      </c>
      <c r="C2939" s="0" t="n">
        <v>0.355</v>
      </c>
      <c r="D2939" s="1" t="n">
        <f aca="false">IF(A2939&lt;&gt;"",IF(MOD(A2939,3)=1,D2938+1,D2938),"")</f>
        <v>979</v>
      </c>
      <c r="E2939" s="2" t="n">
        <f aca="false">IF(A2939=A2938+1,E2938,IF(A2939=1,E2938+1,""))</f>
        <v>9</v>
      </c>
      <c r="F2939" s="38" t="n">
        <f aca="false">IF(E2939=E2938,IF(MOD(A2939,3)=1,F2938+1,F2938),IF(A2939=1,1,""))</f>
        <v>17</v>
      </c>
      <c r="I2939" s="4" t="n">
        <f aca="false">IF(AND(C2939&gt;0,C2937&lt;5),C2939,"")</f>
        <v>0.355</v>
      </c>
      <c r="J2939" s="0" t="n">
        <f aca="false">IF(ISNUMBER(G2937),G2937/H2938,"")</f>
        <v>1.13166666666667</v>
      </c>
      <c r="K2939" s="4" t="n">
        <f aca="false">IF(ISNUMBER(H2938),H2938/I2939,"")</f>
        <v>1.69014084507042</v>
      </c>
      <c r="L2939" s="5" t="str">
        <f aca="false">IF(G2937&lt;&gt;"",IF(AND(G2937&lt;5,G2937&gt;3),"P",IF(K2939&gt;=$Q$22,"M",IF(G2937&lt;1,"S","T"))),"")</f>
        <v>S</v>
      </c>
      <c r="M2939" s="0" t="str">
        <f aca="false">+L2939</f>
        <v>S</v>
      </c>
      <c r="N2939" s="2" t="n">
        <f aca="false">IF(ISNUMBER(N2938),N2938,"")</f>
        <v>10</v>
      </c>
    </row>
    <row r="2940" customFormat="false" ht="14.5" hidden="false" customHeight="false" outlineLevel="0" collapsed="false">
      <c r="A2940" s="0" t="n">
        <v>52</v>
      </c>
      <c r="B2940" s="0" t="n">
        <v>-105.255</v>
      </c>
      <c r="C2940" s="0" t="n">
        <v>1.568</v>
      </c>
      <c r="D2940" s="1" t="n">
        <f aca="false">IF(A2940&lt;&gt;"",IF(MOD(A2940,3)=1,D2939+1,D2939),"")</f>
        <v>980</v>
      </c>
      <c r="E2940" s="2" t="n">
        <f aca="false">IF(A2940=A2939+1,E2939,IF(A2940=1,E2939+1,""))</f>
        <v>9</v>
      </c>
      <c r="F2940" s="38" t="n">
        <f aca="false">IF(E2940=E2939,IF(MOD(A2940,3)=1,F2939+1,F2939),IF(A2940=1,1,""))</f>
        <v>18</v>
      </c>
      <c r="G2940" s="0" t="n">
        <f aca="false">IF(AND(C2940&gt;0,C2940&lt;5),C2940,"")</f>
        <v>1.568</v>
      </c>
      <c r="M2940" s="0" t="str">
        <f aca="false">+L2942</f>
        <v>T</v>
      </c>
      <c r="N2940" s="2" t="n">
        <f aca="false">IF(ISNUMBER(N2939),N2939,"")</f>
        <v>10</v>
      </c>
    </row>
    <row r="2941" customFormat="false" ht="14.5" hidden="false" customHeight="false" outlineLevel="0" collapsed="false">
      <c r="A2941" s="0" t="n">
        <v>53</v>
      </c>
      <c r="B2941" s="0" t="n">
        <v>-9.462</v>
      </c>
      <c r="C2941" s="0" t="n">
        <v>0.803</v>
      </c>
      <c r="D2941" s="1" t="n">
        <f aca="false">IF(A2941&lt;&gt;"",IF(MOD(A2941,3)=1,D2940+1,D2940),"")</f>
        <v>980</v>
      </c>
      <c r="E2941" s="2" t="n">
        <f aca="false">IF(A2941=A2940+1,E2940,IF(A2941=1,E2940+1,""))</f>
        <v>9</v>
      </c>
      <c r="F2941" s="38" t="n">
        <f aca="false">IF(E2941=E2940,IF(MOD(A2941,3)=1,F2940+1,F2940),IF(A2941=1,1,""))</f>
        <v>18</v>
      </c>
      <c r="H2941" s="0" t="n">
        <f aca="false">IF(AND(C2941&gt;0,C2940&lt;5),C2941,"")</f>
        <v>0.803</v>
      </c>
      <c r="M2941" s="0" t="str">
        <f aca="false">+L2942</f>
        <v>T</v>
      </c>
      <c r="N2941" s="2" t="n">
        <f aca="false">IF(ISNUMBER(N2940),N2940,"")</f>
        <v>10</v>
      </c>
    </row>
    <row r="2942" customFormat="false" ht="14.5" hidden="false" customHeight="false" outlineLevel="0" collapsed="false">
      <c r="A2942" s="0" t="n">
        <v>54</v>
      </c>
      <c r="B2942" s="0" t="n">
        <v>-14.036</v>
      </c>
      <c r="C2942" s="0" t="n">
        <v>0.539</v>
      </c>
      <c r="D2942" s="1" t="n">
        <f aca="false">IF(A2942&lt;&gt;"",IF(MOD(A2942,3)=1,D2941+1,D2941),"")</f>
        <v>980</v>
      </c>
      <c r="E2942" s="2" t="n">
        <f aca="false">IF(A2942=A2941+1,E2941,IF(A2942=1,E2941+1,""))</f>
        <v>9</v>
      </c>
      <c r="F2942" s="38" t="n">
        <f aca="false">IF(E2942=E2941,IF(MOD(A2942,3)=1,F2941+1,F2941),IF(A2942=1,1,""))</f>
        <v>18</v>
      </c>
      <c r="I2942" s="4" t="n">
        <f aca="false">IF(AND(C2942&gt;0,C2940&lt;5),C2942,"")</f>
        <v>0.539</v>
      </c>
      <c r="J2942" s="0" t="n">
        <f aca="false">IF(ISNUMBER(G2940),G2940/H2941,"")</f>
        <v>1.95267745952677</v>
      </c>
      <c r="K2942" s="4" t="n">
        <f aca="false">IF(ISNUMBER(H2941),H2941/I2942,"")</f>
        <v>1.48979591836735</v>
      </c>
      <c r="L2942" s="5" t="str">
        <f aca="false">IF(G2940&lt;&gt;"",IF(AND(G2940&lt;5,G2940&gt;3),"P",IF(K2942&gt;=$Q$22,"M",IF(G2940&lt;1,"S","T"))),"")</f>
        <v>T</v>
      </c>
      <c r="M2942" s="0" t="str">
        <f aca="false">+L2942</f>
        <v>T</v>
      </c>
      <c r="N2942" s="2" t="n">
        <f aca="false">IF(ISNUMBER(N2941),N2941,"")</f>
        <v>10</v>
      </c>
    </row>
    <row r="2943" customFormat="false" ht="14.5" hidden="false" customHeight="false" outlineLevel="0" collapsed="false">
      <c r="A2943" s="0" t="n">
        <v>55</v>
      </c>
      <c r="B2943" s="0" t="n">
        <v>-128.66</v>
      </c>
      <c r="C2943" s="0" t="n">
        <v>0.906</v>
      </c>
      <c r="D2943" s="1" t="n">
        <f aca="false">IF(A2943&lt;&gt;"",IF(MOD(A2943,3)=1,D2942+1,D2942),"")</f>
        <v>981</v>
      </c>
      <c r="E2943" s="2" t="n">
        <f aca="false">IF(A2943=A2942+1,E2942,IF(A2943=1,E2942+1,""))</f>
        <v>9</v>
      </c>
      <c r="F2943" s="38" t="n">
        <f aca="false">IF(E2943=E2942,IF(MOD(A2943,3)=1,F2942+1,F2942),IF(A2943=1,1,""))</f>
        <v>19</v>
      </c>
      <c r="G2943" s="0" t="n">
        <f aca="false">IF(AND(C2943&gt;0,C2943&lt;5),C2943,"")</f>
        <v>0.906</v>
      </c>
      <c r="M2943" s="0" t="str">
        <f aca="false">+L2945</f>
        <v>S</v>
      </c>
      <c r="N2943" s="2" t="n">
        <f aca="false">IF(ISNUMBER(N2942),N2942,"")</f>
        <v>10</v>
      </c>
    </row>
    <row r="2944" customFormat="false" ht="14.5" hidden="false" customHeight="false" outlineLevel="0" collapsed="false">
      <c r="A2944" s="0" t="n">
        <v>56</v>
      </c>
      <c r="B2944" s="0" t="n">
        <v>-56.31</v>
      </c>
      <c r="C2944" s="0" t="n">
        <v>0.498</v>
      </c>
      <c r="D2944" s="1" t="n">
        <f aca="false">IF(A2944&lt;&gt;"",IF(MOD(A2944,3)=1,D2943+1,D2943),"")</f>
        <v>981</v>
      </c>
      <c r="E2944" s="2" t="n">
        <f aca="false">IF(A2944=A2943+1,E2943,IF(A2944=1,E2943+1,""))</f>
        <v>9</v>
      </c>
      <c r="F2944" s="38" t="n">
        <f aca="false">IF(E2944=E2943,IF(MOD(A2944,3)=1,F2943+1,F2943),IF(A2944=1,1,""))</f>
        <v>19</v>
      </c>
      <c r="H2944" s="0" t="n">
        <f aca="false">IF(AND(C2944&gt;0,C2943&lt;5),C2944,"")</f>
        <v>0.498</v>
      </c>
      <c r="M2944" s="0" t="str">
        <f aca="false">+L2945</f>
        <v>S</v>
      </c>
      <c r="N2944" s="2" t="n">
        <f aca="false">IF(ISNUMBER(N2943),N2943,"")</f>
        <v>10</v>
      </c>
    </row>
    <row r="2945" customFormat="false" ht="14.5" hidden="false" customHeight="false" outlineLevel="0" collapsed="false">
      <c r="A2945" s="0" t="n">
        <v>57</v>
      </c>
      <c r="B2945" s="0" t="n">
        <v>-18.435</v>
      </c>
      <c r="C2945" s="0" t="n">
        <v>0.537</v>
      </c>
      <c r="D2945" s="1" t="n">
        <f aca="false">IF(A2945&lt;&gt;"",IF(MOD(A2945,3)=1,D2944+1,D2944),"")</f>
        <v>981</v>
      </c>
      <c r="E2945" s="2" t="n">
        <f aca="false">IF(A2945=A2944+1,E2944,IF(A2945=1,E2944+1,""))</f>
        <v>9</v>
      </c>
      <c r="F2945" s="38" t="n">
        <f aca="false">IF(E2945=E2944,IF(MOD(A2945,3)=1,F2944+1,F2944),IF(A2945=1,1,""))</f>
        <v>19</v>
      </c>
      <c r="I2945" s="4" t="n">
        <f aca="false">IF(AND(C2945&gt;0,C2943&lt;5),C2945,"")</f>
        <v>0.537</v>
      </c>
      <c r="J2945" s="0" t="n">
        <f aca="false">IF(ISNUMBER(G2943),G2943/H2944,"")</f>
        <v>1.81927710843374</v>
      </c>
      <c r="K2945" s="4" t="n">
        <f aca="false">IF(ISNUMBER(H2944),H2944/I2945,"")</f>
        <v>0.927374301675978</v>
      </c>
      <c r="L2945" s="5" t="str">
        <f aca="false">IF(G2943&lt;&gt;"",IF(AND(G2943&lt;5,G2943&gt;3),"P",IF(K2945&gt;=$Q$22,"M",IF(G2943&lt;1,"S","T"))),"")</f>
        <v>S</v>
      </c>
      <c r="M2945" s="0" t="str">
        <f aca="false">+L2945</f>
        <v>S</v>
      </c>
      <c r="N2945" s="2" t="n">
        <f aca="false">IF(ISNUMBER(N2944),N2944,"")</f>
        <v>10</v>
      </c>
    </row>
    <row r="2946" customFormat="false" ht="14.5" hidden="false" customHeight="false" outlineLevel="0" collapsed="false">
      <c r="A2946" s="0" t="n">
        <v>58</v>
      </c>
      <c r="B2946" s="0" t="n">
        <v>-125.538</v>
      </c>
      <c r="C2946" s="0" t="n">
        <v>1.214</v>
      </c>
      <c r="D2946" s="1" t="n">
        <f aca="false">IF(A2946&lt;&gt;"",IF(MOD(A2946,3)=1,D2945+1,D2945),"")</f>
        <v>982</v>
      </c>
      <c r="E2946" s="2" t="n">
        <f aca="false">IF(A2946=A2945+1,E2945,IF(A2946=1,E2945+1,""))</f>
        <v>9</v>
      </c>
      <c r="F2946" s="38" t="n">
        <f aca="false">IF(E2946=E2945,IF(MOD(A2946,3)=1,F2945+1,F2945),IF(A2946=1,1,""))</f>
        <v>20</v>
      </c>
      <c r="G2946" s="0" t="n">
        <f aca="false">IF(AND(C2946&gt;0,C2946&lt;5),C2946,"")</f>
        <v>1.214</v>
      </c>
      <c r="M2946" s="0" t="str">
        <f aca="false">+L2948</f>
        <v>T</v>
      </c>
      <c r="N2946" s="2" t="n">
        <f aca="false">IF(ISNUMBER(N2945),N2945,"")</f>
        <v>10</v>
      </c>
    </row>
    <row r="2947" customFormat="false" ht="14.5" hidden="false" customHeight="false" outlineLevel="0" collapsed="false">
      <c r="A2947" s="0" t="n">
        <v>59</v>
      </c>
      <c r="B2947" s="0" t="n">
        <v>-30.964</v>
      </c>
      <c r="C2947" s="0" t="n">
        <v>0.687</v>
      </c>
      <c r="D2947" s="1" t="n">
        <f aca="false">IF(A2947&lt;&gt;"",IF(MOD(A2947,3)=1,D2946+1,D2946),"")</f>
        <v>982</v>
      </c>
      <c r="E2947" s="2" t="n">
        <f aca="false">IF(A2947=A2946+1,E2946,IF(A2947=1,E2946+1,""))</f>
        <v>9</v>
      </c>
      <c r="F2947" s="38" t="n">
        <f aca="false">IF(E2947=E2946,IF(MOD(A2947,3)=1,F2946+1,F2946),IF(A2947=1,1,""))</f>
        <v>20</v>
      </c>
      <c r="H2947" s="0" t="n">
        <f aca="false">IF(AND(C2947&gt;0,C2946&lt;5),C2947,"")</f>
        <v>0.687</v>
      </c>
      <c r="M2947" s="0" t="str">
        <f aca="false">+L2948</f>
        <v>T</v>
      </c>
      <c r="N2947" s="2" t="n">
        <f aca="false">IF(ISNUMBER(N2946),N2946,"")</f>
        <v>10</v>
      </c>
    </row>
    <row r="2948" customFormat="false" ht="14.5" hidden="false" customHeight="false" outlineLevel="0" collapsed="false">
      <c r="A2948" s="0" t="n">
        <v>60</v>
      </c>
      <c r="B2948" s="0" t="n">
        <v>-18.435</v>
      </c>
      <c r="C2948" s="0" t="n">
        <v>0.449</v>
      </c>
      <c r="D2948" s="1" t="n">
        <f aca="false">IF(A2948&lt;&gt;"",IF(MOD(A2948,3)=1,D2947+1,D2947),"")</f>
        <v>982</v>
      </c>
      <c r="E2948" s="2" t="n">
        <f aca="false">IF(A2948=A2947+1,E2947,IF(A2948=1,E2947+1,""))</f>
        <v>9</v>
      </c>
      <c r="F2948" s="38" t="n">
        <f aca="false">IF(E2948=E2947,IF(MOD(A2948,3)=1,F2947+1,F2947),IF(A2948=1,1,""))</f>
        <v>20</v>
      </c>
      <c r="I2948" s="4" t="n">
        <f aca="false">IF(AND(C2948&gt;0,C2946&lt;5),C2948,"")</f>
        <v>0.449</v>
      </c>
      <c r="J2948" s="0" t="n">
        <f aca="false">IF(ISNUMBER(G2946),G2946/H2947,"")</f>
        <v>1.76710334788937</v>
      </c>
      <c r="K2948" s="4" t="n">
        <f aca="false">IF(ISNUMBER(H2947),H2947/I2948,"")</f>
        <v>1.53006681514477</v>
      </c>
      <c r="L2948" s="5" t="str">
        <f aca="false">IF(G2946&lt;&gt;"",IF(AND(G2946&lt;5,G2946&gt;3),"P",IF(K2948&gt;=$Q$22,"M",IF(G2946&lt;1,"S","T"))),"")</f>
        <v>T</v>
      </c>
      <c r="M2948" s="0" t="str">
        <f aca="false">+L2948</f>
        <v>T</v>
      </c>
      <c r="N2948" s="2" t="n">
        <f aca="false">IF(ISNUMBER(N2947),N2947,"")</f>
        <v>10</v>
      </c>
    </row>
    <row r="2949" customFormat="false" ht="14.5" hidden="false" customHeight="false" outlineLevel="0" collapsed="false">
      <c r="A2949" s="0" t="n">
        <v>61</v>
      </c>
      <c r="B2949" s="0" t="n">
        <v>90</v>
      </c>
      <c r="C2949" s="0" t="n">
        <v>2.047</v>
      </c>
      <c r="D2949" s="1" t="n">
        <f aca="false">IF(A2949&lt;&gt;"",IF(MOD(A2949,3)=1,D2948+1,D2948),"")</f>
        <v>983</v>
      </c>
      <c r="E2949" s="2" t="n">
        <f aca="false">IF(A2949=A2948+1,E2948,IF(A2949=1,E2948+1,""))</f>
        <v>9</v>
      </c>
      <c r="F2949" s="38" t="n">
        <f aca="false">IF(E2949=E2948,IF(MOD(A2949,3)=1,F2948+1,F2948),IF(A2949=1,1,""))</f>
        <v>21</v>
      </c>
      <c r="G2949" s="0" t="n">
        <f aca="false">IF(AND(C2949&gt;0,C2949&lt;5),C2949,"")</f>
        <v>2.047</v>
      </c>
      <c r="M2949" s="0" t="str">
        <f aca="false">+L2951</f>
        <v>M</v>
      </c>
      <c r="N2949" s="2" t="n">
        <f aca="false">IF(ISNUMBER(N2948),N2948,"")</f>
        <v>10</v>
      </c>
    </row>
    <row r="2950" customFormat="false" ht="14.5" hidden="false" customHeight="false" outlineLevel="0" collapsed="false">
      <c r="A2950" s="0" t="n">
        <v>62</v>
      </c>
      <c r="B2950" s="0" t="n">
        <v>180</v>
      </c>
      <c r="C2950" s="0" t="n">
        <v>1.071</v>
      </c>
      <c r="D2950" s="1" t="n">
        <f aca="false">IF(A2950&lt;&gt;"",IF(MOD(A2950,3)=1,D2949+1,D2949),"")</f>
        <v>983</v>
      </c>
      <c r="E2950" s="2" t="n">
        <f aca="false">IF(A2950=A2949+1,E2949,IF(A2950=1,E2949+1,""))</f>
        <v>9</v>
      </c>
      <c r="F2950" s="38" t="n">
        <f aca="false">IF(E2950=E2949,IF(MOD(A2950,3)=1,F2949+1,F2949),IF(A2950=1,1,""))</f>
        <v>21</v>
      </c>
      <c r="H2950" s="0" t="n">
        <f aca="false">IF(AND(C2950&gt;0,C2949&lt;5),C2950,"")</f>
        <v>1.071</v>
      </c>
      <c r="M2950" s="0" t="str">
        <f aca="false">+L2951</f>
        <v>M</v>
      </c>
      <c r="N2950" s="2" t="n">
        <f aca="false">IF(ISNUMBER(N2949),N2949,"")</f>
        <v>10</v>
      </c>
    </row>
    <row r="2951" customFormat="false" ht="14.5" hidden="false" customHeight="false" outlineLevel="0" collapsed="false">
      <c r="A2951" s="0" t="n">
        <v>63</v>
      </c>
      <c r="B2951" s="0" t="n">
        <v>0</v>
      </c>
      <c r="C2951" s="0" t="n">
        <v>0.488</v>
      </c>
      <c r="D2951" s="1" t="n">
        <f aca="false">IF(A2951&lt;&gt;"",IF(MOD(A2951,3)=1,D2950+1,D2950),"")</f>
        <v>983</v>
      </c>
      <c r="E2951" s="2" t="n">
        <f aca="false">IF(A2951=A2950+1,E2950,IF(A2951=1,E2950+1,""))</f>
        <v>9</v>
      </c>
      <c r="F2951" s="38" t="n">
        <f aca="false">IF(E2951=E2950,IF(MOD(A2951,3)=1,F2950+1,F2950),IF(A2951=1,1,""))</f>
        <v>21</v>
      </c>
      <c r="I2951" s="4" t="n">
        <f aca="false">IF(AND(C2951&gt;0,C2949&lt;5),C2951,"")</f>
        <v>0.488</v>
      </c>
      <c r="J2951" s="0" t="n">
        <f aca="false">IF(ISNUMBER(G2949),G2949/H2950,"")</f>
        <v>1.91129785247432</v>
      </c>
      <c r="K2951" s="4" t="n">
        <f aca="false">IF(ISNUMBER(H2950),H2950/I2951,"")</f>
        <v>2.19467213114754</v>
      </c>
      <c r="L2951" s="5" t="str">
        <f aca="false">IF(G2949&lt;&gt;"",IF(AND(G2949&lt;5,G2949&gt;3),"P",IF(K2951&gt;=$Q$22,"M",IF(G2949&lt;1,"S","T"))),"")</f>
        <v>M</v>
      </c>
      <c r="M2951" s="0" t="str">
        <f aca="false">+L2951</f>
        <v>M</v>
      </c>
      <c r="N2951" s="2" t="n">
        <f aca="false">IF(ISNUMBER(N2950),N2950,"")</f>
        <v>10</v>
      </c>
    </row>
    <row r="2952" customFormat="false" ht="14.5" hidden="false" customHeight="false" outlineLevel="0" collapsed="false">
      <c r="A2952" s="0" t="n">
        <v>64</v>
      </c>
      <c r="B2952" s="0" t="n">
        <v>-123.69</v>
      </c>
      <c r="C2952" s="0" t="n">
        <v>1.561</v>
      </c>
      <c r="D2952" s="1" t="n">
        <f aca="false">IF(A2952&lt;&gt;"",IF(MOD(A2952,3)=1,D2951+1,D2951),"")</f>
        <v>984</v>
      </c>
      <c r="E2952" s="2" t="n">
        <f aca="false">IF(A2952=A2951+1,E2951,IF(A2952=1,E2951+1,""))</f>
        <v>9</v>
      </c>
      <c r="F2952" s="38" t="n">
        <f aca="false">IF(E2952=E2951,IF(MOD(A2952,3)=1,F2951+1,F2951),IF(A2952=1,1,""))</f>
        <v>22</v>
      </c>
      <c r="G2952" s="0" t="n">
        <f aca="false">IF(AND(C2952&gt;0,C2952&lt;5),C2952,"")</f>
        <v>1.561</v>
      </c>
      <c r="M2952" s="0" t="str">
        <f aca="false">+L2954</f>
        <v>T</v>
      </c>
      <c r="N2952" s="2" t="n">
        <f aca="false">IF(ISNUMBER(N2951),N2951,"")</f>
        <v>10</v>
      </c>
    </row>
    <row r="2953" customFormat="false" ht="14.5" hidden="false" customHeight="false" outlineLevel="0" collapsed="false">
      <c r="A2953" s="0" t="n">
        <v>65</v>
      </c>
      <c r="B2953" s="0" t="n">
        <v>-26.565</v>
      </c>
      <c r="C2953" s="0" t="n">
        <v>0.587</v>
      </c>
      <c r="D2953" s="1" t="n">
        <f aca="false">IF(A2953&lt;&gt;"",IF(MOD(A2953,3)=1,D2952+1,D2952),"")</f>
        <v>984</v>
      </c>
      <c r="E2953" s="2" t="n">
        <f aca="false">IF(A2953=A2952+1,E2952,IF(A2953=1,E2952+1,""))</f>
        <v>9</v>
      </c>
      <c r="F2953" s="38" t="n">
        <f aca="false">IF(E2953=E2952,IF(MOD(A2953,3)=1,F2952+1,F2952),IF(A2953=1,1,""))</f>
        <v>22</v>
      </c>
      <c r="H2953" s="0" t="n">
        <f aca="false">IF(AND(C2953&gt;0,C2952&lt;5),C2953,"")</f>
        <v>0.587</v>
      </c>
      <c r="M2953" s="0" t="str">
        <f aca="false">+L2954</f>
        <v>T</v>
      </c>
      <c r="N2953" s="2" t="n">
        <f aca="false">IF(ISNUMBER(N2952),N2952,"")</f>
        <v>10</v>
      </c>
    </row>
    <row r="2954" customFormat="false" ht="14.5" hidden="false" customHeight="false" outlineLevel="0" collapsed="false">
      <c r="A2954" s="0" t="n">
        <v>66</v>
      </c>
      <c r="B2954" s="0" t="n">
        <v>-18.435</v>
      </c>
      <c r="C2954" s="0" t="n">
        <v>0.433</v>
      </c>
      <c r="D2954" s="1" t="n">
        <f aca="false">IF(A2954&lt;&gt;"",IF(MOD(A2954,3)=1,D2953+1,D2953),"")</f>
        <v>984</v>
      </c>
      <c r="E2954" s="2" t="n">
        <f aca="false">IF(A2954=A2953+1,E2953,IF(A2954=1,E2953+1,""))</f>
        <v>9</v>
      </c>
      <c r="F2954" s="38" t="n">
        <f aca="false">IF(E2954=E2953,IF(MOD(A2954,3)=1,F2953+1,F2953),IF(A2954=1,1,""))</f>
        <v>22</v>
      </c>
      <c r="I2954" s="4" t="n">
        <f aca="false">IF(AND(C2954&gt;0,C2952&lt;5),C2954,"")</f>
        <v>0.433</v>
      </c>
      <c r="J2954" s="0" t="n">
        <f aca="false">IF(ISNUMBER(G2952),G2952/H2953,"")</f>
        <v>2.65928449744463</v>
      </c>
      <c r="K2954" s="4" t="n">
        <f aca="false">IF(ISNUMBER(H2953),H2953/I2954,"")</f>
        <v>1.35565819861432</v>
      </c>
      <c r="L2954" s="5" t="str">
        <f aca="false">IF(G2952&lt;&gt;"",IF(AND(G2952&lt;5,G2952&gt;3),"P",IF(K2954&gt;=$Q$22,"M",IF(G2952&lt;1,"S","T"))),"")</f>
        <v>T</v>
      </c>
      <c r="M2954" s="0" t="str">
        <f aca="false">+L2954</f>
        <v>T</v>
      </c>
      <c r="N2954" s="2" t="n">
        <f aca="false">IF(ISNUMBER(N2953),N2953,"")</f>
        <v>10</v>
      </c>
    </row>
    <row r="2955" customFormat="false" ht="14.5" hidden="false" customHeight="false" outlineLevel="0" collapsed="false">
      <c r="A2955" s="0" t="n">
        <v>67</v>
      </c>
      <c r="B2955" s="0" t="n">
        <v>-21.801</v>
      </c>
      <c r="C2955" s="0" t="n">
        <v>0.708</v>
      </c>
      <c r="D2955" s="1" t="n">
        <f aca="false">IF(A2955&lt;&gt;"",IF(MOD(A2955,3)=1,D2954+1,D2954),"")</f>
        <v>985</v>
      </c>
      <c r="E2955" s="2" t="n">
        <f aca="false">IF(A2955=A2954+1,E2954,IF(A2955=1,E2954+1,""))</f>
        <v>9</v>
      </c>
      <c r="F2955" s="38" t="n">
        <f aca="false">IF(E2955=E2954,IF(MOD(A2955,3)=1,F2954+1,F2954),IF(A2955=1,1,""))</f>
        <v>23</v>
      </c>
      <c r="G2955" s="0" t="n">
        <f aca="false">IF(AND(C2955&gt;0,C2955&lt;5),C2955,"")</f>
        <v>0.708</v>
      </c>
      <c r="M2955" s="0" t="str">
        <f aca="false">+L2957</f>
        <v>S</v>
      </c>
      <c r="N2955" s="2" t="n">
        <f aca="false">IF(ISNUMBER(N2954),N2954,"")</f>
        <v>10</v>
      </c>
    </row>
    <row r="2956" customFormat="false" ht="14.5" hidden="false" customHeight="false" outlineLevel="0" collapsed="false">
      <c r="A2956" s="0" t="n">
        <v>68</v>
      </c>
      <c r="B2956" s="0" t="n">
        <v>-153.435</v>
      </c>
      <c r="C2956" s="0" t="n">
        <v>0.284</v>
      </c>
      <c r="D2956" s="1" t="n">
        <f aca="false">IF(A2956&lt;&gt;"",IF(MOD(A2956,3)=1,D2955+1,D2955),"")</f>
        <v>985</v>
      </c>
      <c r="E2956" s="2" t="n">
        <f aca="false">IF(A2956=A2955+1,E2955,IF(A2956=1,E2955+1,""))</f>
        <v>9</v>
      </c>
      <c r="F2956" s="38" t="n">
        <f aca="false">IF(E2956=E2955,IF(MOD(A2956,3)=1,F2955+1,F2955),IF(A2956=1,1,""))</f>
        <v>23</v>
      </c>
      <c r="H2956" s="0" t="n">
        <f aca="false">IF(AND(C2956&gt;0,C2955&lt;5),C2956,"")</f>
        <v>0.284</v>
      </c>
      <c r="M2956" s="0" t="str">
        <f aca="false">+L2957</f>
        <v>S</v>
      </c>
      <c r="N2956" s="2" t="n">
        <f aca="false">IF(ISNUMBER(N2955),N2955,"")</f>
        <v>10</v>
      </c>
    </row>
    <row r="2957" customFormat="false" ht="14.5" hidden="false" customHeight="false" outlineLevel="0" collapsed="false">
      <c r="A2957" s="0" t="n">
        <v>69</v>
      </c>
      <c r="B2957" s="0" t="n">
        <v>-135</v>
      </c>
      <c r="C2957" s="0" t="n">
        <v>0.406</v>
      </c>
      <c r="D2957" s="1" t="n">
        <f aca="false">IF(A2957&lt;&gt;"",IF(MOD(A2957,3)=1,D2956+1,D2956),"")</f>
        <v>985</v>
      </c>
      <c r="E2957" s="2" t="n">
        <f aca="false">IF(A2957=A2956+1,E2956,IF(A2957=1,E2956+1,""))</f>
        <v>9</v>
      </c>
      <c r="F2957" s="38" t="n">
        <f aca="false">IF(E2957=E2956,IF(MOD(A2957,3)=1,F2956+1,F2956),IF(A2957=1,1,""))</f>
        <v>23</v>
      </c>
      <c r="I2957" s="4" t="n">
        <f aca="false">IF(AND(C2957&gt;0,C2955&lt;5),C2957,"")</f>
        <v>0.406</v>
      </c>
      <c r="J2957" s="0" t="n">
        <f aca="false">IF(ISNUMBER(G2955),G2955/H2956,"")</f>
        <v>2.49295774647887</v>
      </c>
      <c r="K2957" s="4" t="n">
        <f aca="false">IF(ISNUMBER(H2956),H2956/I2957,"")</f>
        <v>0.699507389162562</v>
      </c>
      <c r="L2957" s="5" t="str">
        <f aca="false">IF(G2955&lt;&gt;"",IF(AND(G2955&lt;5,G2955&gt;3),"P",IF(K2957&gt;=$Q$22,"M",IF(G2955&lt;1,"S","T"))),"")</f>
        <v>S</v>
      </c>
      <c r="M2957" s="0" t="str">
        <f aca="false">+L2957</f>
        <v>S</v>
      </c>
      <c r="N2957" s="2" t="n">
        <f aca="false">IF(ISNUMBER(N2956),N2956,"")</f>
        <v>10</v>
      </c>
    </row>
    <row r="2958" customFormat="false" ht="14.5" hidden="false" customHeight="false" outlineLevel="0" collapsed="false">
      <c r="A2958" s="0" t="n">
        <v>70</v>
      </c>
      <c r="B2958" s="0" t="n">
        <v>116.565</v>
      </c>
      <c r="C2958" s="0" t="n">
        <v>1.477</v>
      </c>
      <c r="D2958" s="1" t="n">
        <f aca="false">IF(A2958&lt;&gt;"",IF(MOD(A2958,3)=1,D2957+1,D2957),"")</f>
        <v>986</v>
      </c>
      <c r="E2958" s="2" t="n">
        <f aca="false">IF(A2958=A2957+1,E2957,IF(A2958=1,E2957+1,""))</f>
        <v>9</v>
      </c>
      <c r="F2958" s="38" t="n">
        <f aca="false">IF(E2958=E2957,IF(MOD(A2958,3)=1,F2957+1,F2957),IF(A2958=1,1,""))</f>
        <v>24</v>
      </c>
      <c r="G2958" s="0" t="n">
        <f aca="false">IF(AND(C2958&gt;0,C2958&lt;5),C2958,"")</f>
        <v>1.477</v>
      </c>
      <c r="M2958" s="0" t="str">
        <f aca="false">+L2960</f>
        <v>M</v>
      </c>
      <c r="N2958" s="2" t="n">
        <f aca="false">IF(ISNUMBER(N2957),N2957,"")</f>
        <v>10</v>
      </c>
    </row>
    <row r="2959" customFormat="false" ht="14.5" hidden="false" customHeight="false" outlineLevel="0" collapsed="false">
      <c r="A2959" s="0" t="n">
        <v>71</v>
      </c>
      <c r="B2959" s="0" t="n">
        <v>-149.036</v>
      </c>
      <c r="C2959" s="0" t="n">
        <v>0.687</v>
      </c>
      <c r="D2959" s="1" t="n">
        <f aca="false">IF(A2959&lt;&gt;"",IF(MOD(A2959,3)=1,D2958+1,D2958),"")</f>
        <v>986</v>
      </c>
      <c r="E2959" s="2" t="n">
        <f aca="false">IF(A2959=A2958+1,E2958,IF(A2959=1,E2958+1,""))</f>
        <v>9</v>
      </c>
      <c r="F2959" s="38" t="n">
        <f aca="false">IF(E2959=E2958,IF(MOD(A2959,3)=1,F2958+1,F2958),IF(A2959=1,1,""))</f>
        <v>24</v>
      </c>
      <c r="H2959" s="0" t="n">
        <f aca="false">IF(AND(C2959&gt;0,C2958&lt;5),C2959,"")</f>
        <v>0.687</v>
      </c>
      <c r="M2959" s="0" t="str">
        <f aca="false">+L2960</f>
        <v>M</v>
      </c>
      <c r="N2959" s="2" t="n">
        <f aca="false">IF(ISNUMBER(N2958),N2958,"")</f>
        <v>10</v>
      </c>
    </row>
    <row r="2960" customFormat="false" ht="14.5" hidden="false" customHeight="false" outlineLevel="0" collapsed="false">
      <c r="A2960" s="0" t="n">
        <v>72</v>
      </c>
      <c r="B2960" s="0" t="n">
        <v>0</v>
      </c>
      <c r="C2960" s="0" t="n">
        <v>0.398</v>
      </c>
      <c r="D2960" s="1" t="n">
        <f aca="false">IF(A2960&lt;&gt;"",IF(MOD(A2960,3)=1,D2959+1,D2959),"")</f>
        <v>986</v>
      </c>
      <c r="E2960" s="2" t="n">
        <f aca="false">IF(A2960=A2959+1,E2959,IF(A2960=1,E2959+1,""))</f>
        <v>9</v>
      </c>
      <c r="F2960" s="38" t="n">
        <f aca="false">IF(E2960=E2959,IF(MOD(A2960,3)=1,F2959+1,F2959),IF(A2960=1,1,""))</f>
        <v>24</v>
      </c>
      <c r="I2960" s="4" t="n">
        <f aca="false">IF(AND(C2960&gt;0,C2958&lt;5),C2960,"")</f>
        <v>0.398</v>
      </c>
      <c r="J2960" s="0" t="n">
        <f aca="false">IF(ISNUMBER(G2958),G2958/H2959,"")</f>
        <v>2.14992721979622</v>
      </c>
      <c r="K2960" s="4" t="n">
        <f aca="false">IF(ISNUMBER(H2959),H2959/I2960,"")</f>
        <v>1.72613065326633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0</v>
      </c>
    </row>
    <row r="2961" customFormat="false" ht="14.5" hidden="false" customHeight="false" outlineLevel="0" collapsed="false">
      <c r="A2961" s="0" t="n">
        <v>73</v>
      </c>
      <c r="B2961" s="0" t="n">
        <v>-161.565</v>
      </c>
      <c r="C2961" s="0" t="n">
        <v>0.385</v>
      </c>
      <c r="D2961" s="1" t="n">
        <f aca="false">IF(A2961&lt;&gt;"",IF(MOD(A2961,3)=1,D2960+1,D2960),"")</f>
        <v>987</v>
      </c>
      <c r="E2961" s="2" t="n">
        <f aca="false">IF(A2961=A2960+1,E2960,IF(A2961=1,E2960+1,""))</f>
        <v>9</v>
      </c>
      <c r="F2961" s="38" t="n">
        <f aca="false">IF(E2961=E2960,IF(MOD(A2961,3)=1,F2960+1,F2960),IF(A2961=1,1,""))</f>
        <v>25</v>
      </c>
      <c r="G2961" s="0" t="n">
        <f aca="false">IF(AND(C2961&gt;0,C2961&lt;5),C2961,"")</f>
        <v>0.385</v>
      </c>
      <c r="M2961" s="0" t="str">
        <f aca="false">+L2963</f>
        <v>S</v>
      </c>
      <c r="N2961" s="2" t="n">
        <f aca="false">IF(ISNUMBER(N2960),N2960,"")</f>
        <v>10</v>
      </c>
    </row>
    <row r="2962" customFormat="false" ht="14.5" hidden="false" customHeight="false" outlineLevel="0" collapsed="false">
      <c r="A2962" s="0" t="n">
        <v>74</v>
      </c>
      <c r="B2962" s="0" t="n">
        <v>-63.435</v>
      </c>
      <c r="C2962" s="0" t="n">
        <v>0.313</v>
      </c>
      <c r="D2962" s="1" t="n">
        <f aca="false">IF(A2962&lt;&gt;"",IF(MOD(A2962,3)=1,D2961+1,D2961),"")</f>
        <v>987</v>
      </c>
      <c r="E2962" s="2" t="n">
        <f aca="false">IF(A2962=A2961+1,E2961,IF(A2962=1,E2961+1,""))</f>
        <v>9</v>
      </c>
      <c r="F2962" s="38" t="n">
        <f aca="false">IF(E2962=E2961,IF(MOD(A2962,3)=1,F2961+1,F2961),IF(A2962=1,1,""))</f>
        <v>25</v>
      </c>
      <c r="H2962" s="0" t="n">
        <f aca="false">IF(AND(C2962&gt;0,C2961&lt;5),C2962,"")</f>
        <v>0.313</v>
      </c>
      <c r="M2962" s="0" t="str">
        <f aca="false">+L2963</f>
        <v>S</v>
      </c>
      <c r="N2962" s="2" t="n">
        <f aca="false">IF(ISNUMBER(N2961),N2961,"")</f>
        <v>10</v>
      </c>
    </row>
    <row r="2963" customFormat="false" ht="14.5" hidden="false" customHeight="false" outlineLevel="0" collapsed="false">
      <c r="A2963" s="0" t="n">
        <v>75</v>
      </c>
      <c r="B2963" s="0" t="n">
        <v>135</v>
      </c>
      <c r="C2963" s="0" t="n">
        <v>0.265</v>
      </c>
      <c r="D2963" s="1" t="n">
        <f aca="false">IF(A2963&lt;&gt;"",IF(MOD(A2963,3)=1,D2962+1,D2962),"")</f>
        <v>987</v>
      </c>
      <c r="E2963" s="2" t="n">
        <f aca="false">IF(A2963=A2962+1,E2962,IF(A2963=1,E2962+1,""))</f>
        <v>9</v>
      </c>
      <c r="F2963" s="38" t="n">
        <f aca="false">IF(E2963=E2962,IF(MOD(A2963,3)=1,F2962+1,F2962),IF(A2963=1,1,""))</f>
        <v>25</v>
      </c>
      <c r="I2963" s="4" t="n">
        <f aca="false">IF(AND(C2963&gt;0,C2961&lt;5),C2963,"")</f>
        <v>0.265</v>
      </c>
      <c r="J2963" s="0" t="n">
        <f aca="false">IF(ISNUMBER(G2961),G2961/H2962,"")</f>
        <v>1.23003194888179</v>
      </c>
      <c r="K2963" s="4" t="n">
        <f aca="false">IF(ISNUMBER(H2962),H2962/I2963,"")</f>
        <v>1.1811320754717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0</v>
      </c>
    </row>
    <row r="2964" customFormat="false" ht="14.5" hidden="false" customHeight="false" outlineLevel="0" collapsed="false">
      <c r="A2964" s="0" t="n">
        <v>76</v>
      </c>
      <c r="B2964" s="0" t="n">
        <v>173.66</v>
      </c>
      <c r="C2964" s="0" t="n">
        <v>1.266</v>
      </c>
      <c r="D2964" s="1" t="n">
        <f aca="false">IF(A2964&lt;&gt;"",IF(MOD(A2964,3)=1,D2963+1,D2963),"")</f>
        <v>988</v>
      </c>
      <c r="E2964" s="2" t="n">
        <f aca="false">IF(A2964=A2963+1,E2963,IF(A2964=1,E2963+1,""))</f>
        <v>9</v>
      </c>
      <c r="F2964" s="38" t="n">
        <f aca="false">IF(E2964=E2963,IF(MOD(A2964,3)=1,F2963+1,F2963),IF(A2964=1,1,""))</f>
        <v>26</v>
      </c>
      <c r="G2964" s="0" t="n">
        <f aca="false">IF(AND(C2964&gt;0,C2964&lt;5),C2964,"")</f>
        <v>1.266</v>
      </c>
      <c r="M2964" s="0" t="str">
        <f aca="false">+L2966</f>
        <v>T</v>
      </c>
      <c r="N2964" s="2" t="n">
        <f aca="false">IF(ISNUMBER(N2963),N2963,"")</f>
        <v>10</v>
      </c>
    </row>
    <row r="2965" customFormat="false" ht="14.5" hidden="false" customHeight="false" outlineLevel="0" collapsed="false">
      <c r="A2965" s="0" t="n">
        <v>77</v>
      </c>
      <c r="B2965" s="0" t="n">
        <v>-101.31</v>
      </c>
      <c r="C2965" s="0" t="n">
        <v>0.734</v>
      </c>
      <c r="D2965" s="1" t="n">
        <f aca="false">IF(A2965&lt;&gt;"",IF(MOD(A2965,3)=1,D2964+1,D2964),"")</f>
        <v>988</v>
      </c>
      <c r="E2965" s="2" t="n">
        <f aca="false">IF(A2965=A2964+1,E2964,IF(A2965=1,E2964+1,""))</f>
        <v>9</v>
      </c>
      <c r="F2965" s="38" t="n">
        <f aca="false">IF(E2965=E2964,IF(MOD(A2965,3)=1,F2964+1,F2964),IF(A2965=1,1,""))</f>
        <v>26</v>
      </c>
      <c r="H2965" s="0" t="n">
        <f aca="false">IF(AND(C2965&gt;0,C2964&lt;5),C2965,"")</f>
        <v>0.734</v>
      </c>
      <c r="M2965" s="0" t="str">
        <f aca="false">+L2966</f>
        <v>T</v>
      </c>
      <c r="N2965" s="2" t="n">
        <f aca="false">IF(ISNUMBER(N2964),N2964,"")</f>
        <v>10</v>
      </c>
    </row>
    <row r="2966" customFormat="false" ht="14.5" hidden="false" customHeight="false" outlineLevel="0" collapsed="false">
      <c r="A2966" s="0" t="n">
        <v>78</v>
      </c>
      <c r="B2966" s="0" t="n">
        <v>-90</v>
      </c>
      <c r="C2966" s="0" t="n">
        <v>0.535</v>
      </c>
      <c r="D2966" s="1" t="n">
        <f aca="false">IF(A2966&lt;&gt;"",IF(MOD(A2966,3)=1,D2965+1,D2965),"")</f>
        <v>988</v>
      </c>
      <c r="E2966" s="2" t="n">
        <f aca="false">IF(A2966=A2965+1,E2965,IF(A2966=1,E2965+1,""))</f>
        <v>9</v>
      </c>
      <c r="F2966" s="38" t="n">
        <f aca="false">IF(E2966=E2965,IF(MOD(A2966,3)=1,F2965+1,F2965),IF(A2966=1,1,""))</f>
        <v>26</v>
      </c>
      <c r="I2966" s="4" t="n">
        <f aca="false">IF(AND(C2966&gt;0,C2964&lt;5),C2966,"")</f>
        <v>0.535</v>
      </c>
      <c r="J2966" s="0" t="n">
        <f aca="false">IF(ISNUMBER(G2964),G2964/H2965,"")</f>
        <v>1.72479564032698</v>
      </c>
      <c r="K2966" s="4" t="n">
        <f aca="false">IF(ISNUMBER(H2965),H2965/I2966,"")</f>
        <v>1.37196261682243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10</v>
      </c>
    </row>
    <row r="2967" customFormat="false" ht="14.5" hidden="false" customHeight="false" outlineLevel="0" collapsed="false">
      <c r="A2967" s="0" t="n">
        <v>79</v>
      </c>
      <c r="B2967" s="0" t="n">
        <v>-150.255</v>
      </c>
      <c r="C2967" s="0" t="n">
        <v>1.085</v>
      </c>
      <c r="D2967" s="1" t="n">
        <f aca="false">IF(A2967&lt;&gt;"",IF(MOD(A2967,3)=1,D2966+1,D2966),"")</f>
        <v>989</v>
      </c>
      <c r="E2967" s="2" t="n">
        <f aca="false">IF(A2967=A2966+1,E2966,IF(A2967=1,E2966+1,""))</f>
        <v>9</v>
      </c>
      <c r="F2967" s="38" t="n">
        <f aca="false">IF(E2967=E2966,IF(MOD(A2967,3)=1,F2966+1,F2966),IF(A2967=1,1,""))</f>
        <v>27</v>
      </c>
      <c r="G2967" s="0" t="n">
        <f aca="false">IF(AND(C2967&gt;0,C2967&lt;5),C2967,"")</f>
        <v>1.085</v>
      </c>
      <c r="M2967" s="0" t="str">
        <f aca="false">+L2969</f>
        <v>T</v>
      </c>
      <c r="N2967" s="2" t="n">
        <f aca="false">IF(ISNUMBER(N2966),N2966,"")</f>
        <v>10</v>
      </c>
    </row>
    <row r="2968" customFormat="false" ht="14.5" hidden="false" customHeight="false" outlineLevel="0" collapsed="false">
      <c r="A2968" s="0" t="n">
        <v>80</v>
      </c>
      <c r="B2968" s="0" t="n">
        <v>-56.31</v>
      </c>
      <c r="C2968" s="0" t="n">
        <v>0.596</v>
      </c>
      <c r="D2968" s="1" t="n">
        <f aca="false">IF(A2968&lt;&gt;"",IF(MOD(A2968,3)=1,D2967+1,D2967),"")</f>
        <v>989</v>
      </c>
      <c r="E2968" s="2" t="n">
        <f aca="false">IF(A2968=A2967+1,E2967,IF(A2968=1,E2967+1,""))</f>
        <v>9</v>
      </c>
      <c r="F2968" s="38" t="n">
        <f aca="false">IF(E2968=E2967,IF(MOD(A2968,3)=1,F2967+1,F2967),IF(A2968=1,1,""))</f>
        <v>27</v>
      </c>
      <c r="H2968" s="0" t="n">
        <f aca="false">IF(AND(C2968&gt;0,C2967&lt;5),C2968,"")</f>
        <v>0.596</v>
      </c>
      <c r="M2968" s="0" t="str">
        <f aca="false">+L2969</f>
        <v>T</v>
      </c>
      <c r="N2968" s="2" t="n">
        <f aca="false">IF(ISNUMBER(N2967),N2967,"")</f>
        <v>10</v>
      </c>
    </row>
    <row r="2969" customFormat="false" ht="14.5" hidden="false" customHeight="false" outlineLevel="0" collapsed="false">
      <c r="A2969" s="0" t="n">
        <v>81</v>
      </c>
      <c r="B2969" s="0" t="n">
        <v>-56.31</v>
      </c>
      <c r="C2969" s="0" t="n">
        <v>0.563</v>
      </c>
      <c r="D2969" s="1" t="n">
        <f aca="false">IF(A2969&lt;&gt;"",IF(MOD(A2969,3)=1,D2968+1,D2968),"")</f>
        <v>989</v>
      </c>
      <c r="E2969" s="2" t="n">
        <f aca="false">IF(A2969=A2968+1,E2968,IF(A2969=1,E2968+1,""))</f>
        <v>9</v>
      </c>
      <c r="F2969" s="38" t="n">
        <f aca="false">IF(E2969=E2968,IF(MOD(A2969,3)=1,F2968+1,F2968),IF(A2969=1,1,""))</f>
        <v>27</v>
      </c>
      <c r="I2969" s="4" t="n">
        <f aca="false">IF(AND(C2969&gt;0,C2967&lt;5),C2969,"")</f>
        <v>0.563</v>
      </c>
      <c r="J2969" s="0" t="n">
        <f aca="false">IF(ISNUMBER(G2967),G2967/H2968,"")</f>
        <v>1.82046979865772</v>
      </c>
      <c r="K2969" s="4" t="n">
        <f aca="false">IF(ISNUMBER(H2968),H2968/I2969,"")</f>
        <v>1.05861456483126</v>
      </c>
      <c r="L2969" s="5" t="str">
        <f aca="false">IF(G2967&lt;&gt;"",IF(AND(G2967&lt;5,G2967&gt;3),"P",IF(K2969&gt;=$Q$22,"M",IF(G2967&lt;1,"S","T"))),"")</f>
        <v>T</v>
      </c>
      <c r="M2969" s="0" t="str">
        <f aca="false">+L2969</f>
        <v>T</v>
      </c>
      <c r="N2969" s="2" t="n">
        <f aca="false">IF(ISNUMBER(N2968),N2968,"")</f>
        <v>10</v>
      </c>
    </row>
    <row r="2970" customFormat="false" ht="14.5" hidden="false" customHeight="false" outlineLevel="0" collapsed="false">
      <c r="A2970" s="0" t="n">
        <v>82</v>
      </c>
      <c r="B2970" s="0" t="n">
        <v>-126.87</v>
      </c>
      <c r="C2970" s="0" t="n">
        <v>1.373</v>
      </c>
      <c r="D2970" s="1" t="n">
        <f aca="false">IF(A2970&lt;&gt;"",IF(MOD(A2970,3)=1,D2969+1,D2969),"")</f>
        <v>990</v>
      </c>
      <c r="E2970" s="2" t="n">
        <f aca="false">IF(A2970=A2969+1,E2969,IF(A2970=1,E2969+1,""))</f>
        <v>9</v>
      </c>
      <c r="F2970" s="38" t="n">
        <f aca="false">IF(E2970=E2969,IF(MOD(A2970,3)=1,F2969+1,F2969),IF(A2970=1,1,""))</f>
        <v>28</v>
      </c>
      <c r="G2970" s="0" t="n">
        <f aca="false">IF(AND(C2970&gt;0,C2970&lt;5),C2970,"")</f>
        <v>1.373</v>
      </c>
      <c r="M2970" s="0" t="str">
        <f aca="false">+L2972</f>
        <v>M</v>
      </c>
      <c r="N2970" s="2" t="n">
        <f aca="false">IF(ISNUMBER(N2969),N2969,"")</f>
        <v>10</v>
      </c>
    </row>
    <row r="2971" customFormat="false" ht="14.5" hidden="false" customHeight="false" outlineLevel="0" collapsed="false">
      <c r="A2971" s="0" t="n">
        <v>83</v>
      </c>
      <c r="B2971" s="0" t="n">
        <v>-45</v>
      </c>
      <c r="C2971" s="0" t="n">
        <v>0.974</v>
      </c>
      <c r="D2971" s="1" t="n">
        <f aca="false">IF(A2971&lt;&gt;"",IF(MOD(A2971,3)=1,D2970+1,D2970),"")</f>
        <v>990</v>
      </c>
      <c r="E2971" s="2" t="n">
        <f aca="false">IF(A2971=A2970+1,E2970,IF(A2971=1,E2970+1,""))</f>
        <v>9</v>
      </c>
      <c r="F2971" s="38" t="n">
        <f aca="false">IF(E2971=E2970,IF(MOD(A2971,3)=1,F2970+1,F2970),IF(A2971=1,1,""))</f>
        <v>28</v>
      </c>
      <c r="H2971" s="0" t="n">
        <f aca="false">IF(AND(C2971&gt;0,C2970&lt;5),C2971,"")</f>
        <v>0.974</v>
      </c>
      <c r="M2971" s="0" t="str">
        <f aca="false">+L2972</f>
        <v>M</v>
      </c>
      <c r="N2971" s="2" t="n">
        <f aca="false">IF(ISNUMBER(N2970),N2970,"")</f>
        <v>10</v>
      </c>
    </row>
    <row r="2972" customFormat="false" ht="14.5" hidden="false" customHeight="false" outlineLevel="0" collapsed="false">
      <c r="A2972" s="0" t="n">
        <v>84</v>
      </c>
      <c r="B2972" s="0" t="n">
        <v>-26.565</v>
      </c>
      <c r="C2972" s="0" t="n">
        <v>0.364</v>
      </c>
      <c r="D2972" s="1" t="n">
        <f aca="false">IF(A2972&lt;&gt;"",IF(MOD(A2972,3)=1,D2971+1,D2971),"")</f>
        <v>990</v>
      </c>
      <c r="E2972" s="2" t="n">
        <f aca="false">IF(A2972=A2971+1,E2971,IF(A2972=1,E2971+1,""))</f>
        <v>9</v>
      </c>
      <c r="F2972" s="38" t="n">
        <f aca="false">IF(E2972=E2971,IF(MOD(A2972,3)=1,F2971+1,F2971),IF(A2972=1,1,""))</f>
        <v>28</v>
      </c>
      <c r="I2972" s="4" t="n">
        <f aca="false">IF(AND(C2972&gt;0,C2970&lt;5),C2972,"")</f>
        <v>0.364</v>
      </c>
      <c r="J2972" s="0" t="n">
        <f aca="false">IF(ISNUMBER(G2970),G2970/H2971,"")</f>
        <v>1.40965092402464</v>
      </c>
      <c r="K2972" s="4" t="n">
        <f aca="false">IF(ISNUMBER(H2971),H2971/I2972,"")</f>
        <v>2.67582417582418</v>
      </c>
      <c r="L2972" s="5" t="str">
        <f aca="false">IF(G2970&lt;&gt;"",IF(AND(G2970&lt;5,G2970&gt;3),"P",IF(K2972&gt;=$Q$22,"M",IF(G2970&lt;1,"S","T"))),"")</f>
        <v>M</v>
      </c>
      <c r="M2972" s="0" t="str">
        <f aca="false">+L2972</f>
        <v>M</v>
      </c>
      <c r="N2972" s="2" t="n">
        <f aca="false">IF(ISNUMBER(N2971),N2971,"")</f>
        <v>10</v>
      </c>
    </row>
    <row r="2973" customFormat="false" ht="14.5" hidden="false" customHeight="false" outlineLevel="0" collapsed="false">
      <c r="A2973" s="0" t="n">
        <v>85</v>
      </c>
      <c r="B2973" s="0" t="n">
        <v>-153.435</v>
      </c>
      <c r="C2973" s="0" t="n">
        <v>1.207</v>
      </c>
      <c r="D2973" s="1" t="n">
        <f aca="false">IF(A2973&lt;&gt;"",IF(MOD(A2973,3)=1,D2972+1,D2972),"")</f>
        <v>991</v>
      </c>
      <c r="E2973" s="2" t="n">
        <f aca="false">IF(A2973=A2972+1,E2972,IF(A2973=1,E2972+1,""))</f>
        <v>9</v>
      </c>
      <c r="F2973" s="38" t="n">
        <f aca="false">IF(E2973=E2972,IF(MOD(A2973,3)=1,F2972+1,F2972),IF(A2973=1,1,""))</f>
        <v>29</v>
      </c>
      <c r="G2973" s="0" t="n">
        <f aca="false">IF(AND(C2973&gt;0,C2973&lt;5),C2973,"")</f>
        <v>1.207</v>
      </c>
      <c r="M2973" s="0" t="str">
        <f aca="false">+L2975</f>
        <v>M</v>
      </c>
      <c r="N2973" s="2" t="n">
        <f aca="false">IF(ISNUMBER(N2972),N2972,"")</f>
        <v>10</v>
      </c>
    </row>
    <row r="2974" customFormat="false" ht="14.5" hidden="false" customHeight="false" outlineLevel="0" collapsed="false">
      <c r="A2974" s="0" t="n">
        <v>86</v>
      </c>
      <c r="B2974" s="0" t="n">
        <v>-68.199</v>
      </c>
      <c r="C2974" s="0" t="n">
        <v>0.678</v>
      </c>
      <c r="D2974" s="1" t="n">
        <f aca="false">IF(A2974&lt;&gt;"",IF(MOD(A2974,3)=1,D2973+1,D2973),"")</f>
        <v>991</v>
      </c>
      <c r="E2974" s="2" t="n">
        <f aca="false">IF(A2974=A2973+1,E2973,IF(A2974=1,E2973+1,""))</f>
        <v>9</v>
      </c>
      <c r="F2974" s="38" t="n">
        <f aca="false">IF(E2974=E2973,IF(MOD(A2974,3)=1,F2973+1,F2973),IF(A2974=1,1,""))</f>
        <v>29</v>
      </c>
      <c r="H2974" s="0" t="n">
        <f aca="false">IF(AND(C2974&gt;0,C2973&lt;5),C2974,"")</f>
        <v>0.678</v>
      </c>
      <c r="M2974" s="0" t="str">
        <f aca="false">+L2975</f>
        <v>M</v>
      </c>
      <c r="N2974" s="2" t="n">
        <f aca="false">IF(ISNUMBER(N2973),N2973,"")</f>
        <v>10</v>
      </c>
    </row>
    <row r="2975" customFormat="false" ht="14.5" hidden="false" customHeight="false" outlineLevel="0" collapsed="false">
      <c r="A2975" s="0" t="n">
        <v>87</v>
      </c>
      <c r="B2975" s="0" t="n">
        <v>-63.435</v>
      </c>
      <c r="C2975" s="0" t="n">
        <v>0.316</v>
      </c>
      <c r="D2975" s="1" t="n">
        <f aca="false">IF(A2975&lt;&gt;"",IF(MOD(A2975,3)=1,D2974+1,D2974),"")</f>
        <v>991</v>
      </c>
      <c r="E2975" s="2" t="n">
        <f aca="false">IF(A2975=A2974+1,E2974,IF(A2975=1,E2974+1,""))</f>
        <v>9</v>
      </c>
      <c r="F2975" s="38" t="n">
        <f aca="false">IF(E2975=E2974,IF(MOD(A2975,3)=1,F2974+1,F2974),IF(A2975=1,1,""))</f>
        <v>29</v>
      </c>
      <c r="I2975" s="4" t="n">
        <f aca="false">IF(AND(C2975&gt;0,C2973&lt;5),C2975,"")</f>
        <v>0.316</v>
      </c>
      <c r="J2975" s="0" t="n">
        <f aca="false">IF(ISNUMBER(G2973),G2973/H2974,"")</f>
        <v>1.78023598820059</v>
      </c>
      <c r="K2975" s="4" t="n">
        <f aca="false">IF(ISNUMBER(H2974),H2974/I2975,"")</f>
        <v>2.14556962025317</v>
      </c>
      <c r="L2975" s="5" t="str">
        <f aca="false">IF(G2973&lt;&gt;"",IF(AND(G2973&lt;5,G2973&gt;3),"P",IF(K2975&gt;=$Q$22,"M",IF(G2973&lt;1,"S","T"))),"")</f>
        <v>M</v>
      </c>
      <c r="M2975" s="0" t="str">
        <f aca="false">+L2975</f>
        <v>M</v>
      </c>
      <c r="N2975" s="2" t="n">
        <f aca="false">IF(ISNUMBER(N2974),N2974,"")</f>
        <v>10</v>
      </c>
    </row>
    <row r="2976" customFormat="false" ht="14.5" hidden="false" customHeight="false" outlineLevel="0" collapsed="false">
      <c r="A2976" s="0" t="n">
        <v>88</v>
      </c>
      <c r="B2976" s="0" t="n">
        <v>-146.31</v>
      </c>
      <c r="C2976" s="0" t="n">
        <v>0.465</v>
      </c>
      <c r="D2976" s="1" t="n">
        <f aca="false">IF(A2976&lt;&gt;"",IF(MOD(A2976,3)=1,D2975+1,D2975),"")</f>
        <v>992</v>
      </c>
      <c r="E2976" s="2" t="n">
        <f aca="false">IF(A2976=A2975+1,E2975,IF(A2976=1,E2975+1,""))</f>
        <v>9</v>
      </c>
      <c r="F2976" s="38" t="n">
        <f aca="false">IF(E2976=E2975,IF(MOD(A2976,3)=1,F2975+1,F2975),IF(A2976=1,1,""))</f>
        <v>30</v>
      </c>
      <c r="G2976" s="0" t="n">
        <f aca="false">IF(AND(C2976&gt;0,C2976&lt;5),C2976,"")</f>
        <v>0.465</v>
      </c>
      <c r="M2976" s="0" t="str">
        <f aca="false">+L2978</f>
        <v>S</v>
      </c>
      <c r="N2976" s="2" t="n">
        <f aca="false">IF(ISNUMBER(N2975),N2975,"")</f>
        <v>10</v>
      </c>
    </row>
    <row r="2977" customFormat="false" ht="14.5" hidden="false" customHeight="false" outlineLevel="0" collapsed="false">
      <c r="A2977" s="0" t="n">
        <v>89</v>
      </c>
      <c r="B2977" s="0" t="n">
        <v>-63.435</v>
      </c>
      <c r="C2977" s="0" t="n">
        <v>0.303</v>
      </c>
      <c r="D2977" s="1" t="n">
        <f aca="false">IF(A2977&lt;&gt;"",IF(MOD(A2977,3)=1,D2976+1,D2976),"")</f>
        <v>992</v>
      </c>
      <c r="E2977" s="2" t="n">
        <f aca="false">IF(A2977=A2976+1,E2976,IF(A2977=1,E2976+1,""))</f>
        <v>9</v>
      </c>
      <c r="F2977" s="38" t="n">
        <f aca="false">IF(E2977=E2976,IF(MOD(A2977,3)=1,F2976+1,F2976),IF(A2977=1,1,""))</f>
        <v>30</v>
      </c>
      <c r="H2977" s="0" t="n">
        <f aca="false">IF(AND(C2977&gt;0,C2976&lt;5),C2977,"")</f>
        <v>0.303</v>
      </c>
      <c r="M2977" s="0" t="str">
        <f aca="false">+L2978</f>
        <v>S</v>
      </c>
      <c r="N2977" s="2" t="n">
        <f aca="false">IF(ISNUMBER(N2976),N2976,"")</f>
        <v>10</v>
      </c>
    </row>
    <row r="2978" customFormat="false" ht="14.5" hidden="false" customHeight="false" outlineLevel="0" collapsed="false">
      <c r="A2978" s="0" t="n">
        <v>90</v>
      </c>
      <c r="B2978" s="0" t="n">
        <v>-45</v>
      </c>
      <c r="C2978" s="0" t="n">
        <v>0.298</v>
      </c>
      <c r="D2978" s="1" t="n">
        <f aca="false">IF(A2978&lt;&gt;"",IF(MOD(A2978,3)=1,D2977+1,D2977),"")</f>
        <v>992</v>
      </c>
      <c r="E2978" s="2" t="n">
        <f aca="false">IF(A2978=A2977+1,E2977,IF(A2978=1,E2977+1,""))</f>
        <v>9</v>
      </c>
      <c r="F2978" s="38" t="n">
        <f aca="false">IF(E2978=E2977,IF(MOD(A2978,3)=1,F2977+1,F2977),IF(A2978=1,1,""))</f>
        <v>30</v>
      </c>
      <c r="I2978" s="4" t="n">
        <f aca="false">IF(AND(C2978&gt;0,C2976&lt;5),C2978,"")</f>
        <v>0.298</v>
      </c>
      <c r="J2978" s="0" t="n">
        <f aca="false">IF(ISNUMBER(G2976),G2976/H2977,"")</f>
        <v>1.53465346534653</v>
      </c>
      <c r="K2978" s="4" t="n">
        <f aca="false">IF(ISNUMBER(H2977),H2977/I2978,"")</f>
        <v>1.01677852348993</v>
      </c>
      <c r="L2978" s="5" t="str">
        <f aca="false">IF(G2976&lt;&gt;"",IF(AND(G2976&lt;5,G2976&gt;3),"P",IF(K2978&gt;=$Q$22,"M",IF(G2976&lt;1,"S","T"))),"")</f>
        <v>S</v>
      </c>
      <c r="M2978" s="0" t="str">
        <f aca="false">+L2978</f>
        <v>S</v>
      </c>
      <c r="N2978" s="2" t="n">
        <f aca="false">IF(ISNUMBER(N2977),N2977,"")</f>
        <v>10</v>
      </c>
    </row>
    <row r="2979" customFormat="false" ht="14.5" hidden="false" customHeight="false" outlineLevel="0" collapsed="false">
      <c r="A2979" s="0" t="n">
        <v>91</v>
      </c>
      <c r="B2979" s="0" t="n">
        <v>-135</v>
      </c>
      <c r="C2979" s="0" t="n">
        <v>0.959</v>
      </c>
      <c r="D2979" s="1" t="n">
        <f aca="false">IF(A2979&lt;&gt;"",IF(MOD(A2979,3)=1,D2978+1,D2978),"")</f>
        <v>993</v>
      </c>
      <c r="E2979" s="2" t="n">
        <f aca="false">IF(A2979=A2978+1,E2978,IF(A2979=1,E2978+1,""))</f>
        <v>9</v>
      </c>
      <c r="F2979" s="38" t="n">
        <f aca="false">IF(E2979=E2978,IF(MOD(A2979,3)=1,F2978+1,F2978),IF(A2979=1,1,""))</f>
        <v>31</v>
      </c>
      <c r="G2979" s="0" t="n">
        <f aca="false">IF(AND(C2979&gt;0,C2979&lt;5),C2979,"")</f>
        <v>0.959</v>
      </c>
      <c r="M2979" s="0" t="str">
        <f aca="false">+L2981</f>
        <v>S</v>
      </c>
      <c r="N2979" s="2" t="n">
        <f aca="false">IF(ISNUMBER(N2978),N2978,"")</f>
        <v>10</v>
      </c>
    </row>
    <row r="2980" customFormat="false" ht="14.5" hidden="false" customHeight="false" outlineLevel="0" collapsed="false">
      <c r="A2980" s="0" t="n">
        <v>92</v>
      </c>
      <c r="B2980" s="0" t="n">
        <v>-33.69</v>
      </c>
      <c r="C2980" s="0" t="n">
        <v>0.61</v>
      </c>
      <c r="D2980" s="1" t="n">
        <f aca="false">IF(A2980&lt;&gt;"",IF(MOD(A2980,3)=1,D2979+1,D2979),"")</f>
        <v>993</v>
      </c>
      <c r="E2980" s="2" t="n">
        <f aca="false">IF(A2980=A2979+1,E2979,IF(A2980=1,E2979+1,""))</f>
        <v>9</v>
      </c>
      <c r="F2980" s="38" t="n">
        <f aca="false">IF(E2980=E2979,IF(MOD(A2980,3)=1,F2979+1,F2979),IF(A2980=1,1,""))</f>
        <v>31</v>
      </c>
      <c r="H2980" s="0" t="n">
        <f aca="false">IF(AND(C2980&gt;0,C2979&lt;5),C2980,"")</f>
        <v>0.61</v>
      </c>
      <c r="M2980" s="0" t="str">
        <f aca="false">+L2981</f>
        <v>S</v>
      </c>
      <c r="N2980" s="2" t="n">
        <f aca="false">IF(ISNUMBER(N2979),N2979,"")</f>
        <v>10</v>
      </c>
    </row>
    <row r="2981" customFormat="false" ht="14.5" hidden="false" customHeight="false" outlineLevel="0" collapsed="false">
      <c r="A2981" s="0" t="n">
        <v>93</v>
      </c>
      <c r="B2981" s="0" t="n">
        <v>-26.565</v>
      </c>
      <c r="C2981" s="0" t="n">
        <v>0.678</v>
      </c>
      <c r="D2981" s="1" t="n">
        <f aca="false">IF(A2981&lt;&gt;"",IF(MOD(A2981,3)=1,D2980+1,D2980),"")</f>
        <v>993</v>
      </c>
      <c r="E2981" s="2" t="n">
        <f aca="false">IF(A2981=A2980+1,E2980,IF(A2981=1,E2980+1,""))</f>
        <v>9</v>
      </c>
      <c r="F2981" s="38" t="n">
        <f aca="false">IF(E2981=E2980,IF(MOD(A2981,3)=1,F2980+1,F2980),IF(A2981=1,1,""))</f>
        <v>31</v>
      </c>
      <c r="I2981" s="4" t="n">
        <f aca="false">IF(AND(C2981&gt;0,C2979&lt;5),C2981,"")</f>
        <v>0.678</v>
      </c>
      <c r="J2981" s="0" t="n">
        <f aca="false">IF(ISNUMBER(G2979),G2979/H2980,"")</f>
        <v>1.57213114754098</v>
      </c>
      <c r="K2981" s="4" t="n">
        <f aca="false">IF(ISNUMBER(H2980),H2980/I2981,"")</f>
        <v>0.899705014749263</v>
      </c>
      <c r="L2981" s="5" t="str">
        <f aca="false">IF(G2979&lt;&gt;"",IF(AND(G2979&lt;5,G2979&gt;3),"P",IF(K2981&gt;=$Q$22,"M",IF(G2979&lt;1,"S","T"))),"")</f>
        <v>S</v>
      </c>
      <c r="M2981" s="0" t="str">
        <f aca="false">+L2981</f>
        <v>S</v>
      </c>
      <c r="N2981" s="2" t="n">
        <f aca="false">IF(ISNUMBER(N2980),N2980,"")</f>
        <v>10</v>
      </c>
    </row>
    <row r="2982" customFormat="false" ht="14.5" hidden="false" customHeight="false" outlineLevel="0" collapsed="false">
      <c r="A2982" s="0" t="n">
        <v>94</v>
      </c>
      <c r="B2982" s="0" t="n">
        <v>-21.801</v>
      </c>
      <c r="C2982" s="0" t="n">
        <v>0.757</v>
      </c>
      <c r="D2982" s="1" t="n">
        <f aca="false">IF(A2982&lt;&gt;"",IF(MOD(A2982,3)=1,D2981+1,D2981),"")</f>
        <v>994</v>
      </c>
      <c r="E2982" s="2" t="n">
        <f aca="false">IF(A2982=A2981+1,E2981,IF(A2982=1,E2981+1,""))</f>
        <v>9</v>
      </c>
      <c r="F2982" s="38" t="n">
        <f aca="false">IF(E2982=E2981,IF(MOD(A2982,3)=1,F2981+1,F2981),IF(A2982=1,1,""))</f>
        <v>32</v>
      </c>
      <c r="G2982" s="0" t="n">
        <f aca="false">IF(AND(C2982&gt;0,C2982&lt;5),C2982,"")</f>
        <v>0.757</v>
      </c>
      <c r="M2982" s="0" t="str">
        <f aca="false">+L2984</f>
        <v>S</v>
      </c>
      <c r="N2982" s="2" t="n">
        <f aca="false">IF(ISNUMBER(N2981),N2981,"")</f>
        <v>10</v>
      </c>
    </row>
    <row r="2983" customFormat="false" ht="14.5" hidden="false" customHeight="false" outlineLevel="0" collapsed="false">
      <c r="A2983" s="0" t="n">
        <v>95</v>
      </c>
      <c r="B2983" s="0" t="n">
        <v>-116.565</v>
      </c>
      <c r="C2983" s="0" t="n">
        <v>0.281</v>
      </c>
      <c r="D2983" s="1" t="n">
        <f aca="false">IF(A2983&lt;&gt;"",IF(MOD(A2983,3)=1,D2982+1,D2982),"")</f>
        <v>994</v>
      </c>
      <c r="E2983" s="2" t="n">
        <f aca="false">IF(A2983=A2982+1,E2982,IF(A2983=1,E2982+1,""))</f>
        <v>9</v>
      </c>
      <c r="F2983" s="38" t="n">
        <f aca="false">IF(E2983=E2982,IF(MOD(A2983,3)=1,F2982+1,F2982),IF(A2983=1,1,""))</f>
        <v>32</v>
      </c>
      <c r="H2983" s="0" t="n">
        <f aca="false">IF(AND(C2983&gt;0,C2982&lt;5),C2983,"")</f>
        <v>0.281</v>
      </c>
      <c r="M2983" s="0" t="str">
        <f aca="false">+L2984</f>
        <v>S</v>
      </c>
      <c r="N2983" s="2" t="n">
        <f aca="false">IF(ISNUMBER(N2982),N2982,"")</f>
        <v>10</v>
      </c>
    </row>
    <row r="2984" customFormat="false" ht="14.5" hidden="false" customHeight="false" outlineLevel="0" collapsed="false">
      <c r="A2984" s="0" t="n">
        <v>96</v>
      </c>
      <c r="B2984" s="0" t="n">
        <v>-116.565</v>
      </c>
      <c r="C2984" s="0" t="n">
        <v>0.233</v>
      </c>
      <c r="D2984" s="1" t="n">
        <f aca="false">IF(A2984&lt;&gt;"",IF(MOD(A2984,3)=1,D2983+1,D2983),"")</f>
        <v>994</v>
      </c>
      <c r="E2984" s="2" t="n">
        <f aca="false">IF(A2984=A2983+1,E2983,IF(A2984=1,E2983+1,""))</f>
        <v>9</v>
      </c>
      <c r="F2984" s="38" t="n">
        <f aca="false">IF(E2984=E2983,IF(MOD(A2984,3)=1,F2983+1,F2983),IF(A2984=1,1,""))</f>
        <v>32</v>
      </c>
      <c r="I2984" s="4" t="n">
        <f aca="false">IF(AND(C2984&gt;0,C2982&lt;5),C2984,"")</f>
        <v>0.233</v>
      </c>
      <c r="J2984" s="0" t="n">
        <f aca="false">IF(ISNUMBER(G2982),G2982/H2983,"")</f>
        <v>2.69395017793594</v>
      </c>
      <c r="K2984" s="4" t="n">
        <f aca="false">IF(ISNUMBER(H2983),H2983/I2984,"")</f>
        <v>1.20600858369099</v>
      </c>
      <c r="L2984" s="5" t="str">
        <f aca="false">IF(G2982&lt;&gt;"",IF(AND(G2982&lt;5,G2982&gt;3),"P",IF(K2984&gt;=$Q$22,"M",IF(G2982&lt;1,"S","T"))),"")</f>
        <v>S</v>
      </c>
      <c r="M2984" s="0" t="str">
        <f aca="false">+L2984</f>
        <v>S</v>
      </c>
      <c r="N2984" s="2" t="n">
        <f aca="false">IF(ISNUMBER(N2983),N2983,"")</f>
        <v>10</v>
      </c>
    </row>
    <row r="2985" customFormat="false" ht="14.5" hidden="false" customHeight="false" outlineLevel="0" collapsed="false">
      <c r="A2985" s="0" t="n">
        <v>97</v>
      </c>
      <c r="B2985" s="0" t="n">
        <v>65.556</v>
      </c>
      <c r="C2985" s="0" t="n">
        <v>1.634</v>
      </c>
      <c r="D2985" s="1" t="n">
        <f aca="false">IF(A2985&lt;&gt;"",IF(MOD(A2985,3)=1,D2984+1,D2984),"")</f>
        <v>995</v>
      </c>
      <c r="E2985" s="2" t="n">
        <f aca="false">IF(A2985=A2984+1,E2984,IF(A2985=1,E2984+1,""))</f>
        <v>9</v>
      </c>
      <c r="F2985" s="38" t="n">
        <f aca="false">IF(E2985=E2984,IF(MOD(A2985,3)=1,F2984+1,F2984),IF(A2985=1,1,""))</f>
        <v>33</v>
      </c>
      <c r="G2985" s="0" t="n">
        <f aca="false">IF(AND(C2985&gt;0,C2985&lt;5),C2985,"")</f>
        <v>1.634</v>
      </c>
      <c r="M2985" s="0" t="str">
        <f aca="false">+L2987</f>
        <v>M</v>
      </c>
      <c r="N2985" s="2" t="n">
        <f aca="false">IF(ISNUMBER(N2984),N2984,"")</f>
        <v>10</v>
      </c>
    </row>
    <row r="2986" customFormat="false" ht="14.5" hidden="false" customHeight="false" outlineLevel="0" collapsed="false">
      <c r="A2986" s="0" t="n">
        <v>98</v>
      </c>
      <c r="B2986" s="0" t="n">
        <v>-30.964</v>
      </c>
      <c r="C2986" s="0" t="n">
        <v>0.787</v>
      </c>
      <c r="D2986" s="1" t="n">
        <f aca="false">IF(A2986&lt;&gt;"",IF(MOD(A2986,3)=1,D2985+1,D2985),"")</f>
        <v>995</v>
      </c>
      <c r="E2986" s="2" t="n">
        <f aca="false">IF(A2986=A2985+1,E2985,IF(A2986=1,E2985+1,""))</f>
        <v>9</v>
      </c>
      <c r="F2986" s="38" t="n">
        <f aca="false">IF(E2986=E2985,IF(MOD(A2986,3)=1,F2985+1,F2985),IF(A2986=1,1,""))</f>
        <v>33</v>
      </c>
      <c r="H2986" s="0" t="n">
        <f aca="false">IF(AND(C2986&gt;0,C2985&lt;5),C2986,"")</f>
        <v>0.787</v>
      </c>
      <c r="M2986" s="0" t="str">
        <f aca="false">+L2987</f>
        <v>M</v>
      </c>
      <c r="N2986" s="2" t="n">
        <f aca="false">IF(ISNUMBER(N2985),N2985,"")</f>
        <v>10</v>
      </c>
    </row>
    <row r="2987" customFormat="false" ht="14.5" hidden="false" customHeight="false" outlineLevel="0" collapsed="false">
      <c r="A2987" s="0" t="n">
        <v>99</v>
      </c>
      <c r="B2987" s="0" t="n">
        <v>-161.565</v>
      </c>
      <c r="C2987" s="0" t="n">
        <v>0.401</v>
      </c>
      <c r="D2987" s="1" t="n">
        <f aca="false">IF(A2987&lt;&gt;"",IF(MOD(A2987,3)=1,D2986+1,D2986),"")</f>
        <v>995</v>
      </c>
      <c r="E2987" s="2" t="n">
        <f aca="false">IF(A2987=A2986+1,E2986,IF(A2987=1,E2986+1,""))</f>
        <v>9</v>
      </c>
      <c r="F2987" s="38" t="n">
        <f aca="false">IF(E2987=E2986,IF(MOD(A2987,3)=1,F2986+1,F2986),IF(A2987=1,1,""))</f>
        <v>33</v>
      </c>
      <c r="I2987" s="4" t="n">
        <f aca="false">IF(AND(C2987&gt;0,C2985&lt;5),C2987,"")</f>
        <v>0.401</v>
      </c>
      <c r="J2987" s="0" t="n">
        <f aca="false">IF(ISNUMBER(G2985),G2985/H2986,"")</f>
        <v>2.07623888182973</v>
      </c>
      <c r="K2987" s="4" t="n">
        <f aca="false">IF(ISNUMBER(H2986),H2986/I2987,"")</f>
        <v>1.96259351620948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0</v>
      </c>
    </row>
    <row r="2988" customFormat="false" ht="14.5" hidden="false" customHeight="false" outlineLevel="0" collapsed="false">
      <c r="A2988" s="0" t="n">
        <v>100</v>
      </c>
      <c r="B2988" s="0" t="n">
        <v>-36.87</v>
      </c>
      <c r="C2988" s="0" t="n">
        <v>0.707</v>
      </c>
      <c r="D2988" s="1" t="n">
        <f aca="false">IF(A2988&lt;&gt;"",IF(MOD(A2988,3)=1,D2987+1,D2987),"")</f>
        <v>996</v>
      </c>
      <c r="E2988" s="2" t="n">
        <f aca="false">IF(A2988=A2987+1,E2987,IF(A2988=1,E2987+1,""))</f>
        <v>9</v>
      </c>
      <c r="F2988" s="38" t="n">
        <f aca="false">IF(E2988=E2987,IF(MOD(A2988,3)=1,F2987+1,F2987),IF(A2988=1,1,""))</f>
        <v>34</v>
      </c>
      <c r="G2988" s="0" t="n">
        <f aca="false">IF(AND(C2988&gt;0,C2988&lt;5),C2988,"")</f>
        <v>0.707</v>
      </c>
      <c r="M2988" s="0" t="str">
        <f aca="false">+L2990</f>
        <v>S</v>
      </c>
      <c r="N2988" s="2" t="n">
        <f aca="false">IF(ISNUMBER(N2987),N2987,"")</f>
        <v>10</v>
      </c>
    </row>
    <row r="2989" customFormat="false" ht="14.5" hidden="false" customHeight="false" outlineLevel="0" collapsed="false">
      <c r="A2989" s="0" t="n">
        <v>101</v>
      </c>
      <c r="B2989" s="0" t="n">
        <v>-116.565</v>
      </c>
      <c r="C2989" s="0" t="n">
        <v>0.363</v>
      </c>
      <c r="D2989" s="1" t="n">
        <f aca="false">IF(A2989&lt;&gt;"",IF(MOD(A2989,3)=1,D2988+1,D2988),"")</f>
        <v>996</v>
      </c>
      <c r="E2989" s="2" t="n">
        <f aca="false">IF(A2989=A2988+1,E2988,IF(A2989=1,E2988+1,""))</f>
        <v>9</v>
      </c>
      <c r="F2989" s="38" t="n">
        <f aca="false">IF(E2989=E2988,IF(MOD(A2989,3)=1,F2988+1,F2988),IF(A2989=1,1,""))</f>
        <v>34</v>
      </c>
      <c r="H2989" s="0" t="n">
        <f aca="false">IF(AND(C2989&gt;0,C2988&lt;5),C2989,"")</f>
        <v>0.363</v>
      </c>
      <c r="M2989" s="0" t="str">
        <f aca="false">+L2990</f>
        <v>S</v>
      </c>
      <c r="N2989" s="2" t="n">
        <f aca="false">IF(ISNUMBER(N2988),N2988,"")</f>
        <v>10</v>
      </c>
    </row>
    <row r="2990" customFormat="false" ht="14.5" hidden="false" customHeight="false" outlineLevel="0" collapsed="false">
      <c r="A2990" s="0" t="n">
        <v>102</v>
      </c>
      <c r="B2990" s="0" t="n">
        <v>-153.435</v>
      </c>
      <c r="C2990" s="0" t="n">
        <v>0.387</v>
      </c>
      <c r="D2990" s="1" t="n">
        <f aca="false">IF(A2990&lt;&gt;"",IF(MOD(A2990,3)=1,D2989+1,D2989),"")</f>
        <v>996</v>
      </c>
      <c r="E2990" s="2" t="n">
        <f aca="false">IF(A2990=A2989+1,E2989,IF(A2990=1,E2989+1,""))</f>
        <v>9</v>
      </c>
      <c r="F2990" s="38" t="n">
        <f aca="false">IF(E2990=E2989,IF(MOD(A2990,3)=1,F2989+1,F2989),IF(A2990=1,1,""))</f>
        <v>34</v>
      </c>
      <c r="I2990" s="4" t="n">
        <f aca="false">IF(AND(C2990&gt;0,C2988&lt;5),C2990,"")</f>
        <v>0.387</v>
      </c>
      <c r="J2990" s="0" t="n">
        <f aca="false">IF(ISNUMBER(G2988),G2988/H2989,"")</f>
        <v>1.94765840220386</v>
      </c>
      <c r="K2990" s="4" t="n">
        <f aca="false">IF(ISNUMBER(H2989),H2989/I2990,"")</f>
        <v>0.937984496124031</v>
      </c>
      <c r="L2990" s="5" t="str">
        <f aca="false">IF(G2988&lt;&gt;"",IF(AND(G2988&lt;5,G2988&gt;3),"P",IF(K2990&gt;=$Q$22,"M",IF(G2988&lt;1,"S","T"))),"")</f>
        <v>S</v>
      </c>
      <c r="M2990" s="0" t="str">
        <f aca="false">+L2990</f>
        <v>S</v>
      </c>
      <c r="N2990" s="2" t="n">
        <f aca="false">IF(ISNUMBER(N2989),N2989,"")</f>
        <v>10</v>
      </c>
    </row>
    <row r="2991" customFormat="false" ht="14.5" hidden="false" customHeight="false" outlineLevel="0" collapsed="false">
      <c r="A2991" s="0" t="n">
        <v>103</v>
      </c>
      <c r="B2991" s="0" t="n">
        <v>149.036</v>
      </c>
      <c r="C2991" s="0" t="n">
        <v>0.858</v>
      </c>
      <c r="D2991" s="1" t="n">
        <f aca="false">IF(A2991&lt;&gt;"",IF(MOD(A2991,3)=1,D2990+1,D2990),"")</f>
        <v>997</v>
      </c>
      <c r="E2991" s="2" t="n">
        <f aca="false">IF(A2991=A2990+1,E2990,IF(A2991=1,E2990+1,""))</f>
        <v>9</v>
      </c>
      <c r="F2991" s="38" t="n">
        <f aca="false">IF(E2991=E2990,IF(MOD(A2991,3)=1,F2990+1,F2990),IF(A2991=1,1,""))</f>
        <v>35</v>
      </c>
      <c r="G2991" s="0" t="n">
        <f aca="false">IF(AND(C2991&gt;0,C2991&lt;5),C2991,"")</f>
        <v>0.858</v>
      </c>
      <c r="M2991" s="0" t="str">
        <f aca="false">+L2993</f>
        <v>S</v>
      </c>
      <c r="N2991" s="2" t="n">
        <f aca="false">IF(ISNUMBER(N2990),N2990,"")</f>
        <v>10</v>
      </c>
    </row>
    <row r="2992" customFormat="false" ht="14.5" hidden="false" customHeight="false" outlineLevel="0" collapsed="false">
      <c r="A2992" s="0" t="n">
        <v>104</v>
      </c>
      <c r="B2992" s="0" t="n">
        <v>-116.565</v>
      </c>
      <c r="C2992" s="0" t="n">
        <v>0.284</v>
      </c>
      <c r="D2992" s="1" t="n">
        <f aca="false">IF(A2992&lt;&gt;"",IF(MOD(A2992,3)=1,D2991+1,D2991),"")</f>
        <v>997</v>
      </c>
      <c r="E2992" s="2" t="n">
        <f aca="false">IF(A2992=A2991+1,E2991,IF(A2992=1,E2991+1,""))</f>
        <v>9</v>
      </c>
      <c r="F2992" s="38" t="n">
        <f aca="false">IF(E2992=E2991,IF(MOD(A2992,3)=1,F2991+1,F2991),IF(A2992=1,1,""))</f>
        <v>35</v>
      </c>
      <c r="H2992" s="0" t="n">
        <f aca="false">IF(AND(C2992&gt;0,C2991&lt;5),C2992,"")</f>
        <v>0.284</v>
      </c>
      <c r="M2992" s="0" t="str">
        <f aca="false">+L2993</f>
        <v>S</v>
      </c>
      <c r="N2992" s="2" t="n">
        <f aca="false">IF(ISNUMBER(N2991),N2991,"")</f>
        <v>10</v>
      </c>
    </row>
    <row r="2993" customFormat="false" ht="14.5" hidden="false" customHeight="false" outlineLevel="0" collapsed="false">
      <c r="A2993" s="0" t="n">
        <v>105</v>
      </c>
      <c r="B2993" s="0" t="n">
        <v>-135</v>
      </c>
      <c r="C2993" s="0" t="n">
        <v>0.296</v>
      </c>
      <c r="D2993" s="1" t="n">
        <f aca="false">IF(A2993&lt;&gt;"",IF(MOD(A2993,3)=1,D2992+1,D2992),"")</f>
        <v>997</v>
      </c>
      <c r="E2993" s="2" t="n">
        <f aca="false">IF(A2993=A2992+1,E2992,IF(A2993=1,E2992+1,""))</f>
        <v>9</v>
      </c>
      <c r="F2993" s="38" t="n">
        <f aca="false">IF(E2993=E2992,IF(MOD(A2993,3)=1,F2992+1,F2992),IF(A2993=1,1,""))</f>
        <v>35</v>
      </c>
      <c r="I2993" s="4" t="n">
        <f aca="false">IF(AND(C2993&gt;0,C2991&lt;5),C2993,"")</f>
        <v>0.296</v>
      </c>
      <c r="J2993" s="0" t="n">
        <f aca="false">IF(ISNUMBER(G2991),G2991/H2992,"")</f>
        <v>3.02112676056338</v>
      </c>
      <c r="K2993" s="4" t="n">
        <f aca="false">IF(ISNUMBER(H2992),H2992/I2993,"")</f>
        <v>0.959459459459459</v>
      </c>
      <c r="L2993" s="5" t="str">
        <f aca="false">IF(G2991&lt;&gt;"",IF(AND(G2991&lt;5,G2991&gt;3),"P",IF(K2993&gt;=$Q$22,"M",IF(G2991&lt;1,"S","T"))),"")</f>
        <v>S</v>
      </c>
      <c r="M2993" s="0" t="str">
        <f aca="false">+L2993</f>
        <v>S</v>
      </c>
      <c r="N2993" s="2" t="n">
        <f aca="false">IF(ISNUMBER(N2992),N2992,"")</f>
        <v>10</v>
      </c>
    </row>
    <row r="2994" customFormat="false" ht="14.5" hidden="false" customHeight="false" outlineLevel="0" collapsed="false">
      <c r="A2994" s="0" t="n">
        <v>1</v>
      </c>
      <c r="B2994" s="0" t="n">
        <v>-75.964</v>
      </c>
      <c r="C2994" s="0" t="n">
        <v>1.757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1</v>
      </c>
      <c r="G2994" s="0" t="n">
        <f aca="false">IF(AND(C2994&gt;0,C2994&lt;5),C2994,"")</f>
        <v>1.757</v>
      </c>
      <c r="M2994" s="0" t="str">
        <f aca="false">+L2996</f>
        <v>M</v>
      </c>
      <c r="N2994" s="2" t="n">
        <f aca="false">IF(ISNUMBER(N2993),N2993,"")</f>
        <v>10</v>
      </c>
    </row>
    <row r="2995" customFormat="false" ht="14.5" hidden="false" customHeight="false" outlineLevel="0" collapsed="false">
      <c r="A2995" s="0" t="n">
        <v>2</v>
      </c>
      <c r="B2995" s="0" t="n">
        <v>0</v>
      </c>
      <c r="C2995" s="0" t="n">
        <v>0.703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1</v>
      </c>
      <c r="H2995" s="0" t="n">
        <f aca="false">IF(AND(C2995&gt;0,C2994&lt;5),C2995,"")</f>
        <v>0.703</v>
      </c>
      <c r="M2995" s="0" t="str">
        <f aca="false">+L2996</f>
        <v>M</v>
      </c>
      <c r="N2995" s="2" t="n">
        <f aca="false">IF(ISNUMBER(N2994),N2994,"")</f>
        <v>10</v>
      </c>
    </row>
    <row r="2996" customFormat="false" ht="14.5" hidden="false" customHeight="false" outlineLevel="0" collapsed="false">
      <c r="A2996" s="0" t="n">
        <v>3</v>
      </c>
      <c r="B2996" s="0" t="n">
        <v>-153.435</v>
      </c>
      <c r="C2996" s="0" t="n">
        <v>0.292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1</v>
      </c>
      <c r="I2996" s="4" t="n">
        <f aca="false">IF(AND(C2996&gt;0,C2994&lt;5),C2996,"")</f>
        <v>0.292</v>
      </c>
      <c r="J2996" s="0" t="n">
        <f aca="false">IF(ISNUMBER(G2994),G2994/H2995,"")</f>
        <v>2.49928876244666</v>
      </c>
      <c r="K2996" s="4" t="n">
        <f aca="false">IF(ISNUMBER(H2995),H2995/I2996,"")</f>
        <v>2.40753424657534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0</v>
      </c>
    </row>
    <row r="2997" customFormat="false" ht="14.5" hidden="false" customHeight="false" outlineLevel="0" collapsed="false">
      <c r="A2997" s="0" t="n">
        <v>4</v>
      </c>
      <c r="B2997" s="0" t="n">
        <v>-110.556</v>
      </c>
      <c r="C2997" s="0" t="n">
        <v>1.291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2</v>
      </c>
      <c r="G2997" s="0" t="n">
        <f aca="false">IF(AND(C2997&gt;0,C2997&lt;5),C2997,"")</f>
        <v>1.291</v>
      </c>
      <c r="M2997" s="0" t="str">
        <f aca="false">+L2999</f>
        <v>M</v>
      </c>
      <c r="N2997" s="2" t="n">
        <f aca="false">IF(ISNUMBER(N2996),N2996,"")</f>
        <v>10</v>
      </c>
    </row>
    <row r="2998" customFormat="false" ht="14.5" hidden="false" customHeight="false" outlineLevel="0" collapsed="false">
      <c r="A2998" s="0" t="n">
        <v>5</v>
      </c>
      <c r="B2998" s="0" t="n">
        <v>-11.31</v>
      </c>
      <c r="C2998" s="0" t="n">
        <v>0.595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2</v>
      </c>
      <c r="H2998" s="0" t="n">
        <f aca="false">IF(AND(C2998&gt;0,C2997&lt;5),C2998,"")</f>
        <v>0.595</v>
      </c>
      <c r="M2998" s="0" t="str">
        <f aca="false">+L2999</f>
        <v>M</v>
      </c>
      <c r="N2998" s="2" t="n">
        <f aca="false">IF(ISNUMBER(N2997),N2997,"")</f>
        <v>10</v>
      </c>
    </row>
    <row r="2999" customFormat="false" ht="14.5" hidden="false" customHeight="false" outlineLevel="0" collapsed="false">
      <c r="A2999" s="0" t="n">
        <v>6</v>
      </c>
      <c r="B2999" s="0" t="n">
        <v>153.435</v>
      </c>
      <c r="C2999" s="0" t="n">
        <v>0.303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2</v>
      </c>
      <c r="I2999" s="4" t="n">
        <f aca="false">IF(AND(C2999&gt;0,C2997&lt;5),C2999,"")</f>
        <v>0.303</v>
      </c>
      <c r="J2999" s="0" t="n">
        <f aca="false">IF(ISNUMBER(G2997),G2997/H2998,"")</f>
        <v>2.16974789915966</v>
      </c>
      <c r="K2999" s="4" t="n">
        <f aca="false">IF(ISNUMBER(H2998),H2998/I2999,"")</f>
        <v>1.96369636963696</v>
      </c>
      <c r="L2999" s="5" t="str">
        <f aca="false">IF(G2997&lt;&gt;"",IF(AND(G2997&lt;5,G2997&gt;3),"P",IF(K2999&gt;=$Q$22,"M",IF(G2997&lt;1,"S","T"))),"")</f>
        <v>M</v>
      </c>
      <c r="M2999" s="0" t="str">
        <f aca="false">+L2999</f>
        <v>M</v>
      </c>
    </row>
    <row r="3000" customFormat="false" ht="14.5" hidden="false" customHeight="false" outlineLevel="0" collapsed="false">
      <c r="A3000" s="0" t="n">
        <v>7</v>
      </c>
      <c r="B3000" s="0" t="n">
        <v>115.201</v>
      </c>
      <c r="C3000" s="0" t="n">
        <v>2.671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3</v>
      </c>
      <c r="G3000" s="0" t="n">
        <f aca="false">IF(AND(C3000&gt;0,C3000&lt;5),C3000,"")</f>
        <v>2.671</v>
      </c>
      <c r="M3000" s="0" t="str">
        <f aca="false">+L3002</f>
        <v>M</v>
      </c>
    </row>
    <row r="3001" customFormat="false" ht="14.5" hidden="false" customHeight="false" outlineLevel="0" collapsed="false">
      <c r="A3001" s="0" t="n">
        <v>8</v>
      </c>
      <c r="B3001" s="0" t="n">
        <v>36.87</v>
      </c>
      <c r="C3001" s="0" t="n">
        <v>0.729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3</v>
      </c>
      <c r="H3001" s="0" t="n">
        <f aca="false">IF(AND(C3001&gt;0,C3000&lt;5),C3001,"")</f>
        <v>0.729</v>
      </c>
      <c r="M3001" s="0" t="str">
        <f aca="false">+L3002</f>
        <v>M</v>
      </c>
    </row>
    <row r="3002" customFormat="false" ht="14.5" hidden="false" customHeight="false" outlineLevel="0" collapsed="false">
      <c r="A3002" s="0" t="n">
        <v>9</v>
      </c>
      <c r="B3002" s="0" t="n">
        <v>0</v>
      </c>
      <c r="C3002" s="0" t="n">
        <v>0.334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3</v>
      </c>
      <c r="I3002" s="4" t="n">
        <f aca="false">IF(AND(C3002&gt;0,C3000&lt;5),C3002,"")</f>
        <v>0.334</v>
      </c>
      <c r="J3002" s="0" t="n">
        <f aca="false">IF(ISNUMBER(G3000),G3000/H3001,"")</f>
        <v>3.6639231824417</v>
      </c>
      <c r="K3002" s="4" t="n">
        <f aca="false">IF(ISNUMBER(H3001),H3001/I3002,"")</f>
        <v>2.18263473053892</v>
      </c>
      <c r="L3002" s="5" t="str">
        <f aca="false">IF(G3000&lt;&gt;"",IF(AND(G3000&lt;5,G3000&gt;3),"P",IF(K3002&gt;=$Q$22,"M",IF(G3000&lt;1,"S","T"))),"")</f>
        <v>M</v>
      </c>
      <c r="M3002" s="0" t="str">
        <f aca="false">+L3002</f>
        <v>M</v>
      </c>
    </row>
    <row r="3003" customFormat="false" ht="14.5" hidden="false" customHeight="false" outlineLevel="0" collapsed="false">
      <c r="A3003" s="0" t="n">
        <v>10</v>
      </c>
      <c r="B3003" s="0" t="n">
        <v>-45</v>
      </c>
      <c r="C3003" s="0" t="n">
        <v>1.089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4</v>
      </c>
      <c r="G3003" s="0" t="n">
        <f aca="false">IF(AND(C3003&gt;0,C3003&lt;5),C3003,"")</f>
        <v>1.089</v>
      </c>
      <c r="M3003" s="0" t="str">
        <f aca="false">+L3005</f>
        <v>M</v>
      </c>
    </row>
    <row r="3004" customFormat="false" ht="14.5" hidden="false" customHeight="false" outlineLevel="0" collapsed="false">
      <c r="A3004" s="0" t="n">
        <v>11</v>
      </c>
      <c r="B3004" s="0" t="n">
        <v>-135</v>
      </c>
      <c r="C3004" s="0" t="n">
        <v>0.562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4</v>
      </c>
      <c r="H3004" s="0" t="n">
        <f aca="false">IF(AND(C3004&gt;0,C3003&lt;5),C3004,"")</f>
        <v>0.562</v>
      </c>
      <c r="M3004" s="0" t="str">
        <f aca="false">+L3005</f>
        <v>M</v>
      </c>
    </row>
    <row r="3005" customFormat="false" ht="14.5" hidden="false" customHeight="false" outlineLevel="0" collapsed="false">
      <c r="A3005" s="0" t="n">
        <v>12</v>
      </c>
      <c r="B3005" s="0" t="n">
        <v>26.565</v>
      </c>
      <c r="C3005" s="0" t="n">
        <v>0.324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4</v>
      </c>
      <c r="I3005" s="4" t="n">
        <f aca="false">IF(AND(C3005&gt;0,C3003&lt;5),C3005,"")</f>
        <v>0.324</v>
      </c>
      <c r="J3005" s="0" t="n">
        <f aca="false">IF(ISNUMBER(G3003),G3003/H3004,"")</f>
        <v>1.93772241992883</v>
      </c>
      <c r="K3005" s="4" t="n">
        <f aca="false">IF(ISNUMBER(H3004),H3004/I3005,"")</f>
        <v>1.73456790123457</v>
      </c>
      <c r="L3005" s="5" t="str">
        <f aca="false">IF(G3003&lt;&gt;"",IF(AND(G3003&lt;5,G3003&gt;3),"P",IF(K3005&gt;=$Q$22,"M",IF(G3003&lt;1,"S","T"))),"")</f>
        <v>M</v>
      </c>
      <c r="M3005" s="0" t="str">
        <f aca="false">+L3005</f>
        <v>M</v>
      </c>
    </row>
    <row r="3006" customFormat="false" ht="14.5" hidden="false" customHeight="false" outlineLevel="0" collapsed="false">
      <c r="A3006" s="0" t="n">
        <v>13</v>
      </c>
      <c r="B3006" s="0" t="n">
        <v>-21.801</v>
      </c>
      <c r="C3006" s="0" t="n">
        <v>0.754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5</v>
      </c>
      <c r="G3006" s="0" t="n">
        <f aca="false">IF(AND(C3006&gt;0,C3006&lt;5),C3006,"")</f>
        <v>0.754</v>
      </c>
      <c r="M3006" s="0" t="str">
        <f aca="false">+L3008</f>
        <v>M</v>
      </c>
    </row>
    <row r="3007" customFormat="false" ht="14.5" hidden="false" customHeight="false" outlineLevel="0" collapsed="false">
      <c r="A3007" s="0" t="n">
        <v>14</v>
      </c>
      <c r="B3007" s="0" t="n">
        <v>-108.435</v>
      </c>
      <c r="C3007" s="0" t="n">
        <v>0.317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5</v>
      </c>
      <c r="H3007" s="0" t="n">
        <f aca="false">IF(AND(C3007&gt;0,C3006&lt;5),C3007,"")</f>
        <v>0.317</v>
      </c>
      <c r="M3007" s="0" t="str">
        <f aca="false">+L3008</f>
        <v>M</v>
      </c>
    </row>
    <row r="3008" customFormat="false" ht="14.5" hidden="false" customHeight="false" outlineLevel="0" collapsed="false">
      <c r="A3008" s="0" t="n">
        <v>15</v>
      </c>
      <c r="B3008" s="0" t="n">
        <v>-135</v>
      </c>
      <c r="C3008" s="0" t="n">
        <v>0.165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5</v>
      </c>
      <c r="I3008" s="4" t="n">
        <f aca="false">IF(AND(C3008&gt;0,C3006&lt;5),C3008,"")</f>
        <v>0.165</v>
      </c>
      <c r="J3008" s="0" t="n">
        <f aca="false">IF(ISNUMBER(G3006),G3006/H3007,"")</f>
        <v>2.37854889589905</v>
      </c>
      <c r="K3008" s="4" t="n">
        <f aca="false">IF(ISNUMBER(H3007),H3007/I3008,"")</f>
        <v>1.92121212121212</v>
      </c>
      <c r="L3008" s="5" t="str">
        <f aca="false">IF(G3006&lt;&gt;"",IF(AND(G3006&lt;5,G3006&gt;3),"P",IF(K3008&gt;=$Q$22,"M",IF(G3006&lt;1,"S","T"))),"")</f>
        <v>M</v>
      </c>
      <c r="M3008" s="0" t="str">
        <f aca="false">+L3008</f>
        <v>M</v>
      </c>
    </row>
    <row r="3009" customFormat="false" ht="14.5" hidden="false" customHeight="false" outlineLevel="0" collapsed="false">
      <c r="A3009" s="0" t="n">
        <v>16</v>
      </c>
      <c r="B3009" s="0" t="n">
        <v>140.711</v>
      </c>
      <c r="C3009" s="0" t="n">
        <v>1.903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6</v>
      </c>
      <c r="G3009" s="0" t="n">
        <f aca="false">IF(AND(C3009&gt;0,C3009&lt;5),C3009,"")</f>
        <v>1.903</v>
      </c>
      <c r="M3009" s="0" t="str">
        <f aca="false">+L3011</f>
        <v>M</v>
      </c>
    </row>
    <row r="3010" customFormat="false" ht="14.5" hidden="false" customHeight="false" outlineLevel="0" collapsed="false">
      <c r="A3010" s="0" t="n">
        <v>17</v>
      </c>
      <c r="B3010" s="0" t="n">
        <v>-120.964</v>
      </c>
      <c r="C3010" s="0" t="n">
        <v>0.789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6</v>
      </c>
      <c r="H3010" s="0" t="n">
        <f aca="false">IF(AND(C3010&gt;0,C3009&lt;5),C3010,"")</f>
        <v>0.789</v>
      </c>
      <c r="M3010" s="0" t="str">
        <f aca="false">+L3011</f>
        <v>M</v>
      </c>
    </row>
    <row r="3011" customFormat="false" ht="14.5" hidden="false" customHeight="false" outlineLevel="0" collapsed="false">
      <c r="A3011" s="0" t="n">
        <v>18</v>
      </c>
      <c r="B3011" s="0" t="n">
        <v>-108.435</v>
      </c>
      <c r="C3011" s="0" t="n">
        <v>0.443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6</v>
      </c>
      <c r="I3011" s="4" t="n">
        <f aca="false">IF(AND(C3011&gt;0,C3009&lt;5),C3011,"")</f>
        <v>0.443</v>
      </c>
      <c r="J3011" s="0" t="n">
        <f aca="false">IF(ISNUMBER(G3009),G3009/H3010,"")</f>
        <v>2.41191381495564</v>
      </c>
      <c r="K3011" s="4" t="n">
        <f aca="false">IF(ISNUMBER(H3010),H3010/I3011,"")</f>
        <v>1.78103837471783</v>
      </c>
      <c r="L3011" s="5" t="str">
        <f aca="false">IF(G3009&lt;&gt;"",IF(AND(G3009&lt;5,G3009&gt;3),"P",IF(K3011&gt;=$Q$22,"M",IF(G3009&lt;1,"S","T"))),"")</f>
        <v>M</v>
      </c>
      <c r="M3011" s="0" t="str">
        <f aca="false">+L3011</f>
        <v>M</v>
      </c>
    </row>
    <row r="3012" customFormat="false" ht="14.5" hidden="false" customHeight="false" outlineLevel="0" collapsed="false">
      <c r="A3012" s="0" t="n">
        <v>19</v>
      </c>
      <c r="B3012" s="0" t="n">
        <v>105.945</v>
      </c>
      <c r="C3012" s="0" t="n">
        <v>1.003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7</v>
      </c>
      <c r="G3012" s="0" t="n">
        <f aca="false">IF(AND(C3012&gt;0,C3012&lt;5),C3012,"")</f>
        <v>1.003</v>
      </c>
      <c r="M3012" s="0" t="str">
        <f aca="false">+L3014</f>
        <v>T</v>
      </c>
    </row>
    <row r="3013" customFormat="false" ht="14.5" hidden="false" customHeight="false" outlineLevel="0" collapsed="false">
      <c r="A3013" s="0" t="n">
        <v>20</v>
      </c>
      <c r="B3013" s="0" t="n">
        <v>180</v>
      </c>
      <c r="C3013" s="0" t="n">
        <v>0.75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7</v>
      </c>
      <c r="H3013" s="0" t="n">
        <f aca="false">IF(AND(C3013&gt;0,C3012&lt;5),C3013,"")</f>
        <v>0.75</v>
      </c>
      <c r="M3013" s="0" t="str">
        <f aca="false">+L3014</f>
        <v>T</v>
      </c>
    </row>
    <row r="3014" customFormat="false" ht="14.5" hidden="false" customHeight="false" outlineLevel="0" collapsed="false">
      <c r="A3014" s="0" t="n">
        <v>21</v>
      </c>
      <c r="B3014" s="0" t="n">
        <v>180</v>
      </c>
      <c r="C3014" s="0" t="n">
        <v>0.49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7</v>
      </c>
      <c r="I3014" s="4" t="n">
        <f aca="false">IF(AND(C3014&gt;0,C3012&lt;5),C3014,"")</f>
        <v>0.49</v>
      </c>
      <c r="J3014" s="0" t="n">
        <f aca="false">IF(ISNUMBER(G3012),G3012/H3013,"")</f>
        <v>1.33733333333333</v>
      </c>
      <c r="K3014" s="4" t="n">
        <f aca="false">IF(ISNUMBER(H3013),H3013/I3014,"")</f>
        <v>1.53061224489796</v>
      </c>
      <c r="L3014" s="5" t="str">
        <f aca="false">IF(G3012&lt;&gt;"",IF(AND(G3012&lt;5,G3012&gt;3),"P",IF(K3014&gt;=$Q$22,"M",IF(G3012&lt;1,"S","T"))),"")</f>
        <v>T</v>
      </c>
      <c r="M3014" s="0" t="str">
        <f aca="false">+L3014</f>
        <v>T</v>
      </c>
    </row>
    <row r="3015" customFormat="false" ht="14.5" hidden="false" customHeight="false" outlineLevel="0" collapsed="false">
      <c r="A3015" s="0" t="n">
        <v>22</v>
      </c>
      <c r="B3015" s="0" t="n">
        <v>-104.036</v>
      </c>
      <c r="C3015" s="0" t="n">
        <v>1.07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8</v>
      </c>
      <c r="G3015" s="0" t="n">
        <f aca="false">IF(AND(C3015&gt;0,C3015&lt;5),C3015,"")</f>
        <v>1.07</v>
      </c>
      <c r="M3015" s="0" t="str">
        <f aca="false">+L3017</f>
        <v>T</v>
      </c>
    </row>
    <row r="3016" customFormat="false" ht="14.5" hidden="false" customHeight="false" outlineLevel="0" collapsed="false">
      <c r="A3016" s="0" t="n">
        <v>23</v>
      </c>
      <c r="B3016" s="0" t="n">
        <v>0</v>
      </c>
      <c r="C3016" s="0" t="n">
        <v>0.444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8</v>
      </c>
      <c r="H3016" s="0" t="n">
        <f aca="false">IF(AND(C3016&gt;0,C3015&lt;5),C3016,"")</f>
        <v>0.444</v>
      </c>
      <c r="M3016" s="0" t="str">
        <f aca="false">+L3017</f>
        <v>T</v>
      </c>
    </row>
    <row r="3017" customFormat="false" ht="14.5" hidden="false" customHeight="false" outlineLevel="0" collapsed="false">
      <c r="A3017" s="0" t="n">
        <v>24</v>
      </c>
      <c r="B3017" s="0" t="n">
        <v>-18.435</v>
      </c>
      <c r="C3017" s="0" t="n">
        <v>0.422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8</v>
      </c>
      <c r="I3017" s="4" t="n">
        <f aca="false">IF(AND(C3017&gt;0,C3015&lt;5),C3017,"")</f>
        <v>0.422</v>
      </c>
      <c r="J3017" s="0" t="n">
        <f aca="false">IF(ISNUMBER(G3015),G3015/H3016,"")</f>
        <v>2.40990990990991</v>
      </c>
      <c r="K3017" s="4" t="n">
        <f aca="false">IF(ISNUMBER(H3016),H3016/I3017,"")</f>
        <v>1.0521327014218</v>
      </c>
      <c r="L3017" s="5" t="str">
        <f aca="false">IF(G3015&lt;&gt;"",IF(AND(G3015&lt;5,G3015&gt;3),"P",IF(K3017&gt;=$Q$22,"M",IF(G3015&lt;1,"S","T"))),"")</f>
        <v>T</v>
      </c>
      <c r="M3017" s="0" t="str">
        <f aca="false">+L3017</f>
        <v>T</v>
      </c>
    </row>
    <row r="3018" customFormat="false" ht="14.5" hidden="false" customHeight="false" outlineLevel="0" collapsed="false">
      <c r="A3018" s="0" t="n">
        <v>25</v>
      </c>
      <c r="B3018" s="0" t="n">
        <v>149.036</v>
      </c>
      <c r="C3018" s="0" t="n">
        <v>0.825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9</v>
      </c>
      <c r="G3018" s="0" t="n">
        <f aca="false">IF(AND(C3018&gt;0,C3018&lt;5),C3018,"")</f>
        <v>0.825</v>
      </c>
      <c r="M3018" s="0" t="str">
        <f aca="false">+L3020</f>
        <v>S</v>
      </c>
    </row>
    <row r="3019" customFormat="false" ht="14.5" hidden="false" customHeight="false" outlineLevel="0" collapsed="false">
      <c r="A3019" s="0" t="n">
        <v>26</v>
      </c>
      <c r="B3019" s="0" t="n">
        <v>-135</v>
      </c>
      <c r="C3019" s="0" t="n">
        <v>0.364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9</v>
      </c>
      <c r="H3019" s="0" t="n">
        <f aca="false">IF(AND(C3019&gt;0,C3018&lt;5),C3019,"")</f>
        <v>0.364</v>
      </c>
      <c r="M3019" s="0" t="str">
        <f aca="false">+L3020</f>
        <v>S</v>
      </c>
    </row>
    <row r="3020" customFormat="false" ht="14.5" hidden="false" customHeight="false" outlineLevel="0" collapsed="false">
      <c r="A3020" s="0" t="n">
        <v>27</v>
      </c>
      <c r="B3020" s="0" t="n">
        <v>-153.435</v>
      </c>
      <c r="C3020" s="0" t="n">
        <v>0.327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9</v>
      </c>
      <c r="I3020" s="4" t="n">
        <f aca="false">IF(AND(C3020&gt;0,C3018&lt;5),C3020,"")</f>
        <v>0.327</v>
      </c>
      <c r="J3020" s="0" t="n">
        <f aca="false">IF(ISNUMBER(G3018),G3018/H3019,"")</f>
        <v>2.26648351648352</v>
      </c>
      <c r="K3020" s="4" t="n">
        <f aca="false">IF(ISNUMBER(H3019),H3019/I3020,"")</f>
        <v>1.1131498470948</v>
      </c>
      <c r="L3020" s="5" t="str">
        <f aca="false">IF(G3018&lt;&gt;"",IF(AND(G3018&lt;5,G3018&gt;3),"P",IF(K3020&gt;=$Q$22,"M",IF(G3018&lt;1,"S","T"))),"")</f>
        <v>S</v>
      </c>
      <c r="M3020" s="0" t="str">
        <f aca="false">+L3020</f>
        <v>S</v>
      </c>
    </row>
    <row r="3021" customFormat="false" ht="14.5" hidden="false" customHeight="false" outlineLevel="0" collapsed="false">
      <c r="A3021" s="0" t="n">
        <v>28</v>
      </c>
      <c r="B3021" s="0" t="n">
        <v>-45</v>
      </c>
      <c r="C3021" s="0" t="n">
        <v>1.228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10</v>
      </c>
      <c r="G3021" s="0" t="n">
        <f aca="false">IF(AND(C3021&gt;0,C3021&lt;5),C3021,"")</f>
        <v>1.228</v>
      </c>
      <c r="M3021" s="0" t="str">
        <f aca="false">+L3023</f>
        <v>T</v>
      </c>
    </row>
    <row r="3022" customFormat="false" ht="14.5" hidden="false" customHeight="false" outlineLevel="0" collapsed="false">
      <c r="A3022" s="0" t="n">
        <v>29</v>
      </c>
      <c r="B3022" s="0" t="n">
        <v>-143.13</v>
      </c>
      <c r="C3022" s="0" t="n">
        <v>0.714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10</v>
      </c>
      <c r="H3022" s="0" t="n">
        <f aca="false">IF(AND(C3022&gt;0,C3021&lt;5),C3022,"")</f>
        <v>0.714</v>
      </c>
      <c r="M3022" s="0" t="str">
        <f aca="false">+L3023</f>
        <v>T</v>
      </c>
    </row>
    <row r="3023" customFormat="false" ht="14.5" hidden="false" customHeight="false" outlineLevel="0" collapsed="false">
      <c r="A3023" s="0" t="n">
        <v>30</v>
      </c>
      <c r="B3023" s="0" t="n">
        <v>-161.565</v>
      </c>
      <c r="C3023" s="0" t="n">
        <v>0.494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10</v>
      </c>
      <c r="I3023" s="4" t="n">
        <f aca="false">IF(AND(C3023&gt;0,C3021&lt;5),C3023,"")</f>
        <v>0.494</v>
      </c>
      <c r="J3023" s="0" t="n">
        <f aca="false">IF(ISNUMBER(G3021),G3021/H3022,"")</f>
        <v>1.71988795518207</v>
      </c>
      <c r="K3023" s="4" t="n">
        <f aca="false">IF(ISNUMBER(H3022),H3022/I3023,"")</f>
        <v>1.44534412955466</v>
      </c>
      <c r="L3023" s="5" t="str">
        <f aca="false">IF(G3021&lt;&gt;"",IF(AND(G3021&lt;5,G3021&gt;3),"P",IF(K3023&gt;=$Q$22,"M",IF(G3021&lt;1,"S","T"))),"")</f>
        <v>T</v>
      </c>
      <c r="M3023" s="0" t="str">
        <f aca="false">+L3023</f>
        <v>T</v>
      </c>
    </row>
    <row r="3024" customFormat="false" ht="14.5" hidden="false" customHeight="false" outlineLevel="0" collapsed="false">
      <c r="A3024" s="0" t="n">
        <v>31</v>
      </c>
      <c r="B3024" s="0" t="n">
        <v>120.964</v>
      </c>
      <c r="C3024" s="0" t="n">
        <v>0.752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11</v>
      </c>
      <c r="G3024" s="0" t="n">
        <f aca="false">IF(AND(C3024&gt;0,C3024&lt;5),C3024,"")</f>
        <v>0.752</v>
      </c>
      <c r="M3024" s="0" t="str">
        <f aca="false">+L3026</f>
        <v>S</v>
      </c>
    </row>
    <row r="3025" customFormat="false" ht="14.5" hidden="false" customHeight="false" outlineLevel="0" collapsed="false">
      <c r="A3025" s="0" t="n">
        <v>32</v>
      </c>
      <c r="B3025" s="0" t="n">
        <v>-161.565</v>
      </c>
      <c r="C3025" s="0" t="n">
        <v>0.458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11</v>
      </c>
      <c r="H3025" s="0" t="n">
        <f aca="false">IF(AND(C3025&gt;0,C3024&lt;5),C3025,"")</f>
        <v>0.458</v>
      </c>
      <c r="M3025" s="0" t="str">
        <f aca="false">+L3026</f>
        <v>S</v>
      </c>
    </row>
    <row r="3026" customFormat="false" ht="14.5" hidden="false" customHeight="false" outlineLevel="0" collapsed="false">
      <c r="A3026" s="0" t="n">
        <v>33</v>
      </c>
      <c r="B3026" s="0" t="n">
        <v>-153.435</v>
      </c>
      <c r="C3026" s="0" t="n">
        <v>0.377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11</v>
      </c>
      <c r="I3026" s="4" t="n">
        <f aca="false">IF(AND(C3026&gt;0,C3024&lt;5),C3026,"")</f>
        <v>0.377</v>
      </c>
      <c r="J3026" s="0" t="n">
        <f aca="false">IF(ISNUMBER(G3024),G3024/H3025,"")</f>
        <v>1.64192139737991</v>
      </c>
      <c r="K3026" s="4" t="n">
        <f aca="false">IF(ISNUMBER(H3025),H3025/I3026,"")</f>
        <v>1.21485411140584</v>
      </c>
      <c r="L3026" s="5" t="str">
        <f aca="false">IF(G3024&lt;&gt;"",IF(AND(G3024&lt;5,G3024&gt;3),"P",IF(K3026&gt;=$Q$22,"M",IF(G3024&lt;1,"S","T"))),"")</f>
        <v>S</v>
      </c>
      <c r="M3026" s="0" t="str">
        <f aca="false">+L3026</f>
        <v>S</v>
      </c>
    </row>
    <row r="3027" customFormat="false" ht="14.5" hidden="false" customHeight="false" outlineLevel="0" collapsed="false">
      <c r="A3027" s="0" t="n">
        <v>34</v>
      </c>
      <c r="B3027" s="0" t="n">
        <v>101.31</v>
      </c>
      <c r="C3027" s="0" t="n">
        <v>0.775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12</v>
      </c>
      <c r="G3027" s="0" t="n">
        <f aca="false">IF(AND(C3027&gt;0,C3027&lt;5),C3027,"")</f>
        <v>0.775</v>
      </c>
      <c r="M3027" s="0" t="str">
        <f aca="false">+L3029</f>
        <v>S</v>
      </c>
    </row>
    <row r="3028" customFormat="false" ht="14.5" hidden="false" customHeight="false" outlineLevel="0" collapsed="false">
      <c r="A3028" s="0" t="n">
        <v>35</v>
      </c>
      <c r="B3028" s="0" t="n">
        <v>0</v>
      </c>
      <c r="C3028" s="0" t="n">
        <v>0.492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12</v>
      </c>
      <c r="H3028" s="0" t="n">
        <f aca="false">IF(AND(C3028&gt;0,C3027&lt;5),C3028,"")</f>
        <v>0.492</v>
      </c>
      <c r="M3028" s="0" t="str">
        <f aca="false">+L3029</f>
        <v>S</v>
      </c>
    </row>
    <row r="3029" customFormat="false" ht="14.5" hidden="false" customHeight="false" outlineLevel="0" collapsed="false">
      <c r="A3029" s="0" t="n">
        <v>36</v>
      </c>
      <c r="B3029" s="0" t="n">
        <v>180</v>
      </c>
      <c r="C3029" s="0" t="n">
        <v>0.351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12</v>
      </c>
      <c r="I3029" s="4" t="n">
        <f aca="false">IF(AND(C3029&gt;0,C3027&lt;5),C3029,"")</f>
        <v>0.351</v>
      </c>
      <c r="J3029" s="0" t="n">
        <f aca="false">IF(ISNUMBER(G3027),G3027/H3028,"")</f>
        <v>1.57520325203252</v>
      </c>
      <c r="K3029" s="4" t="n">
        <f aca="false">IF(ISNUMBER(H3028),H3028/I3029,"")</f>
        <v>1.4017094017094</v>
      </c>
      <c r="L3029" s="5" t="str">
        <f aca="false">IF(G3027&lt;&gt;"",IF(AND(G3027&lt;5,G3027&gt;3),"P",IF(K3029&gt;=$Q$22,"M",IF(G3027&lt;1,"S","T"))),"")</f>
        <v>S</v>
      </c>
      <c r="M3029" s="0" t="str">
        <f aca="false">+L3029</f>
        <v>S</v>
      </c>
    </row>
    <row r="3030" customFormat="false" ht="14.5" hidden="false" customHeight="false" outlineLevel="0" collapsed="false">
      <c r="A3030" s="0" t="n">
        <v>37</v>
      </c>
      <c r="B3030" s="0" t="n">
        <v>-45</v>
      </c>
      <c r="C3030" s="0" t="n">
        <v>0.421</v>
      </c>
      <c r="D3030" s="1" t="n">
        <f aca="false">IF(A3030&lt;&gt;"",IF(MOD(A3030,3)=1,D3029+1,D3029),"")</f>
        <v>1010</v>
      </c>
      <c r="E3030" s="2" t="n">
        <f aca="false">IF(A3030=A3029+1,E3029,IF(A3030=1,E3029+1,""))</f>
        <v>10</v>
      </c>
      <c r="F3030" s="38" t="n">
        <f aca="false">IF(E3030=E3029,IF(MOD(A3030,3)=1,F3029+1,F3029),IF(A3030=1,1,""))</f>
        <v>13</v>
      </c>
      <c r="G3030" s="0" t="n">
        <f aca="false">IF(AND(C3030&gt;0,C3030&lt;5),C3030,"")</f>
        <v>0.421</v>
      </c>
      <c r="M3030" s="0" t="str">
        <f aca="false">+L3032</f>
        <v>S</v>
      </c>
    </row>
    <row r="3031" customFormat="false" ht="14.5" hidden="false" customHeight="false" outlineLevel="0" collapsed="false">
      <c r="A3031" s="0" t="n">
        <v>38</v>
      </c>
      <c r="B3031" s="0" t="n">
        <v>45</v>
      </c>
      <c r="C3031" s="0" t="n">
        <v>0.38</v>
      </c>
      <c r="D3031" s="1" t="n">
        <f aca="false">IF(A3031&lt;&gt;"",IF(MOD(A3031,3)=1,D3030+1,D3030),"")</f>
        <v>1010</v>
      </c>
      <c r="E3031" s="2" t="n">
        <f aca="false">IF(A3031=A3030+1,E3030,IF(A3031=1,E3030+1,""))</f>
        <v>10</v>
      </c>
      <c r="F3031" s="38" t="n">
        <f aca="false">IF(E3031=E3030,IF(MOD(A3031,3)=1,F3030+1,F3030),IF(A3031=1,1,""))</f>
        <v>13</v>
      </c>
      <c r="H3031" s="0" t="n">
        <f aca="false">IF(AND(C3031&gt;0,C3030&lt;5),C3031,"")</f>
        <v>0.38</v>
      </c>
      <c r="M3031" s="0" t="str">
        <f aca="false">+L3032</f>
        <v>S</v>
      </c>
    </row>
    <row r="3032" customFormat="false" ht="14.5" hidden="false" customHeight="false" outlineLevel="0" collapsed="false">
      <c r="A3032" s="0" t="n">
        <v>39</v>
      </c>
      <c r="B3032" s="0" t="n">
        <v>26.565</v>
      </c>
      <c r="C3032" s="0" t="n">
        <v>0.317</v>
      </c>
      <c r="D3032" s="1" t="n">
        <f aca="false">IF(A3032&lt;&gt;"",IF(MOD(A3032,3)=1,D3031+1,D3031),"")</f>
        <v>1010</v>
      </c>
      <c r="E3032" s="2" t="n">
        <f aca="false">IF(A3032=A3031+1,E3031,IF(A3032=1,E3031+1,""))</f>
        <v>10</v>
      </c>
      <c r="F3032" s="38" t="n">
        <f aca="false">IF(E3032=E3031,IF(MOD(A3032,3)=1,F3031+1,F3031),IF(A3032=1,1,""))</f>
        <v>13</v>
      </c>
      <c r="I3032" s="4" t="n">
        <f aca="false">IF(AND(C3032&gt;0,C3030&lt;5),C3032,"")</f>
        <v>0.317</v>
      </c>
      <c r="J3032" s="0" t="n">
        <f aca="false">IF(ISNUMBER(G3030),G3030/H3031,"")</f>
        <v>1.10789473684211</v>
      </c>
      <c r="K3032" s="4" t="n">
        <f aca="false">IF(ISNUMBER(H3031),H3031/I3032,"")</f>
        <v>1.198738170347</v>
      </c>
      <c r="L3032" s="5" t="str">
        <f aca="false">IF(G3030&lt;&gt;"",IF(AND(G3030&lt;5,G3030&gt;3),"P",IF(K3032&gt;=$Q$22,"M",IF(G3030&lt;1,"S","T"))),"")</f>
        <v>S</v>
      </c>
      <c r="M3032" s="0" t="str">
        <f aca="false">+L3032</f>
        <v>S</v>
      </c>
    </row>
    <row r="3033" customFormat="false" ht="14.5" hidden="false" customHeight="false" outlineLevel="0" collapsed="false">
      <c r="A3033" s="0" t="n">
        <v>40</v>
      </c>
      <c r="B3033" s="0" t="n">
        <v>-90</v>
      </c>
      <c r="C3033" s="0" t="n">
        <v>0.732</v>
      </c>
      <c r="D3033" s="1" t="n">
        <f aca="false">IF(A3033&lt;&gt;"",IF(MOD(A3033,3)=1,D3032+1,D3032),"")</f>
        <v>1011</v>
      </c>
      <c r="E3033" s="2" t="n">
        <f aca="false">IF(A3033=A3032+1,E3032,IF(A3033=1,E3032+1,""))</f>
        <v>10</v>
      </c>
      <c r="F3033" s="38" t="n">
        <f aca="false">IF(E3033=E3032,IF(MOD(A3033,3)=1,F3032+1,F3032),IF(A3033=1,1,""))</f>
        <v>14</v>
      </c>
      <c r="G3033" s="0" t="n">
        <f aca="false">IF(AND(C3033&gt;0,C3033&lt;5),C3033,"")</f>
        <v>0.732</v>
      </c>
      <c r="M3033" s="0" t="str">
        <f aca="false">+L3035</f>
        <v>S</v>
      </c>
    </row>
    <row r="3034" customFormat="false" ht="14.5" hidden="false" customHeight="false" outlineLevel="0" collapsed="false">
      <c r="A3034" s="0" t="n">
        <v>41</v>
      </c>
      <c r="B3034" s="0" t="n">
        <v>180</v>
      </c>
      <c r="C3034" s="0" t="n">
        <v>0.443</v>
      </c>
      <c r="D3034" s="1" t="n">
        <f aca="false">IF(A3034&lt;&gt;"",IF(MOD(A3034,3)=1,D3033+1,D3033),"")</f>
        <v>1011</v>
      </c>
      <c r="E3034" s="2" t="n">
        <f aca="false">IF(A3034=A3033+1,E3033,IF(A3034=1,E3033+1,""))</f>
        <v>10</v>
      </c>
      <c r="F3034" s="38" t="n">
        <f aca="false">IF(E3034=E3033,IF(MOD(A3034,3)=1,F3033+1,F3033),IF(A3034=1,1,""))</f>
        <v>14</v>
      </c>
      <c r="H3034" s="0" t="n">
        <f aca="false">IF(AND(C3034&gt;0,C3033&lt;5),C3034,"")</f>
        <v>0.443</v>
      </c>
      <c r="M3034" s="0" t="str">
        <f aca="false">+L3035</f>
        <v>S</v>
      </c>
    </row>
    <row r="3035" customFormat="false" ht="14.5" hidden="false" customHeight="false" outlineLevel="0" collapsed="false">
      <c r="A3035" s="0" t="n">
        <v>42</v>
      </c>
      <c r="B3035" s="0" t="n">
        <v>180</v>
      </c>
      <c r="C3035" s="0" t="n">
        <v>0.284</v>
      </c>
      <c r="D3035" s="1" t="n">
        <f aca="false">IF(A3035&lt;&gt;"",IF(MOD(A3035,3)=1,D3034+1,D3034),"")</f>
        <v>1011</v>
      </c>
      <c r="E3035" s="2" t="n">
        <f aca="false">IF(A3035=A3034+1,E3034,IF(A3035=1,E3034+1,""))</f>
        <v>10</v>
      </c>
      <c r="F3035" s="38" t="n">
        <f aca="false">IF(E3035=E3034,IF(MOD(A3035,3)=1,F3034+1,F3034),IF(A3035=1,1,""))</f>
        <v>14</v>
      </c>
      <c r="I3035" s="4" t="n">
        <f aca="false">IF(AND(C3035&gt;0,C3033&lt;5),C3035,"")</f>
        <v>0.284</v>
      </c>
      <c r="J3035" s="0" t="n">
        <f aca="false">IF(ISNUMBER(G3033),G3033/H3034,"")</f>
        <v>1.65237020316027</v>
      </c>
      <c r="K3035" s="4" t="n">
        <f aca="false">IF(ISNUMBER(H3034),H3034/I3035,"")</f>
        <v>1.55985915492958</v>
      </c>
      <c r="L3035" s="5" t="str">
        <f aca="false">IF(G3033&lt;&gt;"",IF(AND(G3033&lt;5,G3033&gt;3),"P",IF(K3035&gt;=$Q$22,"M",IF(G3033&lt;1,"S","T"))),"")</f>
        <v>S</v>
      </c>
      <c r="M3035" s="0" t="str">
        <f aca="false">+L3035</f>
        <v>S</v>
      </c>
    </row>
    <row r="3036" customFormat="false" ht="14.5" hidden="false" customHeight="false" outlineLevel="0" collapsed="false">
      <c r="A3036" s="0" t="n">
        <v>43</v>
      </c>
      <c r="B3036" s="0" t="n">
        <v>-123.69</v>
      </c>
      <c r="C3036" s="0" t="n">
        <v>0.524</v>
      </c>
      <c r="D3036" s="1" t="n">
        <f aca="false">IF(A3036&lt;&gt;"",IF(MOD(A3036,3)=1,D3035+1,D3035),"")</f>
        <v>1012</v>
      </c>
      <c r="E3036" s="2" t="n">
        <f aca="false">IF(A3036=A3035+1,E3035,IF(A3036=1,E3035+1,""))</f>
        <v>10</v>
      </c>
      <c r="F3036" s="38" t="n">
        <f aca="false">IF(E3036=E3035,IF(MOD(A3036,3)=1,F3035+1,F3035),IF(A3036=1,1,""))</f>
        <v>15</v>
      </c>
      <c r="G3036" s="0" t="n">
        <f aca="false">IF(AND(C3036&gt;0,C3036&lt;5),C3036,"")</f>
        <v>0.524</v>
      </c>
      <c r="M3036" s="0" t="str">
        <f aca="false">+L3038</f>
        <v>S</v>
      </c>
    </row>
    <row r="3037" customFormat="false" ht="14.5" hidden="false" customHeight="false" outlineLevel="0" collapsed="false">
      <c r="A3037" s="0" t="n">
        <v>44</v>
      </c>
      <c r="B3037" s="0" t="n">
        <v>-36.87</v>
      </c>
      <c r="C3037" s="0" t="n">
        <v>0.705</v>
      </c>
      <c r="D3037" s="1" t="n">
        <f aca="false">IF(A3037&lt;&gt;"",IF(MOD(A3037,3)=1,D3036+1,D3036),"")</f>
        <v>1012</v>
      </c>
      <c r="E3037" s="2" t="n">
        <f aca="false">IF(A3037=A3036+1,E3036,IF(A3037=1,E3036+1,""))</f>
        <v>10</v>
      </c>
      <c r="F3037" s="38" t="n">
        <f aca="false">IF(E3037=E3036,IF(MOD(A3037,3)=1,F3036+1,F3036),IF(A3037=1,1,""))</f>
        <v>15</v>
      </c>
      <c r="H3037" s="0" t="n">
        <f aca="false">IF(AND(C3037&gt;0,C3036&lt;5),C3037,"")</f>
        <v>0.705</v>
      </c>
      <c r="M3037" s="0" t="str">
        <f aca="false">+L3038</f>
        <v>S</v>
      </c>
    </row>
    <row r="3038" customFormat="false" ht="14.5" hidden="false" customHeight="false" outlineLevel="0" collapsed="false">
      <c r="A3038" s="0" t="n">
        <v>45</v>
      </c>
      <c r="B3038" s="0" t="n">
        <v>-26.565</v>
      </c>
      <c r="C3038" s="0" t="n">
        <v>0.585</v>
      </c>
      <c r="D3038" s="1" t="n">
        <f aca="false">IF(A3038&lt;&gt;"",IF(MOD(A3038,3)=1,D3037+1,D3037),"")</f>
        <v>1012</v>
      </c>
      <c r="E3038" s="2" t="n">
        <f aca="false">IF(A3038=A3037+1,E3037,IF(A3038=1,E3037+1,""))</f>
        <v>10</v>
      </c>
      <c r="F3038" s="38" t="n">
        <f aca="false">IF(E3038=E3037,IF(MOD(A3038,3)=1,F3037+1,F3037),IF(A3038=1,1,""))</f>
        <v>15</v>
      </c>
      <c r="I3038" s="4" t="n">
        <f aca="false">IF(AND(C3038&gt;0,C3036&lt;5),C3038,"")</f>
        <v>0.585</v>
      </c>
      <c r="J3038" s="0" t="n">
        <f aca="false">IF(ISNUMBER(G3036),G3036/H3037,"")</f>
        <v>0.743262411347518</v>
      </c>
      <c r="K3038" s="4" t="n">
        <f aca="false">IF(ISNUMBER(H3037),H3037/I3038,"")</f>
        <v>1.20512820512821</v>
      </c>
      <c r="L3038" s="5" t="str">
        <f aca="false">IF(G3036&lt;&gt;"",IF(AND(G3036&lt;5,G3036&gt;3),"P",IF(K3038&gt;=$Q$22,"M",IF(G3036&lt;1,"S","T"))),"")</f>
        <v>S</v>
      </c>
      <c r="M3038" s="0" t="str">
        <f aca="false">+L3038</f>
        <v>S</v>
      </c>
    </row>
    <row r="3039" customFormat="false" ht="14.5" hidden="false" customHeight="false" outlineLevel="0" collapsed="false">
      <c r="A3039" s="0" t="n">
        <v>46</v>
      </c>
      <c r="B3039" s="0" t="n">
        <v>161.565</v>
      </c>
      <c r="C3039" s="0" t="n">
        <v>1.667</v>
      </c>
      <c r="D3039" s="1" t="n">
        <f aca="false">IF(A3039&lt;&gt;"",IF(MOD(A3039,3)=1,D3038+1,D3038),"")</f>
        <v>1013</v>
      </c>
      <c r="E3039" s="2" t="n">
        <f aca="false">IF(A3039=A3038+1,E3038,IF(A3039=1,E3038+1,""))</f>
        <v>10</v>
      </c>
      <c r="F3039" s="38" t="n">
        <f aca="false">IF(E3039=E3038,IF(MOD(A3039,3)=1,F3038+1,F3038),IF(A3039=1,1,""))</f>
        <v>16</v>
      </c>
      <c r="G3039" s="0" t="n">
        <f aca="false">IF(AND(C3039&gt;0,C3039&lt;5),C3039,"")</f>
        <v>1.667</v>
      </c>
      <c r="M3039" s="0" t="str">
        <f aca="false">+L3041</f>
        <v>T</v>
      </c>
    </row>
    <row r="3040" customFormat="false" ht="14.5" hidden="false" customHeight="false" outlineLevel="0" collapsed="false">
      <c r="A3040" s="0" t="n">
        <v>47</v>
      </c>
      <c r="B3040" s="0" t="n">
        <v>-116.565</v>
      </c>
      <c r="C3040" s="0" t="n">
        <v>0.369</v>
      </c>
      <c r="D3040" s="1" t="n">
        <f aca="false">IF(A3040&lt;&gt;"",IF(MOD(A3040,3)=1,D3039+1,D3039),"")</f>
        <v>1013</v>
      </c>
      <c r="E3040" s="2" t="n">
        <f aca="false">IF(A3040=A3039+1,E3039,IF(A3040=1,E3039+1,""))</f>
        <v>10</v>
      </c>
      <c r="F3040" s="38" t="n">
        <f aca="false">IF(E3040=E3039,IF(MOD(A3040,3)=1,F3039+1,F3039),IF(A3040=1,1,""))</f>
        <v>16</v>
      </c>
      <c r="H3040" s="0" t="n">
        <f aca="false">IF(AND(C3040&gt;0,C3039&lt;5),C3040,"")</f>
        <v>0.369</v>
      </c>
      <c r="M3040" s="0" t="str">
        <f aca="false">+L3041</f>
        <v>T</v>
      </c>
    </row>
    <row r="3041" customFormat="false" ht="14.5" hidden="false" customHeight="false" outlineLevel="0" collapsed="false">
      <c r="A3041" s="0" t="n">
        <v>48</v>
      </c>
      <c r="B3041" s="0" t="n">
        <v>-108.435</v>
      </c>
      <c r="C3041" s="0" t="n">
        <v>0.46</v>
      </c>
      <c r="D3041" s="1" t="n">
        <f aca="false">IF(A3041&lt;&gt;"",IF(MOD(A3041,3)=1,D3040+1,D3040),"")</f>
        <v>1013</v>
      </c>
      <c r="E3041" s="2" t="n">
        <f aca="false">IF(A3041=A3040+1,E3040,IF(A3041=1,E3040+1,""))</f>
        <v>10</v>
      </c>
      <c r="F3041" s="38" t="n">
        <f aca="false">IF(E3041=E3040,IF(MOD(A3041,3)=1,F3040+1,F3040),IF(A3041=1,1,""))</f>
        <v>16</v>
      </c>
      <c r="I3041" s="4" t="n">
        <f aca="false">IF(AND(C3041&gt;0,C3039&lt;5),C3041,"")</f>
        <v>0.46</v>
      </c>
      <c r="J3041" s="0" t="n">
        <f aca="false">IF(ISNUMBER(G3039),G3039/H3040,"")</f>
        <v>4.51761517615176</v>
      </c>
      <c r="K3041" s="4" t="n">
        <f aca="false">IF(ISNUMBER(H3040),H3040/I3041,"")</f>
        <v>0.802173913043478</v>
      </c>
      <c r="L3041" s="5" t="str">
        <f aca="false">IF(G3039&lt;&gt;"",IF(AND(G3039&lt;5,G3039&gt;3),"P",IF(K3041&gt;=$Q$22,"M",IF(G3039&lt;1,"S","T"))),"")</f>
        <v>T</v>
      </c>
      <c r="M3041" s="0" t="str">
        <f aca="false">+L3041</f>
        <v>T</v>
      </c>
    </row>
    <row r="3042" customFormat="false" ht="14.5" hidden="false" customHeight="false" outlineLevel="0" collapsed="false">
      <c r="A3042" s="0" t="n">
        <v>49</v>
      </c>
      <c r="B3042" s="0" t="n">
        <v>135</v>
      </c>
      <c r="C3042" s="0" t="n">
        <v>1.48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10</v>
      </c>
      <c r="F3042" s="38" t="n">
        <f aca="false">IF(E3042=E3041,IF(MOD(A3042,3)=1,F3041+1,F3041),IF(A3042=1,1,""))</f>
        <v>17</v>
      </c>
      <c r="G3042" s="0" t="n">
        <f aca="false">IF(AND(C3042&gt;0,C3042&lt;5),C3042,"")</f>
        <v>1.485</v>
      </c>
      <c r="M3042" s="0" t="str">
        <f aca="false">+L3044</f>
        <v>M</v>
      </c>
    </row>
    <row r="3043" customFormat="false" ht="14.5" hidden="false" customHeight="false" outlineLevel="0" collapsed="false">
      <c r="A3043" s="0" t="n">
        <v>50</v>
      </c>
      <c r="B3043" s="0" t="n">
        <v>-143.13</v>
      </c>
      <c r="C3043" s="0" t="n">
        <v>0.696</v>
      </c>
      <c r="D3043" s="1" t="n">
        <f aca="false">IF(A3043&lt;&gt;"",IF(MOD(A3043,3)=1,D3042+1,D3042),"")</f>
        <v>1014</v>
      </c>
      <c r="E3043" s="2" t="n">
        <f aca="false">IF(A3043=A3042+1,E3042,IF(A3043=1,E3042+1,""))</f>
        <v>10</v>
      </c>
      <c r="F3043" s="38" t="n">
        <f aca="false">IF(E3043=E3042,IF(MOD(A3043,3)=1,F3042+1,F3042),IF(A3043=1,1,""))</f>
        <v>17</v>
      </c>
      <c r="H3043" s="0" t="n">
        <f aca="false">IF(AND(C3043&gt;0,C3042&lt;5),C3043,"")</f>
        <v>0.696</v>
      </c>
      <c r="M3043" s="0" t="str">
        <f aca="false">+L3044</f>
        <v>M</v>
      </c>
    </row>
    <row r="3044" customFormat="false" ht="14.5" hidden="false" customHeight="false" outlineLevel="0" collapsed="false">
      <c r="A3044" s="0" t="n">
        <v>51</v>
      </c>
      <c r="B3044" s="0" t="n">
        <v>-135</v>
      </c>
      <c r="C3044" s="0" t="n">
        <v>0.272</v>
      </c>
      <c r="D3044" s="1" t="n">
        <f aca="false">IF(A3044&lt;&gt;"",IF(MOD(A3044,3)=1,D3043+1,D3043),"")</f>
        <v>1014</v>
      </c>
      <c r="E3044" s="2" t="n">
        <f aca="false">IF(A3044=A3043+1,E3043,IF(A3044=1,E3043+1,""))</f>
        <v>10</v>
      </c>
      <c r="F3044" s="38" t="n">
        <f aca="false">IF(E3044=E3043,IF(MOD(A3044,3)=1,F3043+1,F3043),IF(A3044=1,1,""))</f>
        <v>17</v>
      </c>
      <c r="I3044" s="4" t="n">
        <f aca="false">IF(AND(C3044&gt;0,C3042&lt;5),C3044,"")</f>
        <v>0.272</v>
      </c>
      <c r="J3044" s="0" t="n">
        <f aca="false">IF(ISNUMBER(G3042),G3042/H3043,"")</f>
        <v>2.13362068965517</v>
      </c>
      <c r="K3044" s="4" t="n">
        <f aca="false">IF(ISNUMBER(H3043),H3043/I3044,"")</f>
        <v>2.55882352941176</v>
      </c>
      <c r="L3044" s="5" t="str">
        <f aca="false">IF(G3042&lt;&gt;"",IF(AND(G3042&lt;5,G3042&gt;3),"P",IF(K3044&gt;=$Q$22,"M",IF(G3042&lt;1,"S","T"))),"")</f>
        <v>M</v>
      </c>
      <c r="M3044" s="0" t="str">
        <f aca="false">+L3044</f>
        <v>M</v>
      </c>
    </row>
    <row r="3045" customFormat="false" ht="14.5" hidden="false" customHeight="false" outlineLevel="0" collapsed="false">
      <c r="A3045" s="0" t="n">
        <v>52</v>
      </c>
      <c r="B3045" s="0" t="n">
        <v>90</v>
      </c>
      <c r="C3045" s="0" t="n">
        <v>1.542</v>
      </c>
      <c r="D3045" s="1" t="n">
        <f aca="false">IF(A3045&lt;&gt;"",IF(MOD(A3045,3)=1,D3044+1,D3044),"")</f>
        <v>1015</v>
      </c>
      <c r="E3045" s="2" t="n">
        <f aca="false">IF(A3045=A3044+1,E3044,IF(A3045=1,E3044+1,""))</f>
        <v>10</v>
      </c>
      <c r="F3045" s="38" t="n">
        <f aca="false">IF(E3045=E3044,IF(MOD(A3045,3)=1,F3044+1,F3044),IF(A3045=1,1,""))</f>
        <v>18</v>
      </c>
      <c r="G3045" s="0" t="n">
        <f aca="false">IF(AND(C3045&gt;0,C3045&lt;5),C3045,"")</f>
        <v>1.542</v>
      </c>
      <c r="M3045" s="0" t="str">
        <f aca="false">+L3047</f>
        <v>M</v>
      </c>
    </row>
    <row r="3046" customFormat="false" ht="14.5" hidden="false" customHeight="false" outlineLevel="0" collapsed="false">
      <c r="A3046" s="0" t="n">
        <v>53</v>
      </c>
      <c r="B3046" s="0" t="n">
        <v>0</v>
      </c>
      <c r="C3046" s="0" t="n">
        <v>0.49</v>
      </c>
      <c r="D3046" s="1" t="n">
        <f aca="false">IF(A3046&lt;&gt;"",IF(MOD(A3046,3)=1,D3045+1,D3045),"")</f>
        <v>1015</v>
      </c>
      <c r="E3046" s="2" t="n">
        <f aca="false">IF(A3046=A3045+1,E3045,IF(A3046=1,E3045+1,""))</f>
        <v>10</v>
      </c>
      <c r="F3046" s="38" t="n">
        <f aca="false">IF(E3046=E3045,IF(MOD(A3046,3)=1,F3045+1,F3045),IF(A3046=1,1,""))</f>
        <v>18</v>
      </c>
      <c r="H3046" s="0" t="n">
        <f aca="false">IF(AND(C3046&gt;0,C3045&lt;5),C3046,"")</f>
        <v>0.49</v>
      </c>
      <c r="M3046" s="0" t="str">
        <f aca="false">+L3047</f>
        <v>M</v>
      </c>
    </row>
    <row r="3047" customFormat="false" ht="14.5" hidden="false" customHeight="false" outlineLevel="0" collapsed="false">
      <c r="A3047" s="0" t="n">
        <v>54</v>
      </c>
      <c r="B3047" s="0" t="n">
        <v>0</v>
      </c>
      <c r="C3047" s="0" t="n">
        <v>0.28</v>
      </c>
      <c r="D3047" s="1" t="n">
        <f aca="false">IF(A3047&lt;&gt;"",IF(MOD(A3047,3)=1,D3046+1,D3046),"")</f>
        <v>1015</v>
      </c>
      <c r="E3047" s="2" t="n">
        <f aca="false">IF(A3047=A3046+1,E3046,IF(A3047=1,E3046+1,""))</f>
        <v>10</v>
      </c>
      <c r="F3047" s="38" t="n">
        <f aca="false">IF(E3047=E3046,IF(MOD(A3047,3)=1,F3046+1,F3046),IF(A3047=1,1,""))</f>
        <v>18</v>
      </c>
      <c r="I3047" s="4" t="n">
        <f aca="false">IF(AND(C3047&gt;0,C3045&lt;5),C3047,"")</f>
        <v>0.28</v>
      </c>
      <c r="J3047" s="0" t="n">
        <f aca="false">IF(ISNUMBER(G3045),G3045/H3046,"")</f>
        <v>3.1469387755102</v>
      </c>
      <c r="K3047" s="4" t="n">
        <f aca="false">IF(ISNUMBER(H3046),H3046/I3047,"")</f>
        <v>1.75</v>
      </c>
      <c r="L3047" s="5" t="str">
        <f aca="false">IF(G3045&lt;&gt;"",IF(AND(G3045&lt;5,G3045&gt;3),"P",IF(K3047&gt;=$Q$22,"M",IF(G3045&lt;1,"S","T"))),"")</f>
        <v>M</v>
      </c>
      <c r="M3047" s="0" t="str">
        <f aca="false">+L3047</f>
        <v>M</v>
      </c>
    </row>
    <row r="3048" customFormat="false" ht="14.5" hidden="false" customHeight="false" outlineLevel="0" collapsed="false">
      <c r="A3048" s="0" t="n">
        <v>55</v>
      </c>
      <c r="B3048" s="0" t="n">
        <v>131.186</v>
      </c>
      <c r="C3048" s="0" t="n">
        <v>2.963</v>
      </c>
      <c r="D3048" s="1" t="n">
        <f aca="false">IF(A3048&lt;&gt;"",IF(MOD(A3048,3)=1,D3047+1,D3047),"")</f>
        <v>1016</v>
      </c>
      <c r="E3048" s="2" t="n">
        <f aca="false">IF(A3048=A3047+1,E3047,IF(A3048=1,E3047+1,""))</f>
        <v>10</v>
      </c>
      <c r="F3048" s="38" t="n">
        <f aca="false">IF(E3048=E3047,IF(MOD(A3048,3)=1,F3047+1,F3047),IF(A3048=1,1,""))</f>
        <v>19</v>
      </c>
      <c r="G3048" s="0" t="n">
        <f aca="false">IF(AND(C3048&gt;0,C3048&lt;5),C3048,"")</f>
        <v>2.963</v>
      </c>
      <c r="M3048" s="0" t="str">
        <f aca="false">+L3050</f>
        <v>T</v>
      </c>
    </row>
    <row r="3049" customFormat="false" ht="14.5" hidden="false" customHeight="false" outlineLevel="0" collapsed="false">
      <c r="A3049" s="0" t="n">
        <v>56</v>
      </c>
      <c r="B3049" s="0" t="n">
        <v>-153.435</v>
      </c>
      <c r="C3049" s="0" t="n">
        <v>0.553</v>
      </c>
      <c r="D3049" s="1" t="n">
        <f aca="false">IF(A3049&lt;&gt;"",IF(MOD(A3049,3)=1,D3048+1,D3048),"")</f>
        <v>1016</v>
      </c>
      <c r="E3049" s="2" t="n">
        <f aca="false">IF(A3049=A3048+1,E3048,IF(A3049=1,E3048+1,""))</f>
        <v>10</v>
      </c>
      <c r="F3049" s="38" t="n">
        <f aca="false">IF(E3049=E3048,IF(MOD(A3049,3)=1,F3048+1,F3048),IF(A3049=1,1,""))</f>
        <v>19</v>
      </c>
      <c r="H3049" s="0" t="n">
        <f aca="false">IF(AND(C3049&gt;0,C3048&lt;5),C3049,"")</f>
        <v>0.553</v>
      </c>
      <c r="M3049" s="0" t="str">
        <f aca="false">+L3050</f>
        <v>T</v>
      </c>
    </row>
    <row r="3050" customFormat="false" ht="14.5" hidden="false" customHeight="false" outlineLevel="0" collapsed="false">
      <c r="A3050" s="0" t="n">
        <v>57</v>
      </c>
      <c r="B3050" s="0" t="n">
        <v>-135</v>
      </c>
      <c r="C3050" s="0" t="n">
        <v>0.397</v>
      </c>
      <c r="D3050" s="1" t="n">
        <f aca="false">IF(A3050&lt;&gt;"",IF(MOD(A3050,3)=1,D3049+1,D3049),"")</f>
        <v>1016</v>
      </c>
      <c r="E3050" s="2" t="n">
        <f aca="false">IF(A3050=A3049+1,E3049,IF(A3050=1,E3049+1,""))</f>
        <v>10</v>
      </c>
      <c r="F3050" s="38" t="n">
        <f aca="false">IF(E3050=E3049,IF(MOD(A3050,3)=1,F3049+1,F3049),IF(A3050=1,1,""))</f>
        <v>19</v>
      </c>
      <c r="I3050" s="4" t="n">
        <f aca="false">IF(AND(C3050&gt;0,C3048&lt;5),C3050,"")</f>
        <v>0.397</v>
      </c>
      <c r="J3050" s="0" t="n">
        <f aca="false">IF(ISNUMBER(G3048),G3048/H3049,"")</f>
        <v>5.35804701627486</v>
      </c>
      <c r="K3050" s="4" t="n">
        <f aca="false">IF(ISNUMBER(H3049),H3049/I3050,"")</f>
        <v>1.39294710327456</v>
      </c>
      <c r="L3050" s="5" t="str">
        <f aca="false">IF(G3048&lt;&gt;"",IF(AND(G3048&lt;5,G3048&gt;3),"P",IF(K3050&gt;=$Q$22,"M",IF(G3048&lt;1,"S","T"))),"")</f>
        <v>T</v>
      </c>
      <c r="M3050" s="0" t="str">
        <f aca="false">+L3050</f>
        <v>T</v>
      </c>
    </row>
    <row r="3051" customFormat="false" ht="14.5" hidden="false" customHeight="false" outlineLevel="0" collapsed="false">
      <c r="A3051" s="0" t="n">
        <v>58</v>
      </c>
      <c r="B3051" s="0" t="n">
        <v>-113.199</v>
      </c>
      <c r="C3051" s="0" t="n">
        <v>1.064</v>
      </c>
      <c r="D3051" s="1" t="n">
        <f aca="false">IF(A3051&lt;&gt;"",IF(MOD(A3051,3)=1,D3050+1,D3050),"")</f>
        <v>1017</v>
      </c>
      <c r="E3051" s="2" t="n">
        <f aca="false">IF(A3051=A3050+1,E3050,IF(A3051=1,E3050+1,""))</f>
        <v>10</v>
      </c>
      <c r="F3051" s="38" t="n">
        <f aca="false">IF(E3051=E3050,IF(MOD(A3051,3)=1,F3050+1,F3050),IF(A3051=1,1,""))</f>
        <v>20</v>
      </c>
      <c r="G3051" s="0" t="n">
        <f aca="false">IF(AND(C3051&gt;0,C3051&lt;5),C3051,"")</f>
        <v>1.064</v>
      </c>
      <c r="M3051" s="0" t="str">
        <f aca="false">+L3053</f>
        <v>T</v>
      </c>
    </row>
    <row r="3052" customFormat="false" ht="14.5" hidden="false" customHeight="false" outlineLevel="0" collapsed="false">
      <c r="A3052" s="0" t="n">
        <v>59</v>
      </c>
      <c r="B3052" s="0" t="n">
        <v>-36.87</v>
      </c>
      <c r="C3052" s="0" t="n">
        <v>0.686</v>
      </c>
      <c r="D3052" s="1" t="n">
        <f aca="false">IF(A3052&lt;&gt;"",IF(MOD(A3052,3)=1,D3051+1,D3051),"")</f>
        <v>1017</v>
      </c>
      <c r="E3052" s="2" t="n">
        <f aca="false">IF(A3052=A3051+1,E3051,IF(A3052=1,E3051+1,""))</f>
        <v>10</v>
      </c>
      <c r="F3052" s="38" t="n">
        <f aca="false">IF(E3052=E3051,IF(MOD(A3052,3)=1,F3051+1,F3051),IF(A3052=1,1,""))</f>
        <v>20</v>
      </c>
      <c r="H3052" s="0" t="n">
        <f aca="false">IF(AND(C3052&gt;0,C3051&lt;5),C3052,"")</f>
        <v>0.686</v>
      </c>
      <c r="M3052" s="0" t="str">
        <f aca="false">+L3053</f>
        <v>T</v>
      </c>
    </row>
    <row r="3053" customFormat="false" ht="14.5" hidden="false" customHeight="false" outlineLevel="0" collapsed="false">
      <c r="A3053" s="0" t="n">
        <v>60</v>
      </c>
      <c r="B3053" s="0" t="n">
        <v>0</v>
      </c>
      <c r="C3053" s="0" t="n">
        <v>0.514</v>
      </c>
      <c r="D3053" s="1" t="n">
        <f aca="false">IF(A3053&lt;&gt;"",IF(MOD(A3053,3)=1,D3052+1,D3052),"")</f>
        <v>1017</v>
      </c>
      <c r="E3053" s="2" t="n">
        <f aca="false">IF(A3053=A3052+1,E3052,IF(A3053=1,E3052+1,""))</f>
        <v>10</v>
      </c>
      <c r="F3053" s="38" t="n">
        <f aca="false">IF(E3053=E3052,IF(MOD(A3053,3)=1,F3052+1,F3052),IF(A3053=1,1,""))</f>
        <v>20</v>
      </c>
      <c r="I3053" s="4" t="n">
        <f aca="false">IF(AND(C3053&gt;0,C3051&lt;5),C3053,"")</f>
        <v>0.514</v>
      </c>
      <c r="J3053" s="0" t="n">
        <f aca="false">IF(ISNUMBER(G3051),G3051/H3052,"")</f>
        <v>1.55102040816327</v>
      </c>
      <c r="K3053" s="4" t="n">
        <f aca="false">IF(ISNUMBER(H3052),H3052/I3053,"")</f>
        <v>1.33463035019455</v>
      </c>
      <c r="L3053" s="5" t="str">
        <f aca="false">IF(G3051&lt;&gt;"",IF(AND(G3051&lt;5,G3051&gt;3),"P",IF(K3053&gt;=$Q$22,"M",IF(G3051&lt;1,"S","T"))),"")</f>
        <v>T</v>
      </c>
      <c r="M3053" s="0" t="str">
        <f aca="false">+L3053</f>
        <v>T</v>
      </c>
    </row>
    <row r="3054" customFormat="false" ht="14.5" hidden="false" customHeight="false" outlineLevel="0" collapsed="false">
      <c r="A3054" s="0" t="n">
        <v>61</v>
      </c>
      <c r="B3054" s="0" t="n">
        <v>-48.814</v>
      </c>
      <c r="C3054" s="0" t="n">
        <v>1.428</v>
      </c>
      <c r="D3054" s="1" t="n">
        <f aca="false">IF(A3054&lt;&gt;"",IF(MOD(A3054,3)=1,D3053+1,D3053),"")</f>
        <v>1018</v>
      </c>
      <c r="E3054" s="2" t="n">
        <f aca="false">IF(A3054=A3053+1,E3053,IF(A3054=1,E3053+1,""))</f>
        <v>10</v>
      </c>
      <c r="F3054" s="38" t="n">
        <f aca="false">IF(E3054=E3053,IF(MOD(A3054,3)=1,F3053+1,F3053),IF(A3054=1,1,""))</f>
        <v>21</v>
      </c>
      <c r="G3054" s="0" t="n">
        <f aca="false">IF(AND(C3054&gt;0,C3054&lt;5),C3054,"")</f>
        <v>1.428</v>
      </c>
      <c r="M3054" s="0" t="str">
        <f aca="false">+L3056</f>
        <v>T</v>
      </c>
    </row>
    <row r="3055" customFormat="false" ht="14.5" hidden="false" customHeight="false" outlineLevel="0" collapsed="false">
      <c r="A3055" s="0" t="n">
        <v>62</v>
      </c>
      <c r="B3055" s="0" t="n">
        <v>-135</v>
      </c>
      <c r="C3055" s="0" t="n">
        <v>0.528</v>
      </c>
      <c r="D3055" s="1" t="n">
        <f aca="false">IF(A3055&lt;&gt;"",IF(MOD(A3055,3)=1,D3054+1,D3054),"")</f>
        <v>1018</v>
      </c>
      <c r="E3055" s="2" t="n">
        <f aca="false">IF(A3055=A3054+1,E3054,IF(A3055=1,E3054+1,""))</f>
        <v>10</v>
      </c>
      <c r="F3055" s="38" t="n">
        <f aca="false">IF(E3055=E3054,IF(MOD(A3055,3)=1,F3054+1,F3054),IF(A3055=1,1,""))</f>
        <v>21</v>
      </c>
      <c r="H3055" s="0" t="n">
        <f aca="false">IF(AND(C3055&gt;0,C3054&lt;5),C3055,"")</f>
        <v>0.528</v>
      </c>
      <c r="M3055" s="0" t="str">
        <f aca="false">+L3056</f>
        <v>T</v>
      </c>
    </row>
    <row r="3056" customFormat="false" ht="14.5" hidden="false" customHeight="false" outlineLevel="0" collapsed="false">
      <c r="A3056" s="0" t="n">
        <v>63</v>
      </c>
      <c r="B3056" s="0" t="n">
        <v>-161.565</v>
      </c>
      <c r="C3056" s="0" t="n">
        <v>0.449</v>
      </c>
      <c r="D3056" s="1" t="n">
        <f aca="false">IF(A3056&lt;&gt;"",IF(MOD(A3056,3)=1,D3055+1,D3055),"")</f>
        <v>1018</v>
      </c>
      <c r="E3056" s="2" t="n">
        <f aca="false">IF(A3056=A3055+1,E3055,IF(A3056=1,E3055+1,""))</f>
        <v>10</v>
      </c>
      <c r="F3056" s="38" t="n">
        <f aca="false">IF(E3056=E3055,IF(MOD(A3056,3)=1,F3055+1,F3055),IF(A3056=1,1,""))</f>
        <v>21</v>
      </c>
      <c r="I3056" s="4" t="n">
        <f aca="false">IF(AND(C3056&gt;0,C3054&lt;5),C3056,"")</f>
        <v>0.449</v>
      </c>
      <c r="J3056" s="0" t="n">
        <f aca="false">IF(ISNUMBER(G3054),G3054/H3055,"")</f>
        <v>2.70454545454545</v>
      </c>
      <c r="K3056" s="4" t="n">
        <f aca="false">IF(ISNUMBER(H3055),H3055/I3056,"")</f>
        <v>1.17594654788419</v>
      </c>
      <c r="L3056" s="5" t="str">
        <f aca="false">IF(G3054&lt;&gt;"",IF(AND(G3054&lt;5,G3054&gt;3),"P",IF(K3056&gt;=$Q$22,"M",IF(G3054&lt;1,"S","T"))),"")</f>
        <v>T</v>
      </c>
      <c r="M3056" s="0" t="str">
        <f aca="false">+L3056</f>
        <v>T</v>
      </c>
    </row>
    <row r="3057" customFormat="false" ht="14.5" hidden="false" customHeight="false" outlineLevel="0" collapsed="false">
      <c r="A3057" s="0" t="n">
        <v>64</v>
      </c>
      <c r="B3057" s="0" t="n">
        <v>-119.745</v>
      </c>
      <c r="C3057" s="0" t="n">
        <v>1.044</v>
      </c>
      <c r="D3057" s="1" t="n">
        <f aca="false">IF(A3057&lt;&gt;"",IF(MOD(A3057,3)=1,D3056+1,D3056),"")</f>
        <v>1019</v>
      </c>
      <c r="E3057" s="2" t="n">
        <f aca="false">IF(A3057=A3056+1,E3056,IF(A3057=1,E3056+1,""))</f>
        <v>10</v>
      </c>
      <c r="F3057" s="38" t="n">
        <f aca="false">IF(E3057=E3056,IF(MOD(A3057,3)=1,F3056+1,F3056),IF(A3057=1,1,""))</f>
        <v>22</v>
      </c>
      <c r="G3057" s="0" t="n">
        <f aca="false">IF(AND(C3057&gt;0,C3057&lt;5),C3057,"")</f>
        <v>1.044</v>
      </c>
      <c r="M3057" s="0" t="str">
        <f aca="false">+L3059</f>
        <v>M</v>
      </c>
    </row>
    <row r="3058" customFormat="false" ht="14.5" hidden="false" customHeight="false" outlineLevel="0" collapsed="false">
      <c r="A3058" s="0" t="n">
        <v>65</v>
      </c>
      <c r="B3058" s="0" t="n">
        <v>0</v>
      </c>
      <c r="C3058" s="0" t="n">
        <v>0.657</v>
      </c>
      <c r="D3058" s="1" t="n">
        <f aca="false">IF(A3058&lt;&gt;"",IF(MOD(A3058,3)=1,D3057+1,D3057),"")</f>
        <v>1019</v>
      </c>
      <c r="E3058" s="2" t="n">
        <f aca="false">IF(A3058=A3057+1,E3057,IF(A3058=1,E3057+1,""))</f>
        <v>10</v>
      </c>
      <c r="F3058" s="38" t="n">
        <f aca="false">IF(E3058=E3057,IF(MOD(A3058,3)=1,F3057+1,F3057),IF(A3058=1,1,""))</f>
        <v>22</v>
      </c>
      <c r="H3058" s="0" t="n">
        <f aca="false">IF(AND(C3058&gt;0,C3057&lt;5),C3058,"")</f>
        <v>0.657</v>
      </c>
      <c r="M3058" s="0" t="str">
        <f aca="false">+L3059</f>
        <v>M</v>
      </c>
    </row>
    <row r="3059" customFormat="false" ht="14.5" hidden="false" customHeight="false" outlineLevel="0" collapsed="false">
      <c r="A3059" s="0" t="n">
        <v>66</v>
      </c>
      <c r="B3059" s="0" t="n">
        <v>0</v>
      </c>
      <c r="C3059" s="0" t="n">
        <v>0.258</v>
      </c>
      <c r="D3059" s="1" t="n">
        <f aca="false">IF(A3059&lt;&gt;"",IF(MOD(A3059,3)=1,D3058+1,D3058),"")</f>
        <v>1019</v>
      </c>
      <c r="E3059" s="2" t="n">
        <f aca="false">IF(A3059=A3058+1,E3058,IF(A3059=1,E3058+1,""))</f>
        <v>10</v>
      </c>
      <c r="F3059" s="38" t="n">
        <f aca="false">IF(E3059=E3058,IF(MOD(A3059,3)=1,F3058+1,F3058),IF(A3059=1,1,""))</f>
        <v>22</v>
      </c>
      <c r="I3059" s="4" t="n">
        <f aca="false">IF(AND(C3059&gt;0,C3057&lt;5),C3059,"")</f>
        <v>0.258</v>
      </c>
      <c r="J3059" s="0" t="n">
        <f aca="false">IF(ISNUMBER(G3057),G3057/H3058,"")</f>
        <v>1.58904109589041</v>
      </c>
      <c r="K3059" s="4" t="n">
        <f aca="false">IF(ISNUMBER(H3058),H3058/I3059,"")</f>
        <v>2.54651162790698</v>
      </c>
      <c r="L3059" s="5" t="str">
        <f aca="false">IF(G3057&lt;&gt;"",IF(AND(G3057&lt;5,G3057&gt;3),"P",IF(K3059&gt;=$Q$22,"M",IF(G3057&lt;1,"S","T"))),"")</f>
        <v>M</v>
      </c>
      <c r="M3059" s="0" t="str">
        <f aca="false">+L3059</f>
        <v>M</v>
      </c>
    </row>
    <row r="3060" customFormat="false" ht="14.5" hidden="false" customHeight="false" outlineLevel="0" collapsed="false">
      <c r="A3060" s="0" t="n">
        <v>67</v>
      </c>
      <c r="B3060" s="0" t="n">
        <v>108.435</v>
      </c>
      <c r="C3060" s="0" t="n">
        <v>0.561</v>
      </c>
      <c r="D3060" s="1" t="n">
        <f aca="false">IF(A3060&lt;&gt;"",IF(MOD(A3060,3)=1,D3059+1,D3059),"")</f>
        <v>1020</v>
      </c>
      <c r="E3060" s="2" t="n">
        <f aca="false">IF(A3060=A3059+1,E3059,IF(A3060=1,E3059+1,""))</f>
        <v>10</v>
      </c>
      <c r="F3060" s="38" t="n">
        <f aca="false">IF(E3060=E3059,IF(MOD(A3060,3)=1,F3059+1,F3059),IF(A3060=1,1,""))</f>
        <v>23</v>
      </c>
      <c r="G3060" s="0" t="n">
        <f aca="false">IF(AND(C3060&gt;0,C3060&lt;5),C3060,"")</f>
        <v>0.561</v>
      </c>
      <c r="M3060" s="0" t="str">
        <f aca="false">+L3062</f>
        <v>S</v>
      </c>
    </row>
    <row r="3061" customFormat="false" ht="14.5" hidden="false" customHeight="false" outlineLevel="0" collapsed="false">
      <c r="A3061" s="0" t="n">
        <v>68</v>
      </c>
      <c r="B3061" s="0" t="n">
        <v>14.036</v>
      </c>
      <c r="C3061" s="0" t="n">
        <v>0.476</v>
      </c>
      <c r="D3061" s="1" t="n">
        <f aca="false">IF(A3061&lt;&gt;"",IF(MOD(A3061,3)=1,D3060+1,D3060),"")</f>
        <v>1020</v>
      </c>
      <c r="E3061" s="2" t="n">
        <f aca="false">IF(A3061=A3060+1,E3060,IF(A3061=1,E3060+1,""))</f>
        <v>10</v>
      </c>
      <c r="F3061" s="38" t="n">
        <f aca="false">IF(E3061=E3060,IF(MOD(A3061,3)=1,F3060+1,F3060),IF(A3061=1,1,""))</f>
        <v>23</v>
      </c>
      <c r="H3061" s="0" t="n">
        <f aca="false">IF(AND(C3061&gt;0,C3060&lt;5),C3061,"")</f>
        <v>0.476</v>
      </c>
      <c r="M3061" s="0" t="str">
        <f aca="false">+L3062</f>
        <v>S</v>
      </c>
    </row>
    <row r="3062" customFormat="false" ht="14.5" hidden="false" customHeight="false" outlineLevel="0" collapsed="false">
      <c r="A3062" s="0" t="n">
        <v>69</v>
      </c>
      <c r="B3062" s="0" t="n">
        <v>0</v>
      </c>
      <c r="C3062" s="0" t="n">
        <v>0.403</v>
      </c>
      <c r="D3062" s="1" t="n">
        <f aca="false">IF(A3062&lt;&gt;"",IF(MOD(A3062,3)=1,D3061+1,D3061),"")</f>
        <v>1020</v>
      </c>
      <c r="E3062" s="2" t="n">
        <f aca="false">IF(A3062=A3061+1,E3061,IF(A3062=1,E3061+1,""))</f>
        <v>10</v>
      </c>
      <c r="F3062" s="38" t="n">
        <f aca="false">IF(E3062=E3061,IF(MOD(A3062,3)=1,F3061+1,F3061),IF(A3062=1,1,""))</f>
        <v>23</v>
      </c>
      <c r="I3062" s="4" t="n">
        <f aca="false">IF(AND(C3062&gt;0,C3060&lt;5),C3062,"")</f>
        <v>0.403</v>
      </c>
      <c r="J3062" s="0" t="n">
        <f aca="false">IF(ISNUMBER(G3060),G3060/H3061,"")</f>
        <v>1.17857142857143</v>
      </c>
      <c r="K3062" s="4" t="n">
        <f aca="false">IF(ISNUMBER(H3061),H3061/I3062,"")</f>
        <v>1.18114143920596</v>
      </c>
      <c r="L3062" s="5" t="str">
        <f aca="false">IF(G3060&lt;&gt;"",IF(AND(G3060&lt;5,G3060&gt;3),"P",IF(K3062&gt;=$Q$22,"M",IF(G3060&lt;1,"S","T"))),"")</f>
        <v>S</v>
      </c>
      <c r="M3062" s="0" t="str">
        <f aca="false">+L3062</f>
        <v>S</v>
      </c>
    </row>
    <row r="3063" customFormat="false" ht="14.5" hidden="false" customHeight="false" outlineLevel="0" collapsed="false">
      <c r="A3063" s="0" t="n">
        <v>70</v>
      </c>
      <c r="B3063" s="0" t="n">
        <v>126.87</v>
      </c>
      <c r="C3063" s="0" t="n">
        <v>1.381</v>
      </c>
      <c r="D3063" s="1" t="n">
        <f aca="false">IF(A3063&lt;&gt;"",IF(MOD(A3063,3)=1,D3062+1,D3062),"")</f>
        <v>1021</v>
      </c>
      <c r="E3063" s="2" t="n">
        <f aca="false">IF(A3063=A3062+1,E3062,IF(A3063=1,E3062+1,""))</f>
        <v>10</v>
      </c>
      <c r="F3063" s="38" t="n">
        <f aca="false">IF(E3063=E3062,IF(MOD(A3063,3)=1,F3062+1,F3062),IF(A3063=1,1,""))</f>
        <v>24</v>
      </c>
      <c r="G3063" s="0" t="n">
        <f aca="false">IF(AND(C3063&gt;0,C3063&lt;5),C3063,"")</f>
        <v>1.381</v>
      </c>
      <c r="M3063" s="0" t="str">
        <f aca="false">+L3065</f>
        <v>T</v>
      </c>
    </row>
    <row r="3064" customFormat="false" ht="14.5" hidden="false" customHeight="false" outlineLevel="0" collapsed="false">
      <c r="A3064" s="0" t="n">
        <v>71</v>
      </c>
      <c r="B3064" s="0" t="n">
        <v>0</v>
      </c>
      <c r="C3064" s="0" t="n">
        <v>0.295</v>
      </c>
      <c r="D3064" s="1" t="n">
        <f aca="false">IF(A3064&lt;&gt;"",IF(MOD(A3064,3)=1,D3063+1,D3063),"")</f>
        <v>1021</v>
      </c>
      <c r="E3064" s="2" t="n">
        <f aca="false">IF(A3064=A3063+1,E3063,IF(A3064=1,E3063+1,""))</f>
        <v>10</v>
      </c>
      <c r="F3064" s="38" t="n">
        <f aca="false">IF(E3064=E3063,IF(MOD(A3064,3)=1,F3063+1,F3063),IF(A3064=1,1,""))</f>
        <v>24</v>
      </c>
      <c r="H3064" s="0" t="n">
        <f aca="false">IF(AND(C3064&gt;0,C3063&lt;5),C3064,"")</f>
        <v>0.295</v>
      </c>
      <c r="M3064" s="0" t="str">
        <f aca="false">+L3065</f>
        <v>T</v>
      </c>
    </row>
    <row r="3065" customFormat="false" ht="14.5" hidden="false" customHeight="false" outlineLevel="0" collapsed="false">
      <c r="A3065" s="0" t="n">
        <v>72</v>
      </c>
      <c r="B3065" s="0" t="n">
        <v>-26.565</v>
      </c>
      <c r="C3065" s="0" t="n">
        <v>0.295</v>
      </c>
      <c r="D3065" s="1" t="n">
        <f aca="false">IF(A3065&lt;&gt;"",IF(MOD(A3065,3)=1,D3064+1,D3064),"")</f>
        <v>1021</v>
      </c>
      <c r="E3065" s="2" t="n">
        <f aca="false">IF(A3065=A3064+1,E3064,IF(A3065=1,E3064+1,""))</f>
        <v>10</v>
      </c>
      <c r="F3065" s="38" t="n">
        <f aca="false">IF(E3065=E3064,IF(MOD(A3065,3)=1,F3064+1,F3064),IF(A3065=1,1,""))</f>
        <v>24</v>
      </c>
      <c r="I3065" s="4" t="n">
        <f aca="false">IF(AND(C3065&gt;0,C3063&lt;5),C3065,"")</f>
        <v>0.295</v>
      </c>
      <c r="J3065" s="0" t="n">
        <f aca="false">IF(ISNUMBER(G3063),G3063/H3064,"")</f>
        <v>4.68135593220339</v>
      </c>
      <c r="K3065" s="4" t="n">
        <f aca="false">IF(ISNUMBER(H3064),H3064/I3065,"")</f>
        <v>1</v>
      </c>
      <c r="L3065" s="5" t="str">
        <f aca="false">IF(G3063&lt;&gt;"",IF(AND(G3063&lt;5,G3063&gt;3),"P",IF(K3065&gt;=$Q$22,"M",IF(G3063&lt;1,"S","T"))),"")</f>
        <v>T</v>
      </c>
      <c r="M3065" s="0" t="str">
        <f aca="false">+L3065</f>
        <v>T</v>
      </c>
    </row>
    <row r="3066" customFormat="false" ht="14.5" hidden="false" customHeight="false" outlineLevel="0" collapsed="false">
      <c r="A3066" s="0" t="n">
        <v>73</v>
      </c>
      <c r="B3066" s="0" t="n">
        <v>0</v>
      </c>
      <c r="C3066" s="0" t="n">
        <v>1.493</v>
      </c>
      <c r="D3066" s="1" t="n">
        <f aca="false">IF(A3066&lt;&gt;"",IF(MOD(A3066,3)=1,D3065+1,D3065),"")</f>
        <v>1022</v>
      </c>
      <c r="E3066" s="2" t="n">
        <f aca="false">IF(A3066=A3065+1,E3065,IF(A3066=1,E3065+1,""))</f>
        <v>10</v>
      </c>
      <c r="F3066" s="38" t="n">
        <f aca="false">IF(E3066=E3065,IF(MOD(A3066,3)=1,F3065+1,F3065),IF(A3066=1,1,""))</f>
        <v>25</v>
      </c>
      <c r="G3066" s="0" t="n">
        <f aca="false">IF(AND(C3066&gt;0,C3066&lt;5),C3066,"")</f>
        <v>1.493</v>
      </c>
      <c r="M3066" s="0" t="str">
        <f aca="false">+L3068</f>
        <v>T</v>
      </c>
    </row>
    <row r="3067" customFormat="false" ht="14.5" hidden="false" customHeight="false" outlineLevel="0" collapsed="false">
      <c r="A3067" s="0" t="n">
        <v>74</v>
      </c>
      <c r="B3067" s="0" t="n">
        <v>-90</v>
      </c>
      <c r="C3067" s="0" t="n">
        <v>0.35</v>
      </c>
      <c r="D3067" s="1" t="n">
        <f aca="false">IF(A3067&lt;&gt;"",IF(MOD(A3067,3)=1,D3066+1,D3066),"")</f>
        <v>1022</v>
      </c>
      <c r="E3067" s="2" t="n">
        <f aca="false">IF(A3067=A3066+1,E3066,IF(A3067=1,E3066+1,""))</f>
        <v>10</v>
      </c>
      <c r="F3067" s="38" t="n">
        <f aca="false">IF(E3067=E3066,IF(MOD(A3067,3)=1,F3066+1,F3066),IF(A3067=1,1,""))</f>
        <v>25</v>
      </c>
      <c r="H3067" s="0" t="n">
        <f aca="false">IF(AND(C3067&gt;0,C3066&lt;5),C3067,"")</f>
        <v>0.35</v>
      </c>
      <c r="M3067" s="0" t="str">
        <f aca="false">+L3068</f>
        <v>T</v>
      </c>
    </row>
    <row r="3068" customFormat="false" ht="14.5" hidden="false" customHeight="false" outlineLevel="0" collapsed="false">
      <c r="A3068" s="0" t="n">
        <v>75</v>
      </c>
      <c r="B3068" s="0" t="n">
        <v>-90</v>
      </c>
      <c r="C3068" s="0" t="n">
        <v>0.304</v>
      </c>
      <c r="D3068" s="1" t="n">
        <f aca="false">IF(A3068&lt;&gt;"",IF(MOD(A3068,3)=1,D3067+1,D3067),"")</f>
        <v>1022</v>
      </c>
      <c r="E3068" s="2" t="n">
        <f aca="false">IF(A3068=A3067+1,E3067,IF(A3068=1,E3067+1,""))</f>
        <v>10</v>
      </c>
      <c r="F3068" s="38" t="n">
        <f aca="false">IF(E3068=E3067,IF(MOD(A3068,3)=1,F3067+1,F3067),IF(A3068=1,1,""))</f>
        <v>25</v>
      </c>
      <c r="I3068" s="4" t="n">
        <f aca="false">IF(AND(C3068&gt;0,C3066&lt;5),C3068,"")</f>
        <v>0.304</v>
      </c>
      <c r="J3068" s="0" t="n">
        <f aca="false">IF(ISNUMBER(G3066),G3066/H3067,"")</f>
        <v>4.26571428571429</v>
      </c>
      <c r="K3068" s="4" t="n">
        <f aca="false">IF(ISNUMBER(H3067),H3067/I3068,"")</f>
        <v>1.15131578947368</v>
      </c>
      <c r="L3068" s="5" t="str">
        <f aca="false">IF(G3066&lt;&gt;"",IF(AND(G3066&lt;5,G3066&gt;3),"P",IF(K3068&gt;=$Q$22,"M",IF(G3066&lt;1,"S","T"))),"")</f>
        <v>T</v>
      </c>
      <c r="M3068" s="0" t="str">
        <f aca="false">+L3068</f>
        <v>T</v>
      </c>
    </row>
    <row r="3069" customFormat="false" ht="14.5" hidden="false" customHeight="false" outlineLevel="0" collapsed="false">
      <c r="A3069" s="0" t="n">
        <v>76</v>
      </c>
      <c r="B3069" s="0" t="n">
        <v>164.745</v>
      </c>
      <c r="C3069" s="0" t="n">
        <v>1.593</v>
      </c>
      <c r="D3069" s="1" t="n">
        <f aca="false">IF(A3069&lt;&gt;"",IF(MOD(A3069,3)=1,D3068+1,D3068),"")</f>
        <v>1023</v>
      </c>
      <c r="E3069" s="2" t="n">
        <f aca="false">IF(A3069=A3068+1,E3068,IF(A3069=1,E3068+1,""))</f>
        <v>10</v>
      </c>
      <c r="F3069" s="38" t="n">
        <f aca="false">IF(E3069=E3068,IF(MOD(A3069,3)=1,F3068+1,F3068),IF(A3069=1,1,""))</f>
        <v>26</v>
      </c>
      <c r="G3069" s="0" t="n">
        <f aca="false">IF(AND(C3069&gt;0,C3069&lt;5),C3069,"")</f>
        <v>1.593</v>
      </c>
      <c r="M3069" s="0" t="str">
        <f aca="false">+L3071</f>
        <v>T</v>
      </c>
    </row>
    <row r="3070" customFormat="false" ht="14.5" hidden="false" customHeight="false" outlineLevel="0" collapsed="false">
      <c r="A3070" s="0" t="n">
        <v>77</v>
      </c>
      <c r="B3070" s="0" t="n">
        <v>-108.435</v>
      </c>
      <c r="C3070" s="0" t="n">
        <v>0.512</v>
      </c>
      <c r="D3070" s="1" t="n">
        <f aca="false">IF(A3070&lt;&gt;"",IF(MOD(A3070,3)=1,D3069+1,D3069),"")</f>
        <v>1023</v>
      </c>
      <c r="E3070" s="2" t="n">
        <f aca="false">IF(A3070=A3069+1,E3069,IF(A3070=1,E3069+1,""))</f>
        <v>10</v>
      </c>
      <c r="F3070" s="38" t="n">
        <f aca="false">IF(E3070=E3069,IF(MOD(A3070,3)=1,F3069+1,F3069),IF(A3070=1,1,""))</f>
        <v>26</v>
      </c>
      <c r="H3070" s="0" t="n">
        <f aca="false">IF(AND(C3070&gt;0,C3069&lt;5),C3070,"")</f>
        <v>0.512</v>
      </c>
      <c r="M3070" s="0" t="str">
        <f aca="false">+L3071</f>
        <v>T</v>
      </c>
    </row>
    <row r="3071" customFormat="false" ht="14.5" hidden="false" customHeight="false" outlineLevel="0" collapsed="false">
      <c r="A3071" s="0" t="n">
        <v>78</v>
      </c>
      <c r="B3071" s="0" t="n">
        <v>-90</v>
      </c>
      <c r="C3071" s="0" t="n">
        <v>0.307</v>
      </c>
      <c r="D3071" s="1" t="n">
        <f aca="false">IF(A3071&lt;&gt;"",IF(MOD(A3071,3)=1,D3070+1,D3070),"")</f>
        <v>1023</v>
      </c>
      <c r="E3071" s="2" t="n">
        <f aca="false">IF(A3071=A3070+1,E3070,IF(A3071=1,E3070+1,""))</f>
        <v>10</v>
      </c>
      <c r="F3071" s="38" t="n">
        <f aca="false">IF(E3071=E3070,IF(MOD(A3071,3)=1,F3070+1,F3070),IF(A3071=1,1,""))</f>
        <v>26</v>
      </c>
      <c r="I3071" s="4" t="n">
        <f aca="false">IF(AND(C3071&gt;0,C3069&lt;5),C3071,"")</f>
        <v>0.307</v>
      </c>
      <c r="J3071" s="0" t="n">
        <f aca="false">IF(ISNUMBER(G3069),G3069/H3070,"")</f>
        <v>3.111328125</v>
      </c>
      <c r="K3071" s="4" t="n">
        <f aca="false">IF(ISNUMBER(H3070),H3070/I3071,"")</f>
        <v>1.66775244299674</v>
      </c>
      <c r="L3071" s="5" t="str">
        <f aca="false">IF(G3069&lt;&gt;"",IF(AND(G3069&lt;5,G3069&gt;3),"P",IF(K3071&gt;=$Q$22,"M",IF(G3069&lt;1,"S","T"))),"")</f>
        <v>T</v>
      </c>
      <c r="M3071" s="0" t="str">
        <f aca="false">+L3071</f>
        <v>T</v>
      </c>
    </row>
    <row r="3072" customFormat="false" ht="14.5" hidden="false" customHeight="false" outlineLevel="0" collapsed="false">
      <c r="A3072" s="0" t="n">
        <v>79</v>
      </c>
      <c r="B3072" s="0" t="n">
        <v>-56.31</v>
      </c>
      <c r="C3072" s="0" t="n">
        <v>1.056</v>
      </c>
      <c r="D3072" s="1" t="n">
        <f aca="false">IF(A3072&lt;&gt;"",IF(MOD(A3072,3)=1,D3071+1,D3071),"")</f>
        <v>1024</v>
      </c>
      <c r="E3072" s="2" t="n">
        <f aca="false">IF(A3072=A3071+1,E3071,IF(A3072=1,E3071+1,""))</f>
        <v>10</v>
      </c>
      <c r="F3072" s="38" t="n">
        <f aca="false">IF(E3072=E3071,IF(MOD(A3072,3)=1,F3071+1,F3071),IF(A3072=1,1,""))</f>
        <v>27</v>
      </c>
      <c r="G3072" s="0" t="n">
        <f aca="false">IF(AND(C3072&gt;0,C3072&lt;5),C3072,"")</f>
        <v>1.056</v>
      </c>
      <c r="M3072" s="0" t="str">
        <f aca="false">+L3074</f>
        <v>T</v>
      </c>
    </row>
    <row r="3073" customFormat="false" ht="14.5" hidden="false" customHeight="false" outlineLevel="0" collapsed="false">
      <c r="A3073" s="0" t="n">
        <v>80</v>
      </c>
      <c r="B3073" s="0" t="n">
        <v>11.31</v>
      </c>
      <c r="C3073" s="0" t="n">
        <v>0.747</v>
      </c>
      <c r="D3073" s="1" t="n">
        <f aca="false">IF(A3073&lt;&gt;"",IF(MOD(A3073,3)=1,D3072+1,D3072),"")</f>
        <v>1024</v>
      </c>
      <c r="E3073" s="2" t="n">
        <f aca="false">IF(A3073=A3072+1,E3072,IF(A3073=1,E3072+1,""))</f>
        <v>10</v>
      </c>
      <c r="F3073" s="38" t="n">
        <f aca="false">IF(E3073=E3072,IF(MOD(A3073,3)=1,F3072+1,F3072),IF(A3073=1,1,""))</f>
        <v>27</v>
      </c>
      <c r="H3073" s="0" t="n">
        <f aca="false">IF(AND(C3073&gt;0,C3072&lt;5),C3073,"")</f>
        <v>0.747</v>
      </c>
      <c r="M3073" s="0" t="str">
        <f aca="false">+L3074</f>
        <v>T</v>
      </c>
    </row>
    <row r="3074" customFormat="false" ht="14.5" hidden="false" customHeight="false" outlineLevel="0" collapsed="false">
      <c r="A3074" s="0" t="n">
        <v>81</v>
      </c>
      <c r="B3074" s="0" t="n">
        <v>18.435</v>
      </c>
      <c r="C3074" s="0" t="n">
        <v>0.495</v>
      </c>
      <c r="D3074" s="1" t="n">
        <f aca="false">IF(A3074&lt;&gt;"",IF(MOD(A3074,3)=1,D3073+1,D3073),"")</f>
        <v>1024</v>
      </c>
      <c r="E3074" s="2" t="n">
        <f aca="false">IF(A3074=A3073+1,E3073,IF(A3074=1,E3073+1,""))</f>
        <v>10</v>
      </c>
      <c r="F3074" s="38" t="n">
        <f aca="false">IF(E3074=E3073,IF(MOD(A3074,3)=1,F3073+1,F3073),IF(A3074=1,1,""))</f>
        <v>27</v>
      </c>
      <c r="I3074" s="4" t="n">
        <f aca="false">IF(AND(C3074&gt;0,C3072&lt;5),C3074,"")</f>
        <v>0.495</v>
      </c>
      <c r="J3074" s="0" t="n">
        <f aca="false">IF(ISNUMBER(G3072),G3072/H3073,"")</f>
        <v>1.4136546184739</v>
      </c>
      <c r="K3074" s="4" t="n">
        <f aca="false">IF(ISNUMBER(H3073),H3073/I3074,"")</f>
        <v>1.50909090909091</v>
      </c>
      <c r="L3074" s="5" t="str">
        <f aca="false">IF(G3072&lt;&gt;"",IF(AND(G3072&lt;5,G3072&gt;3),"P",IF(K3074&gt;=$Q$22,"M",IF(G3072&lt;1,"S","T"))),"")</f>
        <v>T</v>
      </c>
      <c r="M3074" s="0" t="str">
        <f aca="false">+L3074</f>
        <v>T</v>
      </c>
    </row>
    <row r="3075" customFormat="false" ht="14.5" hidden="false" customHeight="false" outlineLevel="0" collapsed="false">
      <c r="A3075" s="0" t="n">
        <v>82</v>
      </c>
      <c r="B3075" s="0" t="n">
        <v>-128.66</v>
      </c>
      <c r="C3075" s="0" t="n">
        <v>0.893</v>
      </c>
      <c r="D3075" s="1" t="n">
        <f aca="false">IF(A3075&lt;&gt;"",IF(MOD(A3075,3)=1,D3074+1,D3074),"")</f>
        <v>1025</v>
      </c>
      <c r="E3075" s="2" t="n">
        <f aca="false">IF(A3075=A3074+1,E3074,IF(A3075=1,E3074+1,""))</f>
        <v>10</v>
      </c>
      <c r="F3075" s="38" t="n">
        <f aca="false">IF(E3075=E3074,IF(MOD(A3075,3)=1,F3074+1,F3074),IF(A3075=1,1,""))</f>
        <v>28</v>
      </c>
      <c r="G3075" s="0" t="n">
        <f aca="false">IF(AND(C3075&gt;0,C3075&lt;5),C3075,"")</f>
        <v>0.893</v>
      </c>
      <c r="M3075" s="0" t="str">
        <f aca="false">+L3077</f>
        <v>S</v>
      </c>
    </row>
    <row r="3076" customFormat="false" ht="14.5" hidden="false" customHeight="false" outlineLevel="0" collapsed="false">
      <c r="A3076" s="0" t="n">
        <v>83</v>
      </c>
      <c r="B3076" s="0" t="n">
        <v>-33.69</v>
      </c>
      <c r="C3076" s="0" t="n">
        <v>0.532</v>
      </c>
      <c r="D3076" s="1" t="n">
        <f aca="false">IF(A3076&lt;&gt;"",IF(MOD(A3076,3)=1,D3075+1,D3075),"")</f>
        <v>1025</v>
      </c>
      <c r="E3076" s="2" t="n">
        <f aca="false">IF(A3076=A3075+1,E3075,IF(A3076=1,E3075+1,""))</f>
        <v>10</v>
      </c>
      <c r="F3076" s="38" t="n">
        <f aca="false">IF(E3076=E3075,IF(MOD(A3076,3)=1,F3075+1,F3075),IF(A3076=1,1,""))</f>
        <v>28</v>
      </c>
      <c r="H3076" s="0" t="n">
        <f aca="false">IF(AND(C3076&gt;0,C3075&lt;5),C3076,"")</f>
        <v>0.532</v>
      </c>
      <c r="M3076" s="0" t="str">
        <f aca="false">+L3077</f>
        <v>S</v>
      </c>
    </row>
    <row r="3077" customFormat="false" ht="14.5" hidden="false" customHeight="false" outlineLevel="0" collapsed="false">
      <c r="A3077" s="0" t="n">
        <v>84</v>
      </c>
      <c r="B3077" s="0" t="n">
        <v>-26.565</v>
      </c>
      <c r="C3077" s="0" t="n">
        <v>0.336</v>
      </c>
      <c r="D3077" s="1" t="n">
        <f aca="false">IF(A3077&lt;&gt;"",IF(MOD(A3077,3)=1,D3076+1,D3076),"")</f>
        <v>1025</v>
      </c>
      <c r="E3077" s="2" t="n">
        <f aca="false">IF(A3077=A3076+1,E3076,IF(A3077=1,E3076+1,""))</f>
        <v>10</v>
      </c>
      <c r="F3077" s="38" t="n">
        <f aca="false">IF(E3077=E3076,IF(MOD(A3077,3)=1,F3076+1,F3076),IF(A3077=1,1,""))</f>
        <v>28</v>
      </c>
      <c r="I3077" s="4" t="n">
        <f aca="false">IF(AND(C3077&gt;0,C3075&lt;5),C3077,"")</f>
        <v>0.336</v>
      </c>
      <c r="J3077" s="0" t="n">
        <f aca="false">IF(ISNUMBER(G3075),G3075/H3076,"")</f>
        <v>1.67857142857143</v>
      </c>
      <c r="K3077" s="4" t="n">
        <f aca="false">IF(ISNUMBER(H3076),H3076/I3077,"")</f>
        <v>1.58333333333333</v>
      </c>
      <c r="L3077" s="5" t="str">
        <f aca="false">IF(G3075&lt;&gt;"",IF(AND(G3075&lt;5,G3075&gt;3),"P",IF(K3077&gt;=$Q$22,"M",IF(G3075&lt;1,"S","T"))),"")</f>
        <v>S</v>
      </c>
      <c r="M3077" s="0" t="str">
        <f aca="false">+L3077</f>
        <v>S</v>
      </c>
    </row>
    <row r="3078" customFormat="false" ht="14.5" hidden="false" customHeight="false" outlineLevel="0" collapsed="false">
      <c r="A3078" s="0" t="n">
        <v>85</v>
      </c>
      <c r="B3078" s="0" t="n">
        <v>-106.699</v>
      </c>
      <c r="C3078" s="0" t="n">
        <v>1.432</v>
      </c>
      <c r="D3078" s="1" t="n">
        <f aca="false">IF(A3078&lt;&gt;"",IF(MOD(A3078,3)=1,D3077+1,D3077),"")</f>
        <v>1026</v>
      </c>
      <c r="E3078" s="2" t="n">
        <f aca="false">IF(A3078=A3077+1,E3077,IF(A3078=1,E3077+1,""))</f>
        <v>10</v>
      </c>
      <c r="F3078" s="38" t="n">
        <f aca="false">IF(E3078=E3077,IF(MOD(A3078,3)=1,F3077+1,F3077),IF(A3078=1,1,""))</f>
        <v>29</v>
      </c>
      <c r="G3078" s="0" t="n">
        <f aca="false">IF(AND(C3078&gt;0,C3078&lt;5),C3078,"")</f>
        <v>1.432</v>
      </c>
      <c r="M3078" s="0" t="str">
        <f aca="false">+L3080</f>
        <v>M</v>
      </c>
    </row>
    <row r="3079" customFormat="false" ht="14.5" hidden="false" customHeight="false" outlineLevel="0" collapsed="false">
      <c r="A3079" s="0" t="n">
        <v>86</v>
      </c>
      <c r="B3079" s="0" t="n">
        <v>-11.31</v>
      </c>
      <c r="C3079" s="0" t="n">
        <v>0.645</v>
      </c>
      <c r="D3079" s="1" t="n">
        <f aca="false">IF(A3079&lt;&gt;"",IF(MOD(A3079,3)=1,D3078+1,D3078),"")</f>
        <v>1026</v>
      </c>
      <c r="E3079" s="2" t="n">
        <f aca="false">IF(A3079=A3078+1,E3078,IF(A3079=1,E3078+1,""))</f>
        <v>10</v>
      </c>
      <c r="F3079" s="38" t="n">
        <f aca="false">IF(E3079=E3078,IF(MOD(A3079,3)=1,F3078+1,F3078),IF(A3079=1,1,""))</f>
        <v>29</v>
      </c>
      <c r="H3079" s="0" t="n">
        <f aca="false">IF(AND(C3079&gt;0,C3078&lt;5),C3079,"")</f>
        <v>0.645</v>
      </c>
      <c r="M3079" s="0" t="str">
        <f aca="false">+L3080</f>
        <v>M</v>
      </c>
    </row>
    <row r="3080" customFormat="false" ht="14.5" hidden="false" customHeight="false" outlineLevel="0" collapsed="false">
      <c r="A3080" s="0" t="n">
        <v>87</v>
      </c>
      <c r="B3080" s="0" t="n">
        <v>-26.565</v>
      </c>
      <c r="C3080" s="0" t="n">
        <v>0.356</v>
      </c>
      <c r="D3080" s="1" t="n">
        <f aca="false">IF(A3080&lt;&gt;"",IF(MOD(A3080,3)=1,D3079+1,D3079),"")</f>
        <v>1026</v>
      </c>
      <c r="E3080" s="2" t="n">
        <f aca="false">IF(A3080=A3079+1,E3079,IF(A3080=1,E3079+1,""))</f>
        <v>10</v>
      </c>
      <c r="F3080" s="38" t="n">
        <f aca="false">IF(E3080=E3079,IF(MOD(A3080,3)=1,F3079+1,F3079),IF(A3080=1,1,""))</f>
        <v>29</v>
      </c>
      <c r="I3080" s="4" t="n">
        <f aca="false">IF(AND(C3080&gt;0,C3078&lt;5),C3080,"")</f>
        <v>0.356</v>
      </c>
      <c r="J3080" s="0" t="n">
        <f aca="false">IF(ISNUMBER(G3078),G3078/H3079,"")</f>
        <v>2.22015503875969</v>
      </c>
      <c r="K3080" s="4" t="n">
        <f aca="false">IF(ISNUMBER(H3079),H3079/I3080,"")</f>
        <v>1.81179775280899</v>
      </c>
      <c r="L3080" s="5" t="str">
        <f aca="false">IF(G3078&lt;&gt;"",IF(AND(G3078&lt;5,G3078&gt;3),"P",IF(K3080&gt;=$Q$22,"M",IF(G3078&lt;1,"S","T"))),"")</f>
        <v>M</v>
      </c>
      <c r="M3080" s="0" t="str">
        <f aca="false">+L3080</f>
        <v>M</v>
      </c>
    </row>
    <row r="3081" customFormat="false" ht="14.5" hidden="false" customHeight="false" outlineLevel="0" collapsed="false">
      <c r="A3081" s="0" t="n">
        <v>88</v>
      </c>
      <c r="B3081" s="0" t="n">
        <v>-90</v>
      </c>
      <c r="C3081" s="0" t="n">
        <v>0.957</v>
      </c>
      <c r="D3081" s="1" t="n">
        <f aca="false">IF(A3081&lt;&gt;"",IF(MOD(A3081,3)=1,D3080+1,D3080),"")</f>
        <v>1027</v>
      </c>
      <c r="E3081" s="2" t="n">
        <f aca="false">IF(A3081=A3080+1,E3080,IF(A3081=1,E3080+1,""))</f>
        <v>10</v>
      </c>
      <c r="F3081" s="38" t="n">
        <f aca="false">IF(E3081=E3080,IF(MOD(A3081,3)=1,F3080+1,F3080),IF(A3081=1,1,""))</f>
        <v>30</v>
      </c>
      <c r="G3081" s="0" t="n">
        <f aca="false">IF(AND(C3081&gt;0,C3081&lt;5),C3081,"")</f>
        <v>0.957</v>
      </c>
      <c r="M3081" s="0" t="str">
        <f aca="false">+L3083</f>
        <v>S</v>
      </c>
    </row>
    <row r="3082" customFormat="false" ht="14.5" hidden="false" customHeight="false" outlineLevel="0" collapsed="false">
      <c r="A3082" s="0" t="n">
        <v>89</v>
      </c>
      <c r="B3082" s="0" t="n">
        <v>-11.31</v>
      </c>
      <c r="C3082" s="0" t="n">
        <v>0.819</v>
      </c>
      <c r="D3082" s="1" t="n">
        <f aca="false">IF(A3082&lt;&gt;"",IF(MOD(A3082,3)=1,D3081+1,D3081),"")</f>
        <v>1027</v>
      </c>
      <c r="E3082" s="2" t="n">
        <f aca="false">IF(A3082=A3081+1,E3081,IF(A3082=1,E3081+1,""))</f>
        <v>10</v>
      </c>
      <c r="F3082" s="38" t="n">
        <f aca="false">IF(E3082=E3081,IF(MOD(A3082,3)=1,F3081+1,F3081),IF(A3082=1,1,""))</f>
        <v>30</v>
      </c>
      <c r="H3082" s="0" t="n">
        <f aca="false">IF(AND(C3082&gt;0,C3081&lt;5),C3082,"")</f>
        <v>0.819</v>
      </c>
      <c r="M3082" s="0" t="str">
        <f aca="false">+L3083</f>
        <v>S</v>
      </c>
    </row>
    <row r="3083" customFormat="false" ht="14.5" hidden="false" customHeight="false" outlineLevel="0" collapsed="false">
      <c r="A3083" s="0" t="n">
        <v>90</v>
      </c>
      <c r="B3083" s="0" t="n">
        <v>180</v>
      </c>
      <c r="C3083" s="0" t="n">
        <v>0.63</v>
      </c>
      <c r="D3083" s="1" t="n">
        <f aca="false">IF(A3083&lt;&gt;"",IF(MOD(A3083,3)=1,D3082+1,D3082),"")</f>
        <v>1027</v>
      </c>
      <c r="E3083" s="2" t="n">
        <f aca="false">IF(A3083=A3082+1,E3082,IF(A3083=1,E3082+1,""))</f>
        <v>10</v>
      </c>
      <c r="F3083" s="38" t="n">
        <f aca="false">IF(E3083=E3082,IF(MOD(A3083,3)=1,F3082+1,F3082),IF(A3083=1,1,""))</f>
        <v>30</v>
      </c>
      <c r="I3083" s="4" t="n">
        <f aca="false">IF(AND(C3083&gt;0,C3081&lt;5),C3083,"")</f>
        <v>0.63</v>
      </c>
      <c r="J3083" s="0" t="n">
        <f aca="false">IF(ISNUMBER(G3081),G3081/H3082,"")</f>
        <v>1.16849816849817</v>
      </c>
      <c r="K3083" s="4" t="n">
        <f aca="false">IF(ISNUMBER(H3082),H3082/I3083,"")</f>
        <v>1.3</v>
      </c>
      <c r="L3083" s="5" t="str">
        <f aca="false">IF(G3081&lt;&gt;"",IF(AND(G3081&lt;5,G3081&gt;3),"P",IF(K3083&gt;=$Q$22,"M",IF(G3081&lt;1,"S","T"))),"")</f>
        <v>S</v>
      </c>
      <c r="M3083" s="0" t="str">
        <f aca="false">+L3083</f>
        <v>S</v>
      </c>
    </row>
    <row r="3084" customFormat="false" ht="14.5" hidden="false" customHeight="false" outlineLevel="0" collapsed="false">
      <c r="A3084" s="0" t="n">
        <v>91</v>
      </c>
      <c r="B3084" s="0" t="n">
        <v>-108.435</v>
      </c>
      <c r="C3084" s="0" t="n">
        <v>1.431</v>
      </c>
      <c r="D3084" s="1" t="n">
        <f aca="false">IF(A3084&lt;&gt;"",IF(MOD(A3084,3)=1,D3083+1,D3083),"")</f>
        <v>1028</v>
      </c>
      <c r="E3084" s="2" t="n">
        <f aca="false">IF(A3084=A3083+1,E3083,IF(A3084=1,E3083+1,""))</f>
        <v>10</v>
      </c>
      <c r="F3084" s="38" t="n">
        <f aca="false">IF(E3084=E3083,IF(MOD(A3084,3)=1,F3083+1,F3083),IF(A3084=1,1,""))</f>
        <v>31</v>
      </c>
      <c r="G3084" s="0" t="n">
        <f aca="false">IF(AND(C3084&gt;0,C3084&lt;5),C3084,"")</f>
        <v>1.431</v>
      </c>
      <c r="M3084" s="0" t="str">
        <f aca="false">+L3086</f>
        <v>M</v>
      </c>
    </row>
    <row r="3085" customFormat="false" ht="14.5" hidden="false" customHeight="false" outlineLevel="0" collapsed="false">
      <c r="A3085" s="0" t="n">
        <v>92</v>
      </c>
      <c r="B3085" s="0" t="n">
        <v>-11.31</v>
      </c>
      <c r="C3085" s="0" t="n">
        <v>1.296</v>
      </c>
      <c r="D3085" s="1" t="n">
        <f aca="false">IF(A3085&lt;&gt;"",IF(MOD(A3085,3)=1,D3084+1,D3084),"")</f>
        <v>1028</v>
      </c>
      <c r="E3085" s="2" t="n">
        <f aca="false">IF(A3085=A3084+1,E3084,IF(A3085=1,E3084+1,""))</f>
        <v>10</v>
      </c>
      <c r="F3085" s="38" t="n">
        <f aca="false">IF(E3085=E3084,IF(MOD(A3085,3)=1,F3084+1,F3084),IF(A3085=1,1,""))</f>
        <v>31</v>
      </c>
      <c r="H3085" s="0" t="n">
        <f aca="false">IF(AND(C3085&gt;0,C3084&lt;5),C3085,"")</f>
        <v>1.296</v>
      </c>
      <c r="M3085" s="0" t="str">
        <f aca="false">+L3086</f>
        <v>M</v>
      </c>
    </row>
    <row r="3086" customFormat="false" ht="14.5" hidden="false" customHeight="false" outlineLevel="0" collapsed="false">
      <c r="A3086" s="0" t="n">
        <v>93</v>
      </c>
      <c r="B3086" s="0" t="n">
        <v>168.69</v>
      </c>
      <c r="C3086" s="0" t="n">
        <v>0.737</v>
      </c>
      <c r="D3086" s="1" t="n">
        <f aca="false">IF(A3086&lt;&gt;"",IF(MOD(A3086,3)=1,D3085+1,D3085),"")</f>
        <v>1028</v>
      </c>
      <c r="E3086" s="2" t="n">
        <f aca="false">IF(A3086=A3085+1,E3085,IF(A3086=1,E3085+1,""))</f>
        <v>10</v>
      </c>
      <c r="F3086" s="38" t="n">
        <f aca="false">IF(E3086=E3085,IF(MOD(A3086,3)=1,F3085+1,F3085),IF(A3086=1,1,""))</f>
        <v>31</v>
      </c>
      <c r="I3086" s="4" t="n">
        <f aca="false">IF(AND(C3086&gt;0,C3084&lt;5),C3086,"")</f>
        <v>0.737</v>
      </c>
      <c r="J3086" s="0" t="n">
        <f aca="false">IF(ISNUMBER(G3084),G3084/H3085,"")</f>
        <v>1.10416666666667</v>
      </c>
      <c r="K3086" s="4" t="n">
        <f aca="false">IF(ISNUMBER(H3085),H3085/I3086,"")</f>
        <v>1.7584803256445</v>
      </c>
      <c r="L3086" s="5" t="str">
        <f aca="false">IF(G3084&lt;&gt;"",IF(AND(G3084&lt;5,G3084&gt;3),"P",IF(K3086&gt;=$Q$22,"M",IF(G3084&lt;1,"S","T"))),"")</f>
        <v>M</v>
      </c>
      <c r="M3086" s="0" t="str">
        <f aca="false">+L3086</f>
        <v>M</v>
      </c>
    </row>
    <row r="3087" customFormat="false" ht="14.5" hidden="false" customHeight="false" outlineLevel="0" collapsed="false">
      <c r="A3087" s="0" t="n">
        <v>94</v>
      </c>
      <c r="B3087" s="0" t="n">
        <v>140.194</v>
      </c>
      <c r="C3087" s="0" t="n">
        <v>1.072</v>
      </c>
      <c r="D3087" s="1" t="n">
        <f aca="false">IF(A3087&lt;&gt;"",IF(MOD(A3087,3)=1,D3086+1,D3086),"")</f>
        <v>1029</v>
      </c>
      <c r="E3087" s="2" t="n">
        <f aca="false">IF(A3087=A3086+1,E3086,IF(A3087=1,E3086+1,""))</f>
        <v>10</v>
      </c>
      <c r="F3087" s="38" t="n">
        <f aca="false">IF(E3087=E3086,IF(MOD(A3087,3)=1,F3086+1,F3086),IF(A3087=1,1,""))</f>
        <v>32</v>
      </c>
      <c r="G3087" s="0" t="n">
        <f aca="false">IF(AND(C3087&gt;0,C3087&lt;5),C3087,"")</f>
        <v>1.072</v>
      </c>
      <c r="M3087" s="0" t="str">
        <f aca="false">+L3089</f>
        <v>T</v>
      </c>
    </row>
    <row r="3088" customFormat="false" ht="14.5" hidden="false" customHeight="false" outlineLevel="0" collapsed="false">
      <c r="A3088" s="0" t="n">
        <v>95</v>
      </c>
      <c r="B3088" s="0" t="n">
        <v>-153.435</v>
      </c>
      <c r="C3088" s="0" t="n">
        <v>0.344</v>
      </c>
      <c r="D3088" s="1" t="n">
        <f aca="false">IF(A3088&lt;&gt;"",IF(MOD(A3088,3)=1,D3087+1,D3087),"")</f>
        <v>1029</v>
      </c>
      <c r="E3088" s="2" t="n">
        <f aca="false">IF(A3088=A3087+1,E3087,IF(A3088=1,E3087+1,""))</f>
        <v>10</v>
      </c>
      <c r="F3088" s="38" t="n">
        <f aca="false">IF(E3088=E3087,IF(MOD(A3088,3)=1,F3087+1,F3087),IF(A3088=1,1,""))</f>
        <v>32</v>
      </c>
      <c r="H3088" s="0" t="n">
        <f aca="false">IF(AND(C3088&gt;0,C3087&lt;5),C3088,"")</f>
        <v>0.344</v>
      </c>
      <c r="M3088" s="0" t="str">
        <f aca="false">+L3089</f>
        <v>T</v>
      </c>
    </row>
    <row r="3089" customFormat="false" ht="14.5" hidden="false" customHeight="false" outlineLevel="0" collapsed="false">
      <c r="A3089" s="0" t="n">
        <v>96</v>
      </c>
      <c r="B3089" s="0" t="n">
        <v>26.565</v>
      </c>
      <c r="C3089" s="0" t="n">
        <v>0.303</v>
      </c>
      <c r="D3089" s="1" t="n">
        <f aca="false">IF(A3089&lt;&gt;"",IF(MOD(A3089,3)=1,D3088+1,D3088),"")</f>
        <v>1029</v>
      </c>
      <c r="E3089" s="2" t="n">
        <f aca="false">IF(A3089=A3088+1,E3088,IF(A3089=1,E3088+1,""))</f>
        <v>10</v>
      </c>
      <c r="F3089" s="38" t="n">
        <f aca="false">IF(E3089=E3088,IF(MOD(A3089,3)=1,F3088+1,F3088),IF(A3089=1,1,""))</f>
        <v>32</v>
      </c>
      <c r="I3089" s="4" t="n">
        <f aca="false">IF(AND(C3089&gt;0,C3087&lt;5),C3089,"")</f>
        <v>0.303</v>
      </c>
      <c r="J3089" s="0" t="n">
        <f aca="false">IF(ISNUMBER(G3087),G3087/H3088,"")</f>
        <v>3.11627906976744</v>
      </c>
      <c r="K3089" s="4" t="n">
        <f aca="false">IF(ISNUMBER(H3088),H3088/I3089,"")</f>
        <v>1.13531353135314</v>
      </c>
      <c r="L3089" s="5" t="str">
        <f aca="false">IF(G3087&lt;&gt;"",IF(AND(G3087&lt;5,G3087&gt;3),"P",IF(K3089&gt;=$Q$22,"M",IF(G3087&lt;1,"S","T"))),"")</f>
        <v>T</v>
      </c>
      <c r="M3089" s="0" t="str">
        <f aca="false">+L3089</f>
        <v>T</v>
      </c>
    </row>
    <row r="3090" customFormat="false" ht="14.5" hidden="false" customHeight="false" outlineLevel="0" collapsed="false">
      <c r="A3090" s="0" t="n">
        <v>97</v>
      </c>
      <c r="B3090" s="0" t="n">
        <v>40.601</v>
      </c>
      <c r="C3090" s="0" t="n">
        <v>1.273</v>
      </c>
      <c r="D3090" s="1" t="n">
        <f aca="false">IF(A3090&lt;&gt;"",IF(MOD(A3090,3)=1,D3089+1,D3089),"")</f>
        <v>1030</v>
      </c>
      <c r="E3090" s="2" t="n">
        <f aca="false">IF(A3090=A3089+1,E3089,IF(A3090=1,E3089+1,""))</f>
        <v>10</v>
      </c>
      <c r="F3090" s="38" t="n">
        <f aca="false">IF(E3090=E3089,IF(MOD(A3090,3)=1,F3089+1,F3089),IF(A3090=1,1,""))</f>
        <v>33</v>
      </c>
      <c r="G3090" s="0" t="n">
        <f aca="false">IF(AND(C3090&gt;0,C3090&lt;5),C3090,"")</f>
        <v>1.273</v>
      </c>
      <c r="M3090" s="0" t="str">
        <f aca="false">+L3092</f>
        <v>M</v>
      </c>
    </row>
    <row r="3091" customFormat="false" ht="14.5" hidden="false" customHeight="false" outlineLevel="0" collapsed="false">
      <c r="A3091" s="0" t="n">
        <v>98</v>
      </c>
      <c r="B3091" s="0" t="n">
        <v>143.13</v>
      </c>
      <c r="C3091" s="0" t="n">
        <v>0.637</v>
      </c>
      <c r="D3091" s="1" t="n">
        <f aca="false">IF(A3091&lt;&gt;"",IF(MOD(A3091,3)=1,D3090+1,D3090),"")</f>
        <v>1030</v>
      </c>
      <c r="E3091" s="2" t="n">
        <f aca="false">IF(A3091=A3090+1,E3090,IF(A3091=1,E3090+1,""))</f>
        <v>10</v>
      </c>
      <c r="F3091" s="38" t="n">
        <f aca="false">IF(E3091=E3090,IF(MOD(A3091,3)=1,F3090+1,F3090),IF(A3091=1,1,""))</f>
        <v>33</v>
      </c>
      <c r="H3091" s="0" t="n">
        <f aca="false">IF(AND(C3091&gt;0,C3090&lt;5),C3091,"")</f>
        <v>0.637</v>
      </c>
      <c r="M3091" s="0" t="str">
        <f aca="false">+L3092</f>
        <v>M</v>
      </c>
    </row>
    <row r="3092" customFormat="false" ht="14.5" hidden="false" customHeight="false" outlineLevel="0" collapsed="false">
      <c r="A3092" s="0" t="n">
        <v>99</v>
      </c>
      <c r="B3092" s="0" t="n">
        <v>-26.565</v>
      </c>
      <c r="C3092" s="0" t="n">
        <v>0.295</v>
      </c>
      <c r="D3092" s="1" t="n">
        <f aca="false">IF(A3092&lt;&gt;"",IF(MOD(A3092,3)=1,D3091+1,D3091),"")</f>
        <v>1030</v>
      </c>
      <c r="E3092" s="2" t="n">
        <f aca="false">IF(A3092=A3091+1,E3091,IF(A3092=1,E3091+1,""))</f>
        <v>10</v>
      </c>
      <c r="F3092" s="38" t="n">
        <f aca="false">IF(E3092=E3091,IF(MOD(A3092,3)=1,F3091+1,F3091),IF(A3092=1,1,""))</f>
        <v>33</v>
      </c>
      <c r="I3092" s="4" t="n">
        <f aca="false">IF(AND(C3092&gt;0,C3090&lt;5),C3092,"")</f>
        <v>0.295</v>
      </c>
      <c r="J3092" s="0" t="n">
        <f aca="false">IF(ISNUMBER(G3090),G3090/H3091,"")</f>
        <v>1.99843014128728</v>
      </c>
      <c r="K3092" s="4" t="n">
        <f aca="false">IF(ISNUMBER(H3091),H3091/I3092,"")</f>
        <v>2.15932203389831</v>
      </c>
      <c r="L3092" s="5" t="str">
        <f aca="false">IF(G3090&lt;&gt;"",IF(AND(G3090&lt;5,G3090&gt;3),"P",IF(K3092&gt;=$Q$22,"M",IF(G3090&lt;1,"S","T"))),"")</f>
        <v>M</v>
      </c>
      <c r="M3092" s="0" t="str">
        <f aca="false">+L3092</f>
        <v>M</v>
      </c>
    </row>
    <row r="3093" customFormat="false" ht="14.5" hidden="false" customHeight="false" outlineLevel="0" collapsed="false">
      <c r="A3093" s="0" t="n">
        <v>100</v>
      </c>
      <c r="B3093" s="0" t="n">
        <v>-115.017</v>
      </c>
      <c r="C3093" s="0" t="n">
        <v>2.245</v>
      </c>
      <c r="D3093" s="1" t="n">
        <f aca="false">IF(A3093&lt;&gt;"",IF(MOD(A3093,3)=1,D3092+1,D3092),"")</f>
        <v>1031</v>
      </c>
      <c r="E3093" s="2" t="n">
        <f aca="false">IF(A3093=A3092+1,E3092,IF(A3093=1,E3092+1,""))</f>
        <v>10</v>
      </c>
      <c r="F3093" s="38" t="n">
        <f aca="false">IF(E3093=E3092,IF(MOD(A3093,3)=1,F3092+1,F3092),IF(A3093=1,1,""))</f>
        <v>34</v>
      </c>
      <c r="G3093" s="0" t="n">
        <f aca="false">IF(AND(C3093&gt;0,C3093&lt;5),C3093,"")</f>
        <v>2.245</v>
      </c>
      <c r="M3093" s="0" t="str">
        <f aca="false">+L3095</f>
        <v>T</v>
      </c>
    </row>
    <row r="3094" customFormat="false" ht="14.5" hidden="false" customHeight="false" outlineLevel="0" collapsed="false">
      <c r="A3094" s="0" t="n">
        <v>101</v>
      </c>
      <c r="B3094" s="0" t="n">
        <v>-56.31</v>
      </c>
      <c r="C3094" s="0" t="n">
        <v>0.518</v>
      </c>
      <c r="D3094" s="1" t="n">
        <f aca="false">IF(A3094&lt;&gt;"",IF(MOD(A3094,3)=1,D3093+1,D3093),"")</f>
        <v>1031</v>
      </c>
      <c r="E3094" s="2" t="n">
        <f aca="false">IF(A3094=A3093+1,E3093,IF(A3094=1,E3093+1,""))</f>
        <v>10</v>
      </c>
      <c r="F3094" s="38" t="n">
        <f aca="false">IF(E3094=E3093,IF(MOD(A3094,3)=1,F3093+1,F3093),IF(A3094=1,1,""))</f>
        <v>34</v>
      </c>
      <c r="H3094" s="0" t="n">
        <f aca="false">IF(AND(C3094&gt;0,C3093&lt;5),C3094,"")</f>
        <v>0.518</v>
      </c>
      <c r="M3094" s="0" t="str">
        <f aca="false">+L3095</f>
        <v>T</v>
      </c>
    </row>
    <row r="3095" customFormat="false" ht="14.5" hidden="false" customHeight="false" outlineLevel="0" collapsed="false">
      <c r="A3095" s="0" t="n">
        <v>102</v>
      </c>
      <c r="B3095" s="0" t="n">
        <v>0</v>
      </c>
      <c r="C3095" s="0" t="n">
        <v>0.426</v>
      </c>
      <c r="D3095" s="1" t="n">
        <f aca="false">IF(A3095&lt;&gt;"",IF(MOD(A3095,3)=1,D3094+1,D3094),"")</f>
        <v>1031</v>
      </c>
      <c r="E3095" s="2" t="n">
        <f aca="false">IF(A3095=A3094+1,E3094,IF(A3095=1,E3094+1,""))</f>
        <v>10</v>
      </c>
      <c r="F3095" s="38" t="n">
        <f aca="false">IF(E3095=E3094,IF(MOD(A3095,3)=1,F3094+1,F3094),IF(A3095=1,1,""))</f>
        <v>34</v>
      </c>
      <c r="I3095" s="4" t="n">
        <f aca="false">IF(AND(C3095&gt;0,C3093&lt;5),C3095,"")</f>
        <v>0.426</v>
      </c>
      <c r="J3095" s="0" t="n">
        <f aca="false">IF(ISNUMBER(G3093),G3093/H3094,"")</f>
        <v>4.33397683397683</v>
      </c>
      <c r="K3095" s="4" t="n">
        <f aca="false">IF(ISNUMBER(H3094),H3094/I3095,"")</f>
        <v>1.21596244131455</v>
      </c>
      <c r="L3095" s="5" t="str">
        <f aca="false">IF(G3093&lt;&gt;"",IF(AND(G3093&lt;5,G3093&gt;3),"P",IF(K3095&gt;=$Q$22,"M",IF(G3093&lt;1,"S","T"))),"")</f>
        <v>T</v>
      </c>
      <c r="M3095" s="0" t="str">
        <f aca="false">+L3095</f>
        <v>T</v>
      </c>
    </row>
    <row r="3096" customFormat="false" ht="14.5" hidden="false" customHeight="false" outlineLevel="0" collapsed="false">
      <c r="A3096" s="0" t="n">
        <v>103</v>
      </c>
      <c r="B3096" s="0" t="n">
        <v>-120.964</v>
      </c>
      <c r="C3096" s="0" t="n">
        <v>0.752</v>
      </c>
      <c r="D3096" s="1" t="n">
        <f aca="false">IF(A3096&lt;&gt;"",IF(MOD(A3096,3)=1,D3095+1,D3095),"")</f>
        <v>1032</v>
      </c>
      <c r="E3096" s="2" t="n">
        <f aca="false">IF(A3096=A3095+1,E3095,IF(A3096=1,E3095+1,""))</f>
        <v>10</v>
      </c>
      <c r="F3096" s="38" t="n">
        <f aca="false">IF(E3096=E3095,IF(MOD(A3096,3)=1,F3095+1,F3095),IF(A3096=1,1,""))</f>
        <v>35</v>
      </c>
      <c r="G3096" s="0" t="n">
        <f aca="false">IF(AND(C3096&gt;0,C3096&lt;5),C3096,"")</f>
        <v>0.752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104</v>
      </c>
      <c r="B3097" s="0" t="n">
        <v>-36.87</v>
      </c>
      <c r="C3097" s="0" t="n">
        <v>0.726</v>
      </c>
      <c r="D3097" s="1" t="n">
        <f aca="false">IF(A3097&lt;&gt;"",IF(MOD(A3097,3)=1,D3096+1,D3096),"")</f>
        <v>1032</v>
      </c>
      <c r="E3097" s="2" t="n">
        <f aca="false">IF(A3097=A3096+1,E3096,IF(A3097=1,E3096+1,""))</f>
        <v>10</v>
      </c>
      <c r="F3097" s="38" t="n">
        <f aca="false">IF(E3097=E3096,IF(MOD(A3097,3)=1,F3096+1,F3096),IF(A3097=1,1,""))</f>
        <v>35</v>
      </c>
      <c r="H3097" s="0" t="n">
        <f aca="false">IF(AND(C3097&gt;0,C3096&lt;5),C3097,"")</f>
        <v>0.726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105</v>
      </c>
      <c r="B3098" s="0" t="n">
        <v>0</v>
      </c>
      <c r="C3098" s="0" t="n">
        <v>0.303</v>
      </c>
      <c r="D3098" s="1" t="n">
        <f aca="false">IF(A3098&lt;&gt;"",IF(MOD(A3098,3)=1,D3097+1,D3097),"")</f>
        <v>1032</v>
      </c>
      <c r="E3098" s="2" t="n">
        <f aca="false">IF(A3098=A3097+1,E3097,IF(A3098=1,E3097+1,""))</f>
        <v>10</v>
      </c>
      <c r="F3098" s="38" t="n">
        <f aca="false">IF(E3098=E3097,IF(MOD(A3098,3)=1,F3097+1,F3097),IF(A3098=1,1,""))</f>
        <v>35</v>
      </c>
      <c r="I3098" s="4" t="n">
        <f aca="false">IF(AND(C3098&gt;0,C3096&lt;5),C3098,"")</f>
        <v>0.303</v>
      </c>
      <c r="J3098" s="0" t="n">
        <f aca="false">IF(ISNUMBER(G3096),G3096/H3097,"")</f>
        <v>1.03581267217631</v>
      </c>
      <c r="K3098" s="4" t="n">
        <f aca="false">IF(ISNUMBER(H3097),H3097/I3098,"")</f>
        <v>2.3960396039604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106</v>
      </c>
      <c r="B3099" s="0" t="n">
        <v>158.199</v>
      </c>
      <c r="C3099" s="0" t="n">
        <v>0.76</v>
      </c>
      <c r="D3099" s="1" t="n">
        <f aca="false">IF(A3099&lt;&gt;"",IF(MOD(A3099,3)=1,D3098+1,D3098),"")</f>
        <v>1033</v>
      </c>
      <c r="E3099" s="2" t="n">
        <f aca="false">IF(A3099=A3098+1,E3098,IF(A3099=1,E3098+1,""))</f>
        <v>10</v>
      </c>
      <c r="F3099" s="38" t="n">
        <f aca="false">IF(E3099=E3098,IF(MOD(A3099,3)=1,F3098+1,F3098),IF(A3099=1,1,""))</f>
        <v>36</v>
      </c>
      <c r="G3099" s="0" t="n">
        <f aca="false">IF(AND(C3099&gt;0,C3099&lt;5),C3099,"")</f>
        <v>0.76</v>
      </c>
      <c r="M3099" s="0" t="str">
        <f aca="false">+L3101</f>
        <v>S</v>
      </c>
    </row>
    <row r="3100" customFormat="false" ht="14.5" hidden="false" customHeight="false" outlineLevel="0" collapsed="false">
      <c r="A3100" s="0" t="n">
        <v>107</v>
      </c>
      <c r="B3100" s="0" t="n">
        <v>-135</v>
      </c>
      <c r="C3100" s="0" t="n">
        <v>0.363</v>
      </c>
      <c r="D3100" s="1" t="n">
        <f aca="false">IF(A3100&lt;&gt;"",IF(MOD(A3100,3)=1,D3099+1,D3099),"")</f>
        <v>1033</v>
      </c>
      <c r="E3100" s="2" t="n">
        <f aca="false">IF(A3100=A3099+1,E3099,IF(A3100=1,E3099+1,""))</f>
        <v>10</v>
      </c>
      <c r="F3100" s="38" t="n">
        <f aca="false">IF(E3100=E3099,IF(MOD(A3100,3)=1,F3099+1,F3099),IF(A3100=1,1,""))</f>
        <v>36</v>
      </c>
      <c r="H3100" s="0" t="n">
        <f aca="false">IF(AND(C3100&gt;0,C3099&lt;5),C3100,"")</f>
        <v>0.363</v>
      </c>
      <c r="M3100" s="0" t="str">
        <f aca="false">+L3101</f>
        <v>S</v>
      </c>
    </row>
    <row r="3101" customFormat="false" ht="14.5" hidden="false" customHeight="false" outlineLevel="0" collapsed="false">
      <c r="A3101" s="0" t="n">
        <v>108</v>
      </c>
      <c r="B3101" s="0" t="n">
        <v>-116.565</v>
      </c>
      <c r="C3101" s="0" t="n">
        <v>0.362</v>
      </c>
      <c r="D3101" s="1" t="n">
        <f aca="false">IF(A3101&lt;&gt;"",IF(MOD(A3101,3)=1,D3100+1,D3100),"")</f>
        <v>1033</v>
      </c>
      <c r="E3101" s="2" t="n">
        <f aca="false">IF(A3101=A3100+1,E3100,IF(A3101=1,E3100+1,""))</f>
        <v>10</v>
      </c>
      <c r="F3101" s="38" t="n">
        <f aca="false">IF(E3101=E3100,IF(MOD(A3101,3)=1,F3100+1,F3100),IF(A3101=1,1,""))</f>
        <v>36</v>
      </c>
      <c r="I3101" s="4" t="n">
        <f aca="false">IF(AND(C3101&gt;0,C3099&lt;5),C3101,"")</f>
        <v>0.362</v>
      </c>
      <c r="J3101" s="0" t="n">
        <f aca="false">IF(ISNUMBER(G3099),G3099/H3100,"")</f>
        <v>2.09366391184573</v>
      </c>
      <c r="K3101" s="4" t="n">
        <f aca="false">IF(ISNUMBER(H3100),H3100/I3101,"")</f>
        <v>1.00276243093923</v>
      </c>
      <c r="L3101" s="5" t="str">
        <f aca="false">IF(G3099&lt;&gt;"",IF(AND(G3099&lt;5,G3099&gt;3),"P",IF(K3101&gt;=$Q$22,"M",IF(G3099&lt;1,"S","T"))),"")</f>
        <v>S</v>
      </c>
      <c r="M3101" s="0" t="str">
        <f aca="false">+L3101</f>
        <v>S</v>
      </c>
    </row>
    <row r="3102" customFormat="false" ht="14.5" hidden="false" customHeight="false" outlineLevel="0" collapsed="false">
      <c r="A3102" s="0" t="n">
        <v>109</v>
      </c>
      <c r="B3102" s="0" t="n">
        <v>168.69</v>
      </c>
      <c r="C3102" s="0" t="n">
        <v>1.404</v>
      </c>
      <c r="D3102" s="1" t="n">
        <f aca="false">IF(A3102&lt;&gt;"",IF(MOD(A3102,3)=1,D3101+1,D3101),"")</f>
        <v>1034</v>
      </c>
      <c r="E3102" s="2" t="n">
        <f aca="false">IF(A3102=A3101+1,E3101,IF(A3102=1,E3101+1,""))</f>
        <v>10</v>
      </c>
      <c r="F3102" s="38" t="n">
        <f aca="false">IF(E3102=E3101,IF(MOD(A3102,3)=1,F3101+1,F3101),IF(A3102=1,1,""))</f>
        <v>37</v>
      </c>
      <c r="G3102" s="0" t="n">
        <f aca="false">IF(AND(C3102&gt;0,C3102&lt;5),C3102,"")</f>
        <v>1.404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110</v>
      </c>
      <c r="B3103" s="0" t="n">
        <v>63.435</v>
      </c>
      <c r="C3103" s="0" t="n">
        <v>0.705</v>
      </c>
      <c r="D3103" s="1" t="n">
        <f aca="false">IF(A3103&lt;&gt;"",IF(MOD(A3103,3)=1,D3102+1,D3102),"")</f>
        <v>1034</v>
      </c>
      <c r="E3103" s="2" t="n">
        <f aca="false">IF(A3103=A3102+1,E3102,IF(A3103=1,E3102+1,""))</f>
        <v>10</v>
      </c>
      <c r="F3103" s="38" t="n">
        <f aca="false">IF(E3103=E3102,IF(MOD(A3103,3)=1,F3102+1,F3102),IF(A3103=1,1,""))</f>
        <v>37</v>
      </c>
      <c r="H3103" s="0" t="n">
        <f aca="false">IF(AND(C3103&gt;0,C3102&lt;5),C3103,"")</f>
        <v>0.705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111</v>
      </c>
      <c r="B3104" s="0" t="n">
        <v>-116.565</v>
      </c>
      <c r="C3104" s="0" t="n">
        <v>0.347</v>
      </c>
      <c r="D3104" s="1" t="n">
        <f aca="false">IF(A3104&lt;&gt;"",IF(MOD(A3104,3)=1,D3103+1,D3103),"")</f>
        <v>1034</v>
      </c>
      <c r="E3104" s="2" t="n">
        <f aca="false">IF(A3104=A3103+1,E3103,IF(A3104=1,E3103+1,""))</f>
        <v>10</v>
      </c>
      <c r="F3104" s="38" t="n">
        <f aca="false">IF(E3104=E3103,IF(MOD(A3104,3)=1,F3103+1,F3103),IF(A3104=1,1,""))</f>
        <v>37</v>
      </c>
      <c r="I3104" s="4" t="n">
        <f aca="false">IF(AND(C3104&gt;0,C3102&lt;5),C3104,"")</f>
        <v>0.347</v>
      </c>
      <c r="J3104" s="0" t="n">
        <f aca="false">IF(ISNUMBER(G3102),G3102/H3103,"")</f>
        <v>1.99148936170213</v>
      </c>
      <c r="K3104" s="4" t="n">
        <f aca="false">IF(ISNUMBER(H3103),H3103/I3104,"")</f>
        <v>2.03170028818444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112</v>
      </c>
      <c r="B3105" s="0" t="n">
        <v>-159.444</v>
      </c>
      <c r="C3105" s="0" t="n">
        <v>1.196</v>
      </c>
      <c r="D3105" s="1" t="n">
        <f aca="false">IF(A3105&lt;&gt;"",IF(MOD(A3105,3)=1,D3104+1,D3104),"")</f>
        <v>1035</v>
      </c>
      <c r="E3105" s="2" t="n">
        <f aca="false">IF(A3105=A3104+1,E3104,IF(A3105=1,E3104+1,""))</f>
        <v>10</v>
      </c>
      <c r="F3105" s="38" t="n">
        <f aca="false">IF(E3105=E3104,IF(MOD(A3105,3)=1,F3104+1,F3104),IF(A3105=1,1,""))</f>
        <v>38</v>
      </c>
      <c r="G3105" s="0" t="n">
        <f aca="false">IF(AND(C3105&gt;0,C3105&lt;5),C3105,"")</f>
        <v>1.196</v>
      </c>
      <c r="M3105" s="0" t="str">
        <f aca="false">+L3107</f>
        <v>T</v>
      </c>
    </row>
    <row r="3106" customFormat="false" ht="14.5" hidden="false" customHeight="false" outlineLevel="0" collapsed="false">
      <c r="A3106" s="0" t="n">
        <v>113</v>
      </c>
      <c r="B3106" s="0" t="n">
        <v>-68.199</v>
      </c>
      <c r="C3106" s="0" t="n">
        <v>0.708</v>
      </c>
      <c r="D3106" s="1" t="n">
        <f aca="false">IF(A3106&lt;&gt;"",IF(MOD(A3106,3)=1,D3105+1,D3105),"")</f>
        <v>1035</v>
      </c>
      <c r="E3106" s="2" t="n">
        <f aca="false">IF(A3106=A3105+1,E3105,IF(A3106=1,E3105+1,""))</f>
        <v>10</v>
      </c>
      <c r="F3106" s="38" t="n">
        <f aca="false">IF(E3106=E3105,IF(MOD(A3106,3)=1,F3105+1,F3105),IF(A3106=1,1,""))</f>
        <v>38</v>
      </c>
      <c r="H3106" s="0" t="n">
        <f aca="false">IF(AND(C3106&gt;0,C3105&lt;5),C3106,"")</f>
        <v>0.708</v>
      </c>
      <c r="M3106" s="0" t="str">
        <f aca="false">+L3107</f>
        <v>T</v>
      </c>
    </row>
    <row r="3107" customFormat="false" ht="14.5" hidden="false" customHeight="false" outlineLevel="0" collapsed="false">
      <c r="A3107" s="0" t="n">
        <v>114</v>
      </c>
      <c r="B3107" s="0" t="n">
        <v>-71.565</v>
      </c>
      <c r="C3107" s="0" t="n">
        <v>0.472</v>
      </c>
      <c r="D3107" s="1" t="n">
        <f aca="false">IF(A3107&lt;&gt;"",IF(MOD(A3107,3)=1,D3106+1,D3106),"")</f>
        <v>1035</v>
      </c>
      <c r="E3107" s="2" t="n">
        <f aca="false">IF(A3107=A3106+1,E3106,IF(A3107=1,E3106+1,""))</f>
        <v>10</v>
      </c>
      <c r="F3107" s="38" t="n">
        <f aca="false">IF(E3107=E3106,IF(MOD(A3107,3)=1,F3106+1,F3106),IF(A3107=1,1,""))</f>
        <v>38</v>
      </c>
      <c r="I3107" s="4" t="n">
        <f aca="false">IF(AND(C3107&gt;0,C3105&lt;5),C3107,"")</f>
        <v>0.472</v>
      </c>
      <c r="J3107" s="0" t="n">
        <f aca="false">IF(ISNUMBER(G3105),G3105/H3106,"")</f>
        <v>1.68926553672316</v>
      </c>
      <c r="K3107" s="4" t="n">
        <f aca="false">IF(ISNUMBER(H3106),H3106/I3107,"")</f>
        <v>1.5</v>
      </c>
      <c r="L3107" s="5" t="str">
        <f aca="false">IF(G3105&lt;&gt;"",IF(AND(G3105&lt;5,G3105&gt;3),"P",IF(K3107&gt;=$Q$22,"M",IF(G3105&lt;1,"S","T"))),"")</f>
        <v>T</v>
      </c>
      <c r="M3107" s="0" t="str">
        <f aca="false">+L3107</f>
        <v>T</v>
      </c>
    </row>
    <row r="3108" customFormat="false" ht="14.5" hidden="false" customHeight="false" outlineLevel="0" collapsed="false">
      <c r="A3108" s="0" t="n">
        <v>115</v>
      </c>
      <c r="B3108" s="0" t="n">
        <v>161.565</v>
      </c>
      <c r="C3108" s="0" t="n">
        <v>0.885</v>
      </c>
      <c r="D3108" s="1" t="n">
        <f aca="false">IF(A3108&lt;&gt;"",IF(MOD(A3108,3)=1,D3107+1,D3107),"")</f>
        <v>1036</v>
      </c>
      <c r="E3108" s="2" t="n">
        <f aca="false">IF(A3108=A3107+1,E3107,IF(A3108=1,E3107+1,""))</f>
        <v>10</v>
      </c>
      <c r="F3108" s="38" t="n">
        <f aca="false">IF(E3108=E3107,IF(MOD(A3108,3)=1,F3107+1,F3107),IF(A3108=1,1,""))</f>
        <v>39</v>
      </c>
      <c r="G3108" s="0" t="n">
        <f aca="false">IF(AND(C3108&gt;0,C3108&lt;5),C3108,"")</f>
        <v>0.885</v>
      </c>
      <c r="M3108" s="0" t="str">
        <f aca="false">+L3110</f>
        <v>S</v>
      </c>
    </row>
    <row r="3109" customFormat="false" ht="14.5" hidden="false" customHeight="false" outlineLevel="0" collapsed="false">
      <c r="A3109" s="0" t="n">
        <v>116</v>
      </c>
      <c r="B3109" s="0" t="n">
        <v>-90</v>
      </c>
      <c r="C3109" s="0" t="n">
        <v>0.362</v>
      </c>
      <c r="D3109" s="1" t="n">
        <f aca="false">IF(A3109&lt;&gt;"",IF(MOD(A3109,3)=1,D3108+1,D3108),"")</f>
        <v>1036</v>
      </c>
      <c r="E3109" s="2" t="n">
        <f aca="false">IF(A3109=A3108+1,E3108,IF(A3109=1,E3108+1,""))</f>
        <v>10</v>
      </c>
      <c r="F3109" s="38" t="n">
        <f aca="false">IF(E3109=E3108,IF(MOD(A3109,3)=1,F3108+1,F3108),IF(A3109=1,1,""))</f>
        <v>39</v>
      </c>
      <c r="H3109" s="0" t="n">
        <f aca="false">IF(AND(C3109&gt;0,C3108&lt;5),C3109,"")</f>
        <v>0.362</v>
      </c>
      <c r="M3109" s="0" t="str">
        <f aca="false">+L3110</f>
        <v>S</v>
      </c>
    </row>
    <row r="3110" customFormat="false" ht="14.5" hidden="false" customHeight="false" outlineLevel="0" collapsed="false">
      <c r="A3110" s="0" t="n">
        <v>117</v>
      </c>
      <c r="B3110" s="0" t="n">
        <v>-116.565</v>
      </c>
      <c r="C3110" s="0" t="n">
        <v>0.303</v>
      </c>
      <c r="D3110" s="1" t="n">
        <f aca="false">IF(A3110&lt;&gt;"",IF(MOD(A3110,3)=1,D3109+1,D3109),"")</f>
        <v>1036</v>
      </c>
      <c r="E3110" s="2" t="n">
        <f aca="false">IF(A3110=A3109+1,E3109,IF(A3110=1,E3109+1,""))</f>
        <v>10</v>
      </c>
      <c r="F3110" s="38" t="n">
        <f aca="false">IF(E3110=E3109,IF(MOD(A3110,3)=1,F3109+1,F3109),IF(A3110=1,1,""))</f>
        <v>39</v>
      </c>
      <c r="I3110" s="4" t="n">
        <f aca="false">IF(AND(C3110&gt;0,C3108&lt;5),C3110,"")</f>
        <v>0.303</v>
      </c>
      <c r="J3110" s="0" t="n">
        <f aca="false">IF(ISNUMBER(G3108),G3108/H3109,"")</f>
        <v>2.44475138121547</v>
      </c>
      <c r="K3110" s="4" t="n">
        <f aca="false">IF(ISNUMBER(H3109),H3109/I3110,"")</f>
        <v>1.19471947194719</v>
      </c>
      <c r="L3110" s="5" t="str">
        <f aca="false">IF(G3108&lt;&gt;"",IF(AND(G3108&lt;5,G3108&gt;3),"P",IF(K3110&gt;=$Q$22,"M",IF(G3108&lt;1,"S","T"))),"")</f>
        <v>S</v>
      </c>
      <c r="M3110" s="0" t="str">
        <f aca="false">+L3110</f>
        <v>S</v>
      </c>
    </row>
    <row r="3111" customFormat="false" ht="14.5" hidden="false" customHeight="false" outlineLevel="0" collapsed="false">
      <c r="A3111" s="0" t="n">
        <v>118</v>
      </c>
      <c r="B3111" s="0" t="n">
        <v>35.538</v>
      </c>
      <c r="C3111" s="0" t="n">
        <v>1.26</v>
      </c>
      <c r="D3111" s="1" t="n">
        <f aca="false">IF(A3111&lt;&gt;"",IF(MOD(A3111,3)=1,D3110+1,D3110),"")</f>
        <v>1037</v>
      </c>
      <c r="E3111" s="2" t="n">
        <f aca="false">IF(A3111=A3110+1,E3110,IF(A3111=1,E3110+1,""))</f>
        <v>10</v>
      </c>
      <c r="F3111" s="38" t="n">
        <f aca="false">IF(E3111=E3110,IF(MOD(A3111,3)=1,F3110+1,F3110),IF(A3111=1,1,""))</f>
        <v>40</v>
      </c>
      <c r="G3111" s="0" t="n">
        <f aca="false">IF(AND(C3111&gt;0,C3111&lt;5),C3111,"")</f>
        <v>1.26</v>
      </c>
      <c r="M3111" s="0" t="str">
        <f aca="false">+L3113</f>
        <v>T</v>
      </c>
    </row>
    <row r="3112" customFormat="false" ht="14.5" hidden="false" customHeight="false" outlineLevel="0" collapsed="false">
      <c r="A3112" s="0" t="n">
        <v>119</v>
      </c>
      <c r="B3112" s="0" t="n">
        <v>-45</v>
      </c>
      <c r="C3112" s="0" t="n">
        <v>0.434</v>
      </c>
      <c r="D3112" s="1" t="n">
        <f aca="false">IF(A3112&lt;&gt;"",IF(MOD(A3112,3)=1,D3111+1,D3111),"")</f>
        <v>1037</v>
      </c>
      <c r="E3112" s="2" t="n">
        <f aca="false">IF(A3112=A3111+1,E3111,IF(A3112=1,E3111+1,""))</f>
        <v>10</v>
      </c>
      <c r="F3112" s="38" t="n">
        <f aca="false">IF(E3112=E3111,IF(MOD(A3112,3)=1,F3111+1,F3111),IF(A3112=1,1,""))</f>
        <v>40</v>
      </c>
      <c r="H3112" s="0" t="n">
        <f aca="false">IF(AND(C3112&gt;0,C3111&lt;5),C3112,"")</f>
        <v>0.434</v>
      </c>
      <c r="M3112" s="0" t="str">
        <f aca="false">+L3113</f>
        <v>T</v>
      </c>
    </row>
    <row r="3113" customFormat="false" ht="14.5" hidden="false" customHeight="false" outlineLevel="0" collapsed="false">
      <c r="A3113" s="0" t="n">
        <v>120</v>
      </c>
      <c r="B3113" s="0" t="n">
        <v>-90</v>
      </c>
      <c r="C3113" s="0" t="n">
        <v>0.374</v>
      </c>
      <c r="D3113" s="1" t="n">
        <f aca="false">IF(A3113&lt;&gt;"",IF(MOD(A3113,3)=1,D3112+1,D3112),"")</f>
        <v>1037</v>
      </c>
      <c r="E3113" s="2" t="n">
        <f aca="false">IF(A3113=A3112+1,E3112,IF(A3113=1,E3112+1,""))</f>
        <v>10</v>
      </c>
      <c r="F3113" s="38" t="n">
        <f aca="false">IF(E3113=E3112,IF(MOD(A3113,3)=1,F3112+1,F3112),IF(A3113=1,1,""))</f>
        <v>40</v>
      </c>
      <c r="I3113" s="4" t="n">
        <f aca="false">IF(AND(C3113&gt;0,C3111&lt;5),C3113,"")</f>
        <v>0.374</v>
      </c>
      <c r="J3113" s="0" t="n">
        <f aca="false">IF(ISNUMBER(G3111),G3111/H3112,"")</f>
        <v>2.90322580645161</v>
      </c>
      <c r="K3113" s="4" t="n">
        <f aca="false">IF(ISNUMBER(H3112),H3112/I3113,"")</f>
        <v>1.16042780748663</v>
      </c>
      <c r="L3113" s="5" t="str">
        <f aca="false">IF(G3111&lt;&gt;"",IF(AND(G3111&lt;5,G3111&gt;3),"P",IF(K3113&gt;=$Q$22,"M",IF(G3111&lt;1,"S","T"))),"")</f>
        <v>T</v>
      </c>
      <c r="M3113" s="0" t="str">
        <f aca="false">+L3113</f>
        <v>T</v>
      </c>
    </row>
    <row r="3114" customFormat="false" ht="14.5" hidden="false" customHeight="false" outlineLevel="0" collapsed="false">
      <c r="A3114" s="0" t="n">
        <v>121</v>
      </c>
      <c r="B3114" s="0" t="n">
        <v>26.565</v>
      </c>
      <c r="C3114" s="0" t="n">
        <v>0.546</v>
      </c>
      <c r="D3114" s="1" t="n">
        <f aca="false">IF(A3114&lt;&gt;"",IF(MOD(A3114,3)=1,D3113+1,D3113),"")</f>
        <v>1038</v>
      </c>
      <c r="E3114" s="2" t="n">
        <f aca="false">IF(A3114=A3113+1,E3113,IF(A3114=1,E3113+1,""))</f>
        <v>10</v>
      </c>
      <c r="F3114" s="38" t="n">
        <f aca="false">IF(E3114=E3113,IF(MOD(A3114,3)=1,F3113+1,F3113),IF(A3114=1,1,""))</f>
        <v>41</v>
      </c>
      <c r="G3114" s="0" t="n">
        <f aca="false">IF(AND(C3114&gt;0,C3114&lt;5),C3114,"")</f>
        <v>0.546</v>
      </c>
      <c r="M3114" s="0" t="str">
        <f aca="false">+L3116</f>
        <v>S</v>
      </c>
    </row>
    <row r="3115" customFormat="false" ht="14.5" hidden="false" customHeight="false" outlineLevel="0" collapsed="false">
      <c r="A3115" s="0" t="n">
        <v>122</v>
      </c>
      <c r="B3115" s="0" t="n">
        <v>-71.565</v>
      </c>
      <c r="C3115" s="0" t="n">
        <v>0.46</v>
      </c>
      <c r="D3115" s="1" t="n">
        <f aca="false">IF(A3115&lt;&gt;"",IF(MOD(A3115,3)=1,D3114+1,D3114),"")</f>
        <v>1038</v>
      </c>
      <c r="E3115" s="2" t="n">
        <f aca="false">IF(A3115=A3114+1,E3114,IF(A3115=1,E3114+1,""))</f>
        <v>10</v>
      </c>
      <c r="F3115" s="38" t="n">
        <f aca="false">IF(E3115=E3114,IF(MOD(A3115,3)=1,F3114+1,F3114),IF(A3115=1,1,""))</f>
        <v>41</v>
      </c>
      <c r="H3115" s="0" t="n">
        <f aca="false">IF(AND(C3115&gt;0,C3114&lt;5),C3115,"")</f>
        <v>0.46</v>
      </c>
      <c r="M3115" s="0" t="str">
        <f aca="false">+L3116</f>
        <v>S</v>
      </c>
    </row>
    <row r="3116" customFormat="false" ht="14.5" hidden="false" customHeight="false" outlineLevel="0" collapsed="false">
      <c r="A3116" s="0" t="n">
        <v>123</v>
      </c>
      <c r="B3116" s="0" t="n">
        <v>-90</v>
      </c>
      <c r="C3116" s="0" t="n">
        <v>0.353</v>
      </c>
      <c r="D3116" s="1" t="n">
        <f aca="false">IF(A3116&lt;&gt;"",IF(MOD(A3116,3)=1,D3115+1,D3115),"")</f>
        <v>1038</v>
      </c>
      <c r="E3116" s="2" t="n">
        <f aca="false">IF(A3116=A3115+1,E3115,IF(A3116=1,E3115+1,""))</f>
        <v>10</v>
      </c>
      <c r="F3116" s="38" t="n">
        <f aca="false">IF(E3116=E3115,IF(MOD(A3116,3)=1,F3115+1,F3115),IF(A3116=1,1,""))</f>
        <v>41</v>
      </c>
      <c r="I3116" s="4" t="n">
        <f aca="false">IF(AND(C3116&gt;0,C3114&lt;5),C3116,"")</f>
        <v>0.353</v>
      </c>
      <c r="J3116" s="0" t="n">
        <f aca="false">IF(ISNUMBER(G3114),G3114/H3115,"")</f>
        <v>1.18695652173913</v>
      </c>
      <c r="K3116" s="4" t="n">
        <f aca="false">IF(ISNUMBER(H3115),H3115/I3116,"")</f>
        <v>1.30311614730878</v>
      </c>
      <c r="L3116" s="5" t="str">
        <f aca="false">IF(G3114&lt;&gt;"",IF(AND(G3114&lt;5,G3114&gt;3),"P",IF(K3116&gt;=$Q$22,"M",IF(G3114&lt;1,"S","T"))),"")</f>
        <v>S</v>
      </c>
      <c r="M3116" s="0" t="str">
        <f aca="false">+L3116</f>
        <v>S</v>
      </c>
    </row>
    <row r="3117" customFormat="false" ht="14.5" hidden="false" customHeight="false" outlineLevel="0" collapsed="false">
      <c r="A3117" s="0" t="n">
        <v>124</v>
      </c>
      <c r="B3117" s="0" t="n">
        <v>-146.31</v>
      </c>
      <c r="C3117" s="0" t="n">
        <v>0.565</v>
      </c>
      <c r="D3117" s="1" t="n">
        <f aca="false">IF(A3117&lt;&gt;"",IF(MOD(A3117,3)=1,D3116+1,D3116),"")</f>
        <v>1039</v>
      </c>
      <c r="E3117" s="2" t="n">
        <f aca="false">IF(A3117=A3116+1,E3116,IF(A3117=1,E3116+1,""))</f>
        <v>10</v>
      </c>
      <c r="F3117" s="38" t="n">
        <f aca="false">IF(E3117=E3116,IF(MOD(A3117,3)=1,F3116+1,F3116),IF(A3117=1,1,""))</f>
        <v>42</v>
      </c>
      <c r="G3117" s="0" t="n">
        <f aca="false">IF(AND(C3117&gt;0,C3117&lt;5),C3117,"")</f>
        <v>0.565</v>
      </c>
      <c r="M3117" s="0" t="str">
        <f aca="false">+L3119</f>
        <v>S</v>
      </c>
    </row>
    <row r="3118" customFormat="false" ht="14.5" hidden="false" customHeight="false" outlineLevel="0" collapsed="false">
      <c r="A3118" s="0" t="n">
        <v>125</v>
      </c>
      <c r="B3118" s="0" t="n">
        <v>-53.13</v>
      </c>
      <c r="C3118" s="0" t="n">
        <v>0.602</v>
      </c>
      <c r="D3118" s="1" t="n">
        <f aca="false">IF(A3118&lt;&gt;"",IF(MOD(A3118,3)=1,D3117+1,D3117),"")</f>
        <v>1039</v>
      </c>
      <c r="E3118" s="2" t="n">
        <f aca="false">IF(A3118=A3117+1,E3117,IF(A3118=1,E3117+1,""))</f>
        <v>10</v>
      </c>
      <c r="F3118" s="38" t="n">
        <f aca="false">IF(E3118=E3117,IF(MOD(A3118,3)=1,F3117+1,F3117),IF(A3118=1,1,""))</f>
        <v>42</v>
      </c>
      <c r="H3118" s="0" t="n">
        <f aca="false">IF(AND(C3118&gt;0,C3117&lt;5),C3118,"")</f>
        <v>0.602</v>
      </c>
      <c r="M3118" s="0" t="str">
        <f aca="false">+L3119</f>
        <v>S</v>
      </c>
    </row>
    <row r="3119" customFormat="false" ht="14.5" hidden="false" customHeight="false" outlineLevel="0" collapsed="false">
      <c r="A3119" s="0" t="n">
        <v>126</v>
      </c>
      <c r="B3119" s="0" t="n">
        <v>-56.31</v>
      </c>
      <c r="C3119" s="0" t="n">
        <v>0.428</v>
      </c>
      <c r="D3119" s="1" t="n">
        <f aca="false">IF(A3119&lt;&gt;"",IF(MOD(A3119,3)=1,D3118+1,D3118),"")</f>
        <v>1039</v>
      </c>
      <c r="E3119" s="2" t="n">
        <f aca="false">IF(A3119=A3118+1,E3118,IF(A3119=1,E3118+1,""))</f>
        <v>10</v>
      </c>
      <c r="F3119" s="38" t="n">
        <f aca="false">IF(E3119=E3118,IF(MOD(A3119,3)=1,F3118+1,F3118),IF(A3119=1,1,""))</f>
        <v>42</v>
      </c>
      <c r="I3119" s="4" t="n">
        <f aca="false">IF(AND(C3119&gt;0,C3117&lt;5),C3119,"")</f>
        <v>0.428</v>
      </c>
      <c r="J3119" s="0" t="n">
        <f aca="false">IF(ISNUMBER(G3117),G3117/H3118,"")</f>
        <v>0.938538205980066</v>
      </c>
      <c r="K3119" s="4" t="n">
        <f aca="false">IF(ISNUMBER(H3118),H3118/I3119,"")</f>
        <v>1.40654205607477</v>
      </c>
      <c r="L3119" s="5" t="str">
        <f aca="false">IF(G3117&lt;&gt;"",IF(AND(G3117&lt;5,G3117&gt;3),"P",IF(K3119&gt;=$Q$22,"M",IF(G3117&lt;1,"S","T"))),"")</f>
        <v>S</v>
      </c>
      <c r="M3119" s="0" t="str">
        <f aca="false">+L3119</f>
        <v>S</v>
      </c>
    </row>
    <row r="3120" customFormat="false" ht="14.5" hidden="false" customHeight="false" outlineLevel="0" collapsed="false">
      <c r="A3120" s="0" t="n">
        <v>127</v>
      </c>
      <c r="B3120" s="0" t="n">
        <v>-32.005</v>
      </c>
      <c r="C3120" s="0" t="n">
        <v>1.224</v>
      </c>
      <c r="D3120" s="1" t="n">
        <f aca="false">IF(A3120&lt;&gt;"",IF(MOD(A3120,3)=1,D3119+1,D3119),"")</f>
        <v>1040</v>
      </c>
      <c r="E3120" s="2" t="n">
        <f aca="false">IF(A3120=A3119+1,E3119,IF(A3120=1,E3119+1,""))</f>
        <v>10</v>
      </c>
      <c r="F3120" s="38" t="n">
        <f aca="false">IF(E3120=E3119,IF(MOD(A3120,3)=1,F3119+1,F3119),IF(A3120=1,1,""))</f>
        <v>43</v>
      </c>
      <c r="G3120" s="0" t="n">
        <f aca="false">IF(AND(C3120&gt;0,C3120&lt;5),C3120,"")</f>
        <v>1.224</v>
      </c>
      <c r="M3120" s="0" t="str">
        <f aca="false">+L3122</f>
        <v>T</v>
      </c>
    </row>
    <row r="3121" customFormat="false" ht="14.5" hidden="false" customHeight="false" outlineLevel="0" collapsed="false">
      <c r="A3121" s="0" t="n">
        <v>128</v>
      </c>
      <c r="B3121" s="0" t="n">
        <v>-123.69</v>
      </c>
      <c r="C3121" s="0" t="n">
        <v>0.449</v>
      </c>
      <c r="D3121" s="1" t="n">
        <f aca="false">IF(A3121&lt;&gt;"",IF(MOD(A3121,3)=1,D3120+1,D3120),"")</f>
        <v>1040</v>
      </c>
      <c r="E3121" s="2" t="n">
        <f aca="false">IF(A3121=A3120+1,E3120,IF(A3121=1,E3120+1,""))</f>
        <v>10</v>
      </c>
      <c r="F3121" s="38" t="n">
        <f aca="false">IF(E3121=E3120,IF(MOD(A3121,3)=1,F3120+1,F3120),IF(A3121=1,1,""))</f>
        <v>43</v>
      </c>
      <c r="H3121" s="0" t="n">
        <f aca="false">IF(AND(C3121&gt;0,C3120&lt;5),C3121,"")</f>
        <v>0.449</v>
      </c>
      <c r="M3121" s="0" t="str">
        <f aca="false">+L3122</f>
        <v>T</v>
      </c>
    </row>
    <row r="3122" customFormat="false" ht="14.5" hidden="false" customHeight="false" outlineLevel="0" collapsed="false">
      <c r="A3122" s="0" t="n">
        <v>129</v>
      </c>
      <c r="B3122" s="0" t="n">
        <v>-116.565</v>
      </c>
      <c r="C3122" s="0" t="n">
        <v>0.292</v>
      </c>
      <c r="D3122" s="1" t="n">
        <f aca="false">IF(A3122&lt;&gt;"",IF(MOD(A3122,3)=1,D3121+1,D3121),"")</f>
        <v>1040</v>
      </c>
      <c r="E3122" s="2" t="n">
        <f aca="false">IF(A3122=A3121+1,E3121,IF(A3122=1,E3121+1,""))</f>
        <v>10</v>
      </c>
      <c r="F3122" s="38" t="n">
        <f aca="false">IF(E3122=E3121,IF(MOD(A3122,3)=1,F3121+1,F3121),IF(A3122=1,1,""))</f>
        <v>43</v>
      </c>
      <c r="I3122" s="4" t="n">
        <f aca="false">IF(AND(C3122&gt;0,C3120&lt;5),C3122,"")</f>
        <v>0.292</v>
      </c>
      <c r="J3122" s="0" t="n">
        <f aca="false">IF(ISNUMBER(G3120),G3120/H3121,"")</f>
        <v>2.7260579064588</v>
      </c>
      <c r="K3122" s="4" t="n">
        <f aca="false">IF(ISNUMBER(H3121),H3121/I3122,"")</f>
        <v>1.53767123287671</v>
      </c>
      <c r="L3122" s="5" t="str">
        <f aca="false">IF(G3120&lt;&gt;"",IF(AND(G3120&lt;5,G3120&gt;3),"P",IF(K3122&gt;=$Q$22,"M",IF(G3120&lt;1,"S","T"))),"")</f>
        <v>T</v>
      </c>
      <c r="M3122" s="0" t="str">
        <f aca="false">+L3122</f>
        <v>T</v>
      </c>
    </row>
    <row r="3123" customFormat="false" ht="14.5" hidden="false" customHeight="false" outlineLevel="0" collapsed="false">
      <c r="A3123" s="0" t="n">
        <v>130</v>
      </c>
      <c r="B3123" s="0" t="n">
        <v>-173.66</v>
      </c>
      <c r="C3123" s="0" t="n">
        <v>1.333</v>
      </c>
      <c r="D3123" s="1" t="n">
        <f aca="false">IF(A3123&lt;&gt;"",IF(MOD(A3123,3)=1,D3122+1,D3122),"")</f>
        <v>1041</v>
      </c>
      <c r="E3123" s="2" t="n">
        <f aca="false">IF(A3123=A3122+1,E3122,IF(A3123=1,E3122+1,""))</f>
        <v>10</v>
      </c>
      <c r="F3123" s="38" t="n">
        <f aca="false">IF(E3123=E3122,IF(MOD(A3123,3)=1,F3122+1,F3122),IF(A3123=1,1,""))</f>
        <v>44</v>
      </c>
      <c r="G3123" s="0" t="n">
        <f aca="false">IF(AND(C3123&gt;0,C3123&lt;5),C3123,"")</f>
        <v>1.333</v>
      </c>
      <c r="M3123" s="0" t="str">
        <f aca="false">+L3125</f>
        <v>M</v>
      </c>
    </row>
    <row r="3124" customFormat="false" ht="14.5" hidden="false" customHeight="false" outlineLevel="0" collapsed="false">
      <c r="A3124" s="0" t="n">
        <v>131</v>
      </c>
      <c r="B3124" s="0" t="n">
        <v>-90</v>
      </c>
      <c r="C3124" s="0" t="n">
        <v>0.655</v>
      </c>
      <c r="D3124" s="1" t="n">
        <f aca="false">IF(A3124&lt;&gt;"",IF(MOD(A3124,3)=1,D3123+1,D3123),"")</f>
        <v>1041</v>
      </c>
      <c r="E3124" s="2" t="n">
        <f aca="false">IF(A3124=A3123+1,E3123,IF(A3124=1,E3123+1,""))</f>
        <v>10</v>
      </c>
      <c r="F3124" s="38" t="n">
        <f aca="false">IF(E3124=E3123,IF(MOD(A3124,3)=1,F3123+1,F3123),IF(A3124=1,1,""))</f>
        <v>44</v>
      </c>
      <c r="H3124" s="0" t="n">
        <f aca="false">IF(AND(C3124&gt;0,C3123&lt;5),C3124,"")</f>
        <v>0.655</v>
      </c>
      <c r="M3124" s="0" t="str">
        <f aca="false">+L3125</f>
        <v>M</v>
      </c>
    </row>
    <row r="3125" customFormat="false" ht="14.5" hidden="false" customHeight="false" outlineLevel="0" collapsed="false">
      <c r="A3125" s="0" t="n">
        <v>132</v>
      </c>
      <c r="B3125" s="0" t="n">
        <v>-90</v>
      </c>
      <c r="C3125" s="0" t="n">
        <v>0.281</v>
      </c>
      <c r="D3125" s="1" t="n">
        <f aca="false">IF(A3125&lt;&gt;"",IF(MOD(A3125,3)=1,D3124+1,D3124),"")</f>
        <v>1041</v>
      </c>
      <c r="E3125" s="2" t="n">
        <f aca="false">IF(A3125=A3124+1,E3124,IF(A3125=1,E3124+1,""))</f>
        <v>10</v>
      </c>
      <c r="F3125" s="38" t="n">
        <f aca="false">IF(E3125=E3124,IF(MOD(A3125,3)=1,F3124+1,F3124),IF(A3125=1,1,""))</f>
        <v>44</v>
      </c>
      <c r="I3125" s="4" t="n">
        <f aca="false">IF(AND(C3125&gt;0,C3123&lt;5),C3125,"")</f>
        <v>0.281</v>
      </c>
      <c r="J3125" s="0" t="n">
        <f aca="false">IF(ISNUMBER(G3123),G3123/H3124,"")</f>
        <v>2.03511450381679</v>
      </c>
      <c r="K3125" s="4" t="n">
        <f aca="false">IF(ISNUMBER(H3124),H3124/I3125,"")</f>
        <v>2.33096085409253</v>
      </c>
      <c r="L3125" s="5" t="str">
        <f aca="false">IF(G3123&lt;&gt;"",IF(AND(G3123&lt;5,G3123&gt;3),"P",IF(K3125&gt;=$Q$22,"M",IF(G3123&lt;1,"S","T"))),"")</f>
        <v>M</v>
      </c>
      <c r="M3125" s="0" t="str">
        <f aca="false">+L3125</f>
        <v>M</v>
      </c>
    </row>
    <row r="3126" customFormat="false" ht="14.5" hidden="false" customHeight="false" outlineLevel="0" collapsed="false">
      <c r="A3126" s="0" t="n">
        <v>133</v>
      </c>
      <c r="B3126" s="0" t="n">
        <v>159.444</v>
      </c>
      <c r="C3126" s="0" t="n">
        <v>1.144</v>
      </c>
      <c r="D3126" s="1" t="n">
        <f aca="false">IF(A3126&lt;&gt;"",IF(MOD(A3126,3)=1,D3125+1,D3125),"")</f>
        <v>1042</v>
      </c>
      <c r="E3126" s="2" t="n">
        <f aca="false">IF(A3126=A3125+1,E3125,IF(A3126=1,E3125+1,""))</f>
        <v>10</v>
      </c>
      <c r="F3126" s="38" t="n">
        <f aca="false">IF(E3126=E3125,IF(MOD(A3126,3)=1,F3125+1,F3125),IF(A3126=1,1,""))</f>
        <v>45</v>
      </c>
      <c r="G3126" s="0" t="n">
        <f aca="false">IF(AND(C3126&gt;0,C3126&lt;5),C3126,"")</f>
        <v>1.144</v>
      </c>
      <c r="M3126" s="0" t="str">
        <f aca="false">+L3128</f>
        <v>M</v>
      </c>
    </row>
    <row r="3127" customFormat="false" ht="14.5" hidden="false" customHeight="false" outlineLevel="0" collapsed="false">
      <c r="A3127" s="0" t="n">
        <v>134</v>
      </c>
      <c r="B3127" s="0" t="n">
        <v>-104.036</v>
      </c>
      <c r="C3127" s="0" t="n">
        <v>0.612</v>
      </c>
      <c r="D3127" s="1" t="n">
        <f aca="false">IF(A3127&lt;&gt;"",IF(MOD(A3127,3)=1,D3126+1,D3126),"")</f>
        <v>1042</v>
      </c>
      <c r="E3127" s="2" t="n">
        <f aca="false">IF(A3127=A3126+1,E3126,IF(A3127=1,E3126+1,""))</f>
        <v>10</v>
      </c>
      <c r="F3127" s="38" t="n">
        <f aca="false">IF(E3127=E3126,IF(MOD(A3127,3)=1,F3126+1,F3126),IF(A3127=1,1,""))</f>
        <v>45</v>
      </c>
      <c r="H3127" s="0" t="n">
        <f aca="false">IF(AND(C3127&gt;0,C3126&lt;5),C3127,"")</f>
        <v>0.612</v>
      </c>
      <c r="M3127" s="0" t="str">
        <f aca="false">+L3128</f>
        <v>M</v>
      </c>
    </row>
    <row r="3128" customFormat="false" ht="14.5" hidden="false" customHeight="false" outlineLevel="0" collapsed="false">
      <c r="A3128" s="0" t="n">
        <v>135</v>
      </c>
      <c r="B3128" s="0" t="n">
        <v>-135</v>
      </c>
      <c r="C3128" s="0" t="n">
        <v>0.215</v>
      </c>
      <c r="D3128" s="1" t="n">
        <f aca="false">IF(A3128&lt;&gt;"",IF(MOD(A3128,3)=1,D3127+1,D3127),"")</f>
        <v>1042</v>
      </c>
      <c r="E3128" s="2" t="n">
        <f aca="false">IF(A3128=A3127+1,E3127,IF(A3128=1,E3127+1,""))</f>
        <v>10</v>
      </c>
      <c r="F3128" s="38" t="n">
        <f aca="false">IF(E3128=E3127,IF(MOD(A3128,3)=1,F3127+1,F3127),IF(A3128=1,1,""))</f>
        <v>45</v>
      </c>
      <c r="I3128" s="4" t="n">
        <f aca="false">IF(AND(C3128&gt;0,C3126&lt;5),C3128,"")</f>
        <v>0.215</v>
      </c>
      <c r="J3128" s="0" t="n">
        <f aca="false">IF(ISNUMBER(G3126),G3126/H3127,"")</f>
        <v>1.86928104575163</v>
      </c>
      <c r="K3128" s="4" t="n">
        <f aca="false">IF(ISNUMBER(H3127),H3127/I3128,"")</f>
        <v>2.84651162790698</v>
      </c>
      <c r="L3128" s="5" t="str">
        <f aca="false">IF(G3126&lt;&gt;"",IF(AND(G3126&lt;5,G3126&gt;3),"P",IF(K3128&gt;=$Q$22,"M",IF(G3126&lt;1,"S","T"))),"")</f>
        <v>M</v>
      </c>
      <c r="M3128" s="0" t="str">
        <f aca="false">+L3128</f>
        <v>M</v>
      </c>
    </row>
    <row r="3129" customFormat="false" ht="14.5" hidden="false" customHeight="false" outlineLevel="0" collapsed="false">
      <c r="A3129" s="0" t="n">
        <v>136</v>
      </c>
      <c r="B3129" s="0" t="n">
        <v>146.31</v>
      </c>
      <c r="C3129" s="0" t="n">
        <v>0.908</v>
      </c>
      <c r="D3129" s="1" t="n">
        <f aca="false">IF(A3129&lt;&gt;"",IF(MOD(A3129,3)=1,D3128+1,D3128),"")</f>
        <v>1043</v>
      </c>
      <c r="E3129" s="2" t="n">
        <f aca="false">IF(A3129=A3128+1,E3128,IF(A3129=1,E3128+1,""))</f>
        <v>10</v>
      </c>
      <c r="F3129" s="38" t="n">
        <f aca="false">IF(E3129=E3128,IF(MOD(A3129,3)=1,F3128+1,F3128),IF(A3129=1,1,""))</f>
        <v>46</v>
      </c>
      <c r="G3129" s="0" t="n">
        <f aca="false">IF(AND(C3129&gt;0,C3129&lt;5),C3129,"")</f>
        <v>0.908</v>
      </c>
      <c r="M3129" s="0" t="str">
        <f aca="false">+L3131</f>
        <v>S</v>
      </c>
    </row>
    <row r="3130" customFormat="false" ht="14.5" hidden="false" customHeight="false" outlineLevel="0" collapsed="false">
      <c r="A3130" s="0" t="n">
        <v>137</v>
      </c>
      <c r="B3130" s="0" t="n">
        <v>-108.435</v>
      </c>
      <c r="C3130" s="0" t="n">
        <v>0.383</v>
      </c>
      <c r="D3130" s="1" t="n">
        <f aca="false">IF(A3130&lt;&gt;"",IF(MOD(A3130,3)=1,D3129+1,D3129),"")</f>
        <v>1043</v>
      </c>
      <c r="E3130" s="2" t="n">
        <f aca="false">IF(A3130=A3129+1,E3129,IF(A3130=1,E3129+1,""))</f>
        <v>10</v>
      </c>
      <c r="F3130" s="38" t="n">
        <f aca="false">IF(E3130=E3129,IF(MOD(A3130,3)=1,F3129+1,F3129),IF(A3130=1,1,""))</f>
        <v>46</v>
      </c>
      <c r="H3130" s="0" t="n">
        <f aca="false">IF(AND(C3130&gt;0,C3129&lt;5),C3130,"")</f>
        <v>0.383</v>
      </c>
      <c r="M3130" s="0" t="str">
        <f aca="false">+L3131</f>
        <v>S</v>
      </c>
    </row>
    <row r="3131" customFormat="false" ht="14.5" hidden="false" customHeight="false" outlineLevel="0" collapsed="false">
      <c r="A3131" s="0" t="n">
        <v>138</v>
      </c>
      <c r="B3131" s="0" t="n">
        <v>-146.31</v>
      </c>
      <c r="C3131" s="0" t="n">
        <v>0.472</v>
      </c>
      <c r="D3131" s="1" t="n">
        <f aca="false">IF(A3131&lt;&gt;"",IF(MOD(A3131,3)=1,D3130+1,D3130),"")</f>
        <v>1043</v>
      </c>
      <c r="E3131" s="2" t="n">
        <f aca="false">IF(A3131=A3130+1,E3130,IF(A3131=1,E3130+1,""))</f>
        <v>10</v>
      </c>
      <c r="F3131" s="38" t="n">
        <f aca="false">IF(E3131=E3130,IF(MOD(A3131,3)=1,F3130+1,F3130),IF(A3131=1,1,""))</f>
        <v>46</v>
      </c>
      <c r="I3131" s="4" t="n">
        <f aca="false">IF(AND(C3131&gt;0,C3129&lt;5),C3131,"")</f>
        <v>0.472</v>
      </c>
      <c r="J3131" s="0" t="n">
        <f aca="false">IF(ISNUMBER(G3129),G3129/H3130,"")</f>
        <v>2.37075718015666</v>
      </c>
      <c r="K3131" s="4" t="n">
        <f aca="false">IF(ISNUMBER(H3130),H3130/I3131,"")</f>
        <v>0.811440677966102</v>
      </c>
      <c r="L3131" s="5" t="str">
        <f aca="false">IF(G3129&lt;&gt;"",IF(AND(G3129&lt;5,G3129&gt;3),"P",IF(K3131&gt;=$Q$22,"M",IF(G3129&lt;1,"S","T"))),"")</f>
        <v>S</v>
      </c>
      <c r="M3131" s="0" t="str">
        <f aca="false">+L3131</f>
        <v>S</v>
      </c>
    </row>
    <row r="3132" customFormat="false" ht="14.5" hidden="false" customHeight="false" outlineLevel="0" collapsed="false">
      <c r="A3132" s="0" t="n">
        <v>139</v>
      </c>
      <c r="B3132" s="0" t="n">
        <v>0</v>
      </c>
      <c r="C3132" s="0" t="n">
        <v>1.446</v>
      </c>
      <c r="D3132" s="1" t="n">
        <f aca="false">IF(A3132&lt;&gt;"",IF(MOD(A3132,3)=1,D3131+1,D3131),"")</f>
        <v>1044</v>
      </c>
      <c r="E3132" s="2" t="n">
        <f aca="false">IF(A3132=A3131+1,E3131,IF(A3132=1,E3131+1,""))</f>
        <v>10</v>
      </c>
      <c r="F3132" s="38" t="n">
        <f aca="false">IF(E3132=E3131,IF(MOD(A3132,3)=1,F3131+1,F3131),IF(A3132=1,1,""))</f>
        <v>47</v>
      </c>
      <c r="G3132" s="0" t="n">
        <f aca="false">IF(AND(C3132&gt;0,C3132&lt;5),C3132,"")</f>
        <v>1.446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140</v>
      </c>
      <c r="B3133" s="0" t="n">
        <v>-101.31</v>
      </c>
      <c r="C3133" s="0" t="n">
        <v>0.75</v>
      </c>
      <c r="D3133" s="1" t="n">
        <f aca="false">IF(A3133&lt;&gt;"",IF(MOD(A3133,3)=1,D3132+1,D3132),"")</f>
        <v>1044</v>
      </c>
      <c r="E3133" s="2" t="n">
        <f aca="false">IF(A3133=A3132+1,E3132,IF(A3133=1,E3132+1,""))</f>
        <v>10</v>
      </c>
      <c r="F3133" s="38" t="n">
        <f aca="false">IF(E3133=E3132,IF(MOD(A3133,3)=1,F3132+1,F3132),IF(A3133=1,1,""))</f>
        <v>47</v>
      </c>
      <c r="H3133" s="0" t="n">
        <f aca="false">IF(AND(C3133&gt;0,C3132&lt;5),C3133,"")</f>
        <v>0.75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141</v>
      </c>
      <c r="B3134" s="0" t="n">
        <v>-90</v>
      </c>
      <c r="C3134" s="0" t="n">
        <v>0.353</v>
      </c>
      <c r="D3134" s="1" t="n">
        <f aca="false">IF(A3134&lt;&gt;"",IF(MOD(A3134,3)=1,D3133+1,D3133),"")</f>
        <v>1044</v>
      </c>
      <c r="E3134" s="2" t="n">
        <f aca="false">IF(A3134=A3133+1,E3133,IF(A3134=1,E3133+1,""))</f>
        <v>10</v>
      </c>
      <c r="F3134" s="38" t="n">
        <f aca="false">IF(E3134=E3133,IF(MOD(A3134,3)=1,F3133+1,F3133),IF(A3134=1,1,""))</f>
        <v>47</v>
      </c>
      <c r="I3134" s="4" t="n">
        <f aca="false">IF(AND(C3134&gt;0,C3132&lt;5),C3134,"")</f>
        <v>0.353</v>
      </c>
      <c r="J3134" s="0" t="n">
        <f aca="false">IF(ISNUMBER(G3132),G3132/H3133,"")</f>
        <v>1.928</v>
      </c>
      <c r="K3134" s="4" t="n">
        <f aca="false">IF(ISNUMBER(H3133),H3133/I3134,"")</f>
        <v>2.12464589235127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142</v>
      </c>
      <c r="B3135" s="0" t="n">
        <v>6.34</v>
      </c>
      <c r="C3135" s="0" t="n">
        <v>1.319</v>
      </c>
      <c r="D3135" s="1" t="n">
        <f aca="false">IF(A3135&lt;&gt;"",IF(MOD(A3135,3)=1,D3134+1,D3134),"")</f>
        <v>1045</v>
      </c>
      <c r="E3135" s="2" t="n">
        <f aca="false">IF(A3135=A3134+1,E3134,IF(A3135=1,E3134+1,""))</f>
        <v>10</v>
      </c>
      <c r="F3135" s="38" t="n">
        <f aca="false">IF(E3135=E3134,IF(MOD(A3135,3)=1,F3134+1,F3134),IF(A3135=1,1,""))</f>
        <v>48</v>
      </c>
      <c r="G3135" s="0" t="n">
        <f aca="false">IF(AND(C3135&gt;0,C3135&lt;5),C3135,"")</f>
        <v>1.319</v>
      </c>
      <c r="M3135" s="0" t="str">
        <f aca="false">+L3137</f>
        <v>T</v>
      </c>
    </row>
    <row r="3136" customFormat="false" ht="14.5" hidden="false" customHeight="false" outlineLevel="0" collapsed="false">
      <c r="A3136" s="0" t="n">
        <v>143</v>
      </c>
      <c r="B3136" s="0" t="n">
        <v>-90</v>
      </c>
      <c r="C3136" s="0" t="n">
        <v>0.467</v>
      </c>
      <c r="D3136" s="1" t="n">
        <f aca="false">IF(A3136&lt;&gt;"",IF(MOD(A3136,3)=1,D3135+1,D3135),"")</f>
        <v>1045</v>
      </c>
      <c r="E3136" s="2" t="n">
        <f aca="false">IF(A3136=A3135+1,E3135,IF(A3136=1,E3135+1,""))</f>
        <v>10</v>
      </c>
      <c r="F3136" s="38" t="n">
        <f aca="false">IF(E3136=E3135,IF(MOD(A3136,3)=1,F3135+1,F3135),IF(A3136=1,1,""))</f>
        <v>48</v>
      </c>
      <c r="H3136" s="0" t="n">
        <f aca="false">IF(AND(C3136&gt;0,C3135&lt;5),C3136,"")</f>
        <v>0.467</v>
      </c>
      <c r="M3136" s="0" t="str">
        <f aca="false">+L3137</f>
        <v>T</v>
      </c>
    </row>
    <row r="3137" customFormat="false" ht="14.5" hidden="false" customHeight="false" outlineLevel="0" collapsed="false">
      <c r="A3137" s="0" t="n">
        <v>144</v>
      </c>
      <c r="B3137" s="0" t="n">
        <v>-116.565</v>
      </c>
      <c r="C3137" s="0" t="n">
        <v>0.362</v>
      </c>
      <c r="D3137" s="1" t="n">
        <f aca="false">IF(A3137&lt;&gt;"",IF(MOD(A3137,3)=1,D3136+1,D3136),"")</f>
        <v>1045</v>
      </c>
      <c r="E3137" s="2" t="n">
        <f aca="false">IF(A3137=A3136+1,E3136,IF(A3137=1,E3136+1,""))</f>
        <v>10</v>
      </c>
      <c r="F3137" s="38" t="n">
        <f aca="false">IF(E3137=E3136,IF(MOD(A3137,3)=1,F3136+1,F3136),IF(A3137=1,1,""))</f>
        <v>48</v>
      </c>
      <c r="I3137" s="4" t="n">
        <f aca="false">IF(AND(C3137&gt;0,C3135&lt;5),C3137,"")</f>
        <v>0.362</v>
      </c>
      <c r="J3137" s="0" t="n">
        <f aca="false">IF(ISNUMBER(G3135),G3135/H3136,"")</f>
        <v>2.82441113490364</v>
      </c>
      <c r="K3137" s="4" t="n">
        <f aca="false">IF(ISNUMBER(H3136),H3136/I3137,"")</f>
        <v>1.29005524861878</v>
      </c>
      <c r="L3137" s="5" t="str">
        <f aca="false">IF(G3135&lt;&gt;"",IF(AND(G3135&lt;5,G3135&gt;3),"P",IF(K3137&gt;=$Q$22,"M",IF(G3135&lt;1,"S","T"))),"")</f>
        <v>T</v>
      </c>
      <c r="M3137" s="0" t="str">
        <f aca="false">+L3137</f>
        <v>T</v>
      </c>
    </row>
    <row r="3138" customFormat="false" ht="14.5" hidden="false" customHeight="false" outlineLevel="0" collapsed="false">
      <c r="A3138" s="0" t="n">
        <v>145</v>
      </c>
      <c r="B3138" s="0" t="n">
        <v>36.87</v>
      </c>
      <c r="C3138" s="0" t="n">
        <v>1.4</v>
      </c>
      <c r="D3138" s="1" t="n">
        <f aca="false">IF(A3138&lt;&gt;"",IF(MOD(A3138,3)=1,D3137+1,D3137),"")</f>
        <v>1046</v>
      </c>
      <c r="E3138" s="2" t="n">
        <f aca="false">IF(A3138=A3137+1,E3137,IF(A3138=1,E3137+1,""))</f>
        <v>10</v>
      </c>
      <c r="F3138" s="38" t="n">
        <f aca="false">IF(E3138=E3137,IF(MOD(A3138,3)=1,F3137+1,F3137),IF(A3138=1,1,""))</f>
        <v>49</v>
      </c>
      <c r="G3138" s="0" t="n">
        <f aca="false">IF(AND(C3138&gt;0,C3138&lt;5),C3138,"")</f>
        <v>1.4</v>
      </c>
      <c r="M3138" s="0" t="str">
        <f aca="false">+L3140</f>
        <v>M</v>
      </c>
    </row>
    <row r="3139" customFormat="false" ht="14.5" hidden="false" customHeight="false" outlineLevel="0" collapsed="false">
      <c r="A3139" s="0" t="n">
        <v>146</v>
      </c>
      <c r="B3139" s="0" t="n">
        <v>-59.036</v>
      </c>
      <c r="C3139" s="0" t="n">
        <v>0.709</v>
      </c>
      <c r="D3139" s="1" t="n">
        <f aca="false">IF(A3139&lt;&gt;"",IF(MOD(A3139,3)=1,D3138+1,D3138),"")</f>
        <v>1046</v>
      </c>
      <c r="E3139" s="2" t="n">
        <f aca="false">IF(A3139=A3138+1,E3138,IF(A3139=1,E3138+1,""))</f>
        <v>10</v>
      </c>
      <c r="F3139" s="38" t="n">
        <f aca="false">IF(E3139=E3138,IF(MOD(A3139,3)=1,F3138+1,F3138),IF(A3139=1,1,""))</f>
        <v>49</v>
      </c>
      <c r="H3139" s="0" t="n">
        <f aca="false">IF(AND(C3139&gt;0,C3138&lt;5),C3139,"")</f>
        <v>0.709</v>
      </c>
      <c r="M3139" s="0" t="str">
        <f aca="false">+L3140</f>
        <v>M</v>
      </c>
    </row>
    <row r="3140" customFormat="false" ht="14.5" hidden="false" customHeight="false" outlineLevel="0" collapsed="false">
      <c r="A3140" s="0" t="n">
        <v>147</v>
      </c>
      <c r="B3140" s="0" t="n">
        <v>-90</v>
      </c>
      <c r="C3140" s="0" t="n">
        <v>0.397</v>
      </c>
      <c r="D3140" s="1" t="n">
        <f aca="false">IF(A3140&lt;&gt;"",IF(MOD(A3140,3)=1,D3139+1,D3139),"")</f>
        <v>1046</v>
      </c>
      <c r="E3140" s="2" t="n">
        <f aca="false">IF(A3140=A3139+1,E3139,IF(A3140=1,E3139+1,""))</f>
        <v>10</v>
      </c>
      <c r="F3140" s="38" t="n">
        <f aca="false">IF(E3140=E3139,IF(MOD(A3140,3)=1,F3139+1,F3139),IF(A3140=1,1,""))</f>
        <v>49</v>
      </c>
      <c r="I3140" s="4" t="n">
        <f aca="false">IF(AND(C3140&gt;0,C3138&lt;5),C3140,"")</f>
        <v>0.397</v>
      </c>
      <c r="J3140" s="0" t="n">
        <f aca="false">IF(ISNUMBER(G3138),G3138/H3139,"")</f>
        <v>1.97461212976023</v>
      </c>
      <c r="K3140" s="4" t="n">
        <f aca="false">IF(ISNUMBER(H3139),H3139/I3140,"")</f>
        <v>1.78589420654912</v>
      </c>
      <c r="L3140" s="5" t="str">
        <f aca="false">IF(G3138&lt;&gt;"",IF(AND(G3138&lt;5,G3138&gt;3),"P",IF(K3140&gt;=$Q$22,"M",IF(G3138&lt;1,"S","T"))),"")</f>
        <v>M</v>
      </c>
      <c r="M3140" s="0" t="str">
        <f aca="false">+L3140</f>
        <v>M</v>
      </c>
    </row>
    <row r="3141" customFormat="false" ht="14.5" hidden="false" customHeight="false" outlineLevel="0" collapsed="false">
      <c r="A3141" s="0" t="n">
        <v>148</v>
      </c>
      <c r="B3141" s="0" t="n">
        <v>-149.036</v>
      </c>
      <c r="C3141" s="0" t="n">
        <v>0.828</v>
      </c>
      <c r="D3141" s="1" t="n">
        <f aca="false">IF(A3141&lt;&gt;"",IF(MOD(A3141,3)=1,D3140+1,D3140),"")</f>
        <v>1047</v>
      </c>
      <c r="E3141" s="2" t="n">
        <f aca="false">IF(A3141=A3140+1,E3140,IF(A3141=1,E3140+1,""))</f>
        <v>10</v>
      </c>
      <c r="F3141" s="38" t="n">
        <f aca="false">IF(E3141=E3140,IF(MOD(A3141,3)=1,F3140+1,F3140),IF(A3141=1,1,""))</f>
        <v>50</v>
      </c>
      <c r="G3141" s="0" t="n">
        <f aca="false">IF(AND(C3141&gt;0,C3141&lt;5),C3141,"")</f>
        <v>0.828</v>
      </c>
      <c r="M3141" s="0" t="str">
        <f aca="false">+L3143</f>
        <v>S</v>
      </c>
    </row>
    <row r="3142" customFormat="false" ht="14.5" hidden="false" customHeight="false" outlineLevel="0" collapsed="false">
      <c r="A3142" s="0" t="n">
        <v>149</v>
      </c>
      <c r="B3142" s="0" t="n">
        <v>-45</v>
      </c>
      <c r="C3142" s="0" t="n">
        <v>0.33</v>
      </c>
      <c r="D3142" s="1" t="n">
        <f aca="false">IF(A3142&lt;&gt;"",IF(MOD(A3142,3)=1,D3141+1,D3141),"")</f>
        <v>1047</v>
      </c>
      <c r="E3142" s="2" t="n">
        <f aca="false">IF(A3142=A3141+1,E3141,IF(A3142=1,E3141+1,""))</f>
        <v>10</v>
      </c>
      <c r="F3142" s="38" t="n">
        <f aca="false">IF(E3142=E3141,IF(MOD(A3142,3)=1,F3141+1,F3141),IF(A3142=1,1,""))</f>
        <v>50</v>
      </c>
      <c r="H3142" s="0" t="n">
        <f aca="false">IF(AND(C3142&gt;0,C3141&lt;5),C3142,"")</f>
        <v>0.33</v>
      </c>
      <c r="M3142" s="0" t="str">
        <f aca="false">+L3143</f>
        <v>S</v>
      </c>
    </row>
    <row r="3143" customFormat="false" ht="14.5" hidden="false" customHeight="false" outlineLevel="0" collapsed="false">
      <c r="A3143" s="0" t="n">
        <v>150</v>
      </c>
      <c r="B3143" s="0" t="n">
        <v>-45</v>
      </c>
      <c r="C3143" s="0" t="n">
        <v>0.22</v>
      </c>
      <c r="D3143" s="1" t="n">
        <f aca="false">IF(A3143&lt;&gt;"",IF(MOD(A3143,3)=1,D3142+1,D3142),"")</f>
        <v>1047</v>
      </c>
      <c r="E3143" s="2" t="n">
        <f aca="false">IF(A3143=A3142+1,E3142,IF(A3143=1,E3142+1,""))</f>
        <v>10</v>
      </c>
      <c r="F3143" s="38" t="n">
        <f aca="false">IF(E3143=E3142,IF(MOD(A3143,3)=1,F3142+1,F3142),IF(A3143=1,1,""))</f>
        <v>50</v>
      </c>
      <c r="I3143" s="4" t="n">
        <f aca="false">IF(AND(C3143&gt;0,C3141&lt;5),C3143,"")</f>
        <v>0.22</v>
      </c>
      <c r="J3143" s="0" t="n">
        <f aca="false">IF(ISNUMBER(G3141),G3141/H3142,"")</f>
        <v>2.50909090909091</v>
      </c>
      <c r="K3143" s="4" t="n">
        <f aca="false">IF(ISNUMBER(H3142),H3142/I3143,"")</f>
        <v>1.5</v>
      </c>
      <c r="L3143" s="5" t="str">
        <f aca="false">IF(G3141&lt;&gt;"",IF(AND(G3141&lt;5,G3141&gt;3),"P",IF(K3143&gt;=$Q$22,"M",IF(G3141&lt;1,"S","T"))),"")</f>
        <v>S</v>
      </c>
      <c r="M3143" s="0" t="str">
        <f aca="false">+L3143</f>
        <v>S</v>
      </c>
    </row>
    <row r="3144" customFormat="false" ht="14.5" hidden="false" customHeight="false" outlineLevel="0" collapsed="false">
      <c r="A3144" s="0" t="n">
        <v>151</v>
      </c>
      <c r="B3144" s="0" t="n">
        <v>-146.31</v>
      </c>
      <c r="C3144" s="0" t="n">
        <v>1.573</v>
      </c>
      <c r="D3144" s="1" t="n">
        <f aca="false">IF(A3144&lt;&gt;"",IF(MOD(A3144,3)=1,D3143+1,D3143),"")</f>
        <v>1048</v>
      </c>
      <c r="E3144" s="2" t="n">
        <f aca="false">IF(A3144=A3143+1,E3143,IF(A3144=1,E3143+1,""))</f>
        <v>10</v>
      </c>
      <c r="F3144" s="38" t="n">
        <f aca="false">IF(E3144=E3143,IF(MOD(A3144,3)=1,F3143+1,F3143),IF(A3144=1,1,""))</f>
        <v>51</v>
      </c>
      <c r="G3144" s="0" t="n">
        <f aca="false">IF(AND(C3144&gt;0,C3144&lt;5),C3144,"")</f>
        <v>1.573</v>
      </c>
      <c r="M3144" s="0" t="str">
        <f aca="false">+L3146</f>
        <v>M</v>
      </c>
    </row>
    <row r="3145" customFormat="false" ht="14.5" hidden="false" customHeight="false" outlineLevel="0" collapsed="false">
      <c r="A3145" s="0" t="n">
        <v>152</v>
      </c>
      <c r="B3145" s="0" t="n">
        <v>-71.565</v>
      </c>
      <c r="C3145" s="0" t="n">
        <v>0.391</v>
      </c>
      <c r="D3145" s="1" t="n">
        <f aca="false">IF(A3145&lt;&gt;"",IF(MOD(A3145,3)=1,D3144+1,D3144),"")</f>
        <v>1048</v>
      </c>
      <c r="E3145" s="2" t="n">
        <f aca="false">IF(A3145=A3144+1,E3144,IF(A3145=1,E3144+1,""))</f>
        <v>10</v>
      </c>
      <c r="F3145" s="38" t="n">
        <f aca="false">IF(E3145=E3144,IF(MOD(A3145,3)=1,F3144+1,F3144),IF(A3145=1,1,""))</f>
        <v>51</v>
      </c>
      <c r="H3145" s="0" t="n">
        <f aca="false">IF(AND(C3145&gt;0,C3144&lt;5),C3145,"")</f>
        <v>0.391</v>
      </c>
      <c r="M3145" s="0" t="str">
        <f aca="false">+L3146</f>
        <v>M</v>
      </c>
    </row>
    <row r="3146" customFormat="false" ht="14.5" hidden="false" customHeight="false" outlineLevel="0" collapsed="false">
      <c r="A3146" s="0" t="n">
        <v>153</v>
      </c>
      <c r="B3146" s="0" t="n">
        <v>-45</v>
      </c>
      <c r="C3146" s="0" t="n">
        <v>0.199</v>
      </c>
      <c r="D3146" s="1" t="n">
        <f aca="false">IF(A3146&lt;&gt;"",IF(MOD(A3146,3)=1,D3145+1,D3145),"")</f>
        <v>1048</v>
      </c>
      <c r="E3146" s="2" t="n">
        <f aca="false">IF(A3146=A3145+1,E3145,IF(A3146=1,E3145+1,""))</f>
        <v>10</v>
      </c>
      <c r="F3146" s="38" t="n">
        <f aca="false">IF(E3146=E3145,IF(MOD(A3146,3)=1,F3145+1,F3145),IF(A3146=1,1,""))</f>
        <v>51</v>
      </c>
      <c r="I3146" s="4" t="n">
        <f aca="false">IF(AND(C3146&gt;0,C3144&lt;5),C3146,"")</f>
        <v>0.199</v>
      </c>
      <c r="J3146" s="0" t="n">
        <f aca="false">IF(ISNUMBER(G3144),G3144/H3145,"")</f>
        <v>4.0230179028133</v>
      </c>
      <c r="K3146" s="4" t="n">
        <f aca="false">IF(ISNUMBER(H3145),H3145/I3146,"")</f>
        <v>1.96482412060302</v>
      </c>
      <c r="L3146" s="5" t="str">
        <f aca="false">IF(G3144&lt;&gt;"",IF(AND(G3144&lt;5,G3144&gt;3),"P",IF(K3146&gt;=$Q$22,"M",IF(G3144&lt;1,"S","T"))),"")</f>
        <v>M</v>
      </c>
      <c r="M3146" s="0" t="str">
        <f aca="false">+L3146</f>
        <v>M</v>
      </c>
    </row>
    <row r="3147" customFormat="false" ht="14.5" hidden="false" customHeight="false" outlineLevel="0" collapsed="false">
      <c r="A3147" s="0" t="n">
        <v>154</v>
      </c>
      <c r="B3147" s="0" t="n">
        <v>158.199</v>
      </c>
      <c r="C3147" s="0" t="n">
        <v>0.745</v>
      </c>
      <c r="D3147" s="1" t="n">
        <f aca="false">IF(A3147&lt;&gt;"",IF(MOD(A3147,3)=1,D3146+1,D3146),"")</f>
        <v>1049</v>
      </c>
      <c r="E3147" s="2" t="n">
        <f aca="false">IF(A3147=A3146+1,E3146,IF(A3147=1,E3146+1,""))</f>
        <v>10</v>
      </c>
      <c r="F3147" s="38" t="n">
        <f aca="false">IF(E3147=E3146,IF(MOD(A3147,3)=1,F3146+1,F3146),IF(A3147=1,1,""))</f>
        <v>52</v>
      </c>
      <c r="G3147" s="0" t="n">
        <f aca="false">IF(AND(C3147&gt;0,C3147&lt;5),C3147,"")</f>
        <v>0.745</v>
      </c>
      <c r="M3147" s="0" t="str">
        <f aca="false">+L3149</f>
        <v>S</v>
      </c>
    </row>
    <row r="3148" customFormat="false" ht="14.5" hidden="false" customHeight="false" outlineLevel="0" collapsed="false">
      <c r="A3148" s="0" t="n">
        <v>155</v>
      </c>
      <c r="B3148" s="0" t="n">
        <v>0</v>
      </c>
      <c r="C3148" s="0" t="n">
        <v>0.165</v>
      </c>
      <c r="D3148" s="1" t="n">
        <f aca="false">IF(A3148&lt;&gt;"",IF(MOD(A3148,3)=1,D3147+1,D3147),"")</f>
        <v>1049</v>
      </c>
      <c r="E3148" s="2" t="n">
        <f aca="false">IF(A3148=A3147+1,E3147,IF(A3148=1,E3147+1,""))</f>
        <v>10</v>
      </c>
      <c r="F3148" s="38" t="n">
        <f aca="false">IF(E3148=E3147,IF(MOD(A3148,3)=1,F3147+1,F3147),IF(A3148=1,1,""))</f>
        <v>52</v>
      </c>
      <c r="H3148" s="0" t="n">
        <f aca="false">IF(AND(C3148&gt;0,C3147&lt;5),C3148,"")</f>
        <v>0.165</v>
      </c>
      <c r="M3148" s="0" t="str">
        <f aca="false">+L3149</f>
        <v>S</v>
      </c>
    </row>
    <row r="3149" customFormat="false" ht="14.5" hidden="false" customHeight="false" outlineLevel="0" collapsed="false">
      <c r="A3149" s="0" t="n">
        <v>156</v>
      </c>
      <c r="B3149" s="0" t="n">
        <v>-90</v>
      </c>
      <c r="C3149" s="0" t="n">
        <v>0.258</v>
      </c>
      <c r="D3149" s="1" t="n">
        <f aca="false">IF(A3149&lt;&gt;"",IF(MOD(A3149,3)=1,D3148+1,D3148),"")</f>
        <v>1049</v>
      </c>
      <c r="E3149" s="2" t="n">
        <f aca="false">IF(A3149=A3148+1,E3148,IF(A3149=1,E3148+1,""))</f>
        <v>10</v>
      </c>
      <c r="F3149" s="38" t="n">
        <f aca="false">IF(E3149=E3148,IF(MOD(A3149,3)=1,F3148+1,F3148),IF(A3149=1,1,""))</f>
        <v>52</v>
      </c>
      <c r="I3149" s="4" t="n">
        <f aca="false">IF(AND(C3149&gt;0,C3147&lt;5),C3149,"")</f>
        <v>0.258</v>
      </c>
      <c r="J3149" s="0" t="n">
        <f aca="false">IF(ISNUMBER(G3147),G3147/H3148,"")</f>
        <v>4.51515151515152</v>
      </c>
      <c r="K3149" s="4" t="n">
        <f aca="false">IF(ISNUMBER(H3148),H3148/I3149,"")</f>
        <v>0.63953488372093</v>
      </c>
      <c r="L3149" s="5" t="str">
        <f aca="false">IF(G3147&lt;&gt;"",IF(AND(G3147&lt;5,G3147&gt;3),"P",IF(K3149&gt;=$Q$22,"M",IF(G3147&lt;1,"S","T"))),"")</f>
        <v>S</v>
      </c>
      <c r="M3149" s="0" t="str">
        <f aca="false">+L3149</f>
        <v>S</v>
      </c>
    </row>
    <row r="3150" customFormat="false" ht="14.5" hidden="false" customHeight="false" outlineLevel="0" collapsed="false">
      <c r="A3150" s="0" t="n">
        <v>157</v>
      </c>
      <c r="B3150" s="0" t="n">
        <v>141.34</v>
      </c>
      <c r="C3150" s="0" t="n">
        <v>0.843</v>
      </c>
      <c r="D3150" s="1" t="n">
        <f aca="false">IF(A3150&lt;&gt;"",IF(MOD(A3150,3)=1,D3149+1,D3149),"")</f>
        <v>1050</v>
      </c>
      <c r="E3150" s="2" t="n">
        <f aca="false">IF(A3150=A3149+1,E3149,IF(A3150=1,E3149+1,""))</f>
        <v>10</v>
      </c>
      <c r="F3150" s="38" t="n">
        <f aca="false">IF(E3150=E3149,IF(MOD(A3150,3)=1,F3149+1,F3149),IF(A3150=1,1,""))</f>
        <v>53</v>
      </c>
      <c r="G3150" s="0" t="n">
        <f aca="false">IF(AND(C3150&gt;0,C3150&lt;5),C3150,"")</f>
        <v>0.843</v>
      </c>
      <c r="M3150" s="0" t="str">
        <f aca="false">+L3152</f>
        <v>S</v>
      </c>
    </row>
    <row r="3151" customFormat="false" ht="14.5" hidden="false" customHeight="false" outlineLevel="0" collapsed="false">
      <c r="A3151" s="0" t="n">
        <v>158</v>
      </c>
      <c r="B3151" s="0" t="n">
        <v>-116.565</v>
      </c>
      <c r="C3151" s="0" t="n">
        <v>0.299</v>
      </c>
      <c r="D3151" s="1" t="n">
        <f aca="false">IF(A3151&lt;&gt;"",IF(MOD(A3151,3)=1,D3150+1,D3150),"")</f>
        <v>1050</v>
      </c>
      <c r="E3151" s="2" t="n">
        <f aca="false">IF(A3151=A3150+1,E3150,IF(A3151=1,E3150+1,""))</f>
        <v>10</v>
      </c>
      <c r="F3151" s="38" t="n">
        <f aca="false">IF(E3151=E3150,IF(MOD(A3151,3)=1,F3150+1,F3150),IF(A3151=1,1,""))</f>
        <v>53</v>
      </c>
      <c r="H3151" s="0" t="n">
        <f aca="false">IF(AND(C3151&gt;0,C3150&lt;5),C3151,"")</f>
        <v>0.299</v>
      </c>
      <c r="M3151" s="0" t="str">
        <f aca="false">+L3152</f>
        <v>S</v>
      </c>
    </row>
    <row r="3152" customFormat="false" ht="14.5" hidden="false" customHeight="false" outlineLevel="0" collapsed="false">
      <c r="A3152" s="0" t="n">
        <v>159</v>
      </c>
      <c r="B3152" s="0" t="n">
        <v>-108.435</v>
      </c>
      <c r="C3152" s="0" t="n">
        <v>0.408</v>
      </c>
      <c r="D3152" s="1" t="n">
        <f aca="false">IF(A3152&lt;&gt;"",IF(MOD(A3152,3)=1,D3151+1,D3151),"")</f>
        <v>1050</v>
      </c>
      <c r="E3152" s="2" t="n">
        <f aca="false">IF(A3152=A3151+1,E3151,IF(A3152=1,E3151+1,""))</f>
        <v>10</v>
      </c>
      <c r="F3152" s="38" t="n">
        <f aca="false">IF(E3152=E3151,IF(MOD(A3152,3)=1,F3151+1,F3151),IF(A3152=1,1,""))</f>
        <v>53</v>
      </c>
      <c r="I3152" s="4" t="n">
        <f aca="false">IF(AND(C3152&gt;0,C3150&lt;5),C3152,"")</f>
        <v>0.408</v>
      </c>
      <c r="J3152" s="0" t="n">
        <f aca="false">IF(ISNUMBER(G3150),G3150/H3151,"")</f>
        <v>2.81939799331104</v>
      </c>
      <c r="K3152" s="4" t="n">
        <f aca="false">IF(ISNUMBER(H3151),H3151/I3152,"")</f>
        <v>0.732843137254902</v>
      </c>
      <c r="L3152" s="5" t="str">
        <f aca="false">IF(G3150&lt;&gt;"",IF(AND(G3150&lt;5,G3150&gt;3),"P",IF(K3152&gt;=$Q$22,"M",IF(G3150&lt;1,"S","T"))),"")</f>
        <v>S</v>
      </c>
      <c r="M3152" s="0" t="str">
        <f aca="false">+L3152</f>
        <v>S</v>
      </c>
    </row>
    <row r="3153" customFormat="false" ht="14.5" hidden="false" customHeight="false" outlineLevel="0" collapsed="false">
      <c r="A3153" s="0" t="n">
        <v>160</v>
      </c>
      <c r="B3153" s="0" t="n">
        <v>167.471</v>
      </c>
      <c r="C3153" s="0" t="n">
        <v>1.308</v>
      </c>
      <c r="D3153" s="1" t="n">
        <f aca="false">IF(A3153&lt;&gt;"",IF(MOD(A3153,3)=1,D3152+1,D3152),"")</f>
        <v>1051</v>
      </c>
      <c r="E3153" s="2" t="n">
        <f aca="false">IF(A3153=A3152+1,E3152,IF(A3153=1,E3152+1,""))</f>
        <v>10</v>
      </c>
      <c r="F3153" s="38" t="n">
        <f aca="false">IF(E3153=E3152,IF(MOD(A3153,3)=1,F3152+1,F3152),IF(A3153=1,1,""))</f>
        <v>54</v>
      </c>
      <c r="G3153" s="0" t="n">
        <f aca="false">IF(AND(C3153&gt;0,C3153&lt;5),C3153,"")</f>
        <v>1.308</v>
      </c>
      <c r="M3153" s="0" t="str">
        <f aca="false">+L3155</f>
        <v>T</v>
      </c>
    </row>
    <row r="3154" customFormat="false" ht="14.5" hidden="false" customHeight="false" outlineLevel="0" collapsed="false">
      <c r="A3154" s="0" t="n">
        <v>161</v>
      </c>
      <c r="B3154" s="0" t="n">
        <v>-104.036</v>
      </c>
      <c r="C3154" s="0" t="n">
        <v>0.481</v>
      </c>
      <c r="D3154" s="1" t="n">
        <f aca="false">IF(A3154&lt;&gt;"",IF(MOD(A3154,3)=1,D3153+1,D3153),"")</f>
        <v>1051</v>
      </c>
      <c r="E3154" s="2" t="n">
        <f aca="false">IF(A3154=A3153+1,E3153,IF(A3154=1,E3153+1,""))</f>
        <v>10</v>
      </c>
      <c r="F3154" s="38" t="n">
        <f aca="false">IF(E3154=E3153,IF(MOD(A3154,3)=1,F3153+1,F3153),IF(A3154=1,1,""))</f>
        <v>54</v>
      </c>
      <c r="H3154" s="0" t="n">
        <f aca="false">IF(AND(C3154&gt;0,C3153&lt;5),C3154,"")</f>
        <v>0.481</v>
      </c>
      <c r="M3154" s="0" t="str">
        <f aca="false">+L3155</f>
        <v>T</v>
      </c>
    </row>
    <row r="3155" customFormat="false" ht="14.5" hidden="false" customHeight="false" outlineLevel="0" collapsed="false">
      <c r="A3155" s="0" t="n">
        <v>162</v>
      </c>
      <c r="B3155" s="0" t="n">
        <v>-116.565</v>
      </c>
      <c r="C3155" s="0" t="n">
        <v>0.284</v>
      </c>
      <c r="D3155" s="1" t="n">
        <f aca="false">IF(A3155&lt;&gt;"",IF(MOD(A3155,3)=1,D3154+1,D3154),"")</f>
        <v>1051</v>
      </c>
      <c r="E3155" s="2" t="n">
        <f aca="false">IF(A3155=A3154+1,E3154,IF(A3155=1,E3154+1,""))</f>
        <v>10</v>
      </c>
      <c r="F3155" s="38" t="n">
        <f aca="false">IF(E3155=E3154,IF(MOD(A3155,3)=1,F3154+1,F3154),IF(A3155=1,1,""))</f>
        <v>54</v>
      </c>
      <c r="I3155" s="4" t="n">
        <f aca="false">IF(AND(C3155&gt;0,C3153&lt;5),C3155,"")</f>
        <v>0.284</v>
      </c>
      <c r="J3155" s="0" t="n">
        <f aca="false">IF(ISNUMBER(G3153),G3153/H3154,"")</f>
        <v>2.71933471933472</v>
      </c>
      <c r="K3155" s="4" t="n">
        <f aca="false">IF(ISNUMBER(H3154),H3154/I3155,"")</f>
        <v>1.69366197183099</v>
      </c>
      <c r="L3155" s="5" t="str">
        <f aca="false">IF(G3153&lt;&gt;"",IF(AND(G3153&lt;5,G3153&gt;3),"P",IF(K3155&gt;=$Q$22,"M",IF(G3153&lt;1,"S","T"))),"")</f>
        <v>T</v>
      </c>
      <c r="M3155" s="0" t="str">
        <f aca="false">+L3155</f>
        <v>T</v>
      </c>
    </row>
    <row r="3156" customFormat="false" ht="14.5" hidden="false" customHeight="false" outlineLevel="0" collapsed="false">
      <c r="A3156" s="0" t="n">
        <v>163</v>
      </c>
      <c r="B3156" s="0" t="n">
        <v>143.13</v>
      </c>
      <c r="C3156" s="0" t="n">
        <v>1.461</v>
      </c>
      <c r="D3156" s="1" t="n">
        <f aca="false">IF(A3156&lt;&gt;"",IF(MOD(A3156,3)=1,D3155+1,D3155),"")</f>
        <v>1052</v>
      </c>
      <c r="E3156" s="2" t="n">
        <f aca="false">IF(A3156=A3155+1,E3155,IF(A3156=1,E3155+1,""))</f>
        <v>10</v>
      </c>
      <c r="F3156" s="38" t="n">
        <f aca="false">IF(E3156=E3155,IF(MOD(A3156,3)=1,F3155+1,F3155),IF(A3156=1,1,""))</f>
        <v>55</v>
      </c>
      <c r="G3156" s="0" t="n">
        <f aca="false">IF(AND(C3156&gt;0,C3156&lt;5),C3156,"")</f>
        <v>1.461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164</v>
      </c>
      <c r="B3157" s="0" t="n">
        <v>-135</v>
      </c>
      <c r="C3157" s="0" t="n">
        <v>0.429</v>
      </c>
      <c r="D3157" s="1" t="n">
        <f aca="false">IF(A3157&lt;&gt;"",IF(MOD(A3157,3)=1,D3156+1,D3156),"")</f>
        <v>1052</v>
      </c>
      <c r="E3157" s="2" t="n">
        <f aca="false">IF(A3157=A3156+1,E3156,IF(A3157=1,E3156+1,""))</f>
        <v>10</v>
      </c>
      <c r="F3157" s="38" t="n">
        <f aca="false">IF(E3157=E3156,IF(MOD(A3157,3)=1,F3156+1,F3156),IF(A3157=1,1,""))</f>
        <v>55</v>
      </c>
      <c r="H3157" s="0" t="n">
        <f aca="false">IF(AND(C3157&gt;0,C3156&lt;5),C3157,"")</f>
        <v>0.429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165</v>
      </c>
      <c r="B3158" s="0" t="n">
        <v>-135</v>
      </c>
      <c r="C3158" s="0" t="n">
        <v>0.43</v>
      </c>
      <c r="D3158" s="1" t="n">
        <f aca="false">IF(A3158&lt;&gt;"",IF(MOD(A3158,3)=1,D3157+1,D3157),"")</f>
        <v>1052</v>
      </c>
      <c r="E3158" s="2" t="n">
        <f aca="false">IF(A3158=A3157+1,E3157,IF(A3158=1,E3157+1,""))</f>
        <v>10</v>
      </c>
      <c r="F3158" s="38" t="n">
        <f aca="false">IF(E3158=E3157,IF(MOD(A3158,3)=1,F3157+1,F3157),IF(A3158=1,1,""))</f>
        <v>55</v>
      </c>
      <c r="I3158" s="4" t="n">
        <f aca="false">IF(AND(C3158&gt;0,C3156&lt;5),C3158,"")</f>
        <v>0.43</v>
      </c>
      <c r="J3158" s="0" t="n">
        <f aca="false">IF(ISNUMBER(G3156),G3156/H3157,"")</f>
        <v>3.40559440559441</v>
      </c>
      <c r="K3158" s="4" t="n">
        <f aca="false">IF(ISNUMBER(H3157),H3157/I3158,"")</f>
        <v>0.997674418604651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166</v>
      </c>
      <c r="B3159" s="0" t="n">
        <v>128.66</v>
      </c>
      <c r="C3159" s="0" t="n">
        <v>0.929</v>
      </c>
      <c r="D3159" s="1" t="n">
        <f aca="false">IF(A3159&lt;&gt;"",IF(MOD(A3159,3)=1,D3158+1,D3158),"")</f>
        <v>1053</v>
      </c>
      <c r="E3159" s="2" t="n">
        <f aca="false">IF(A3159=A3158+1,E3158,IF(A3159=1,E3158+1,""))</f>
        <v>10</v>
      </c>
      <c r="F3159" s="38" t="n">
        <f aca="false">IF(E3159=E3158,IF(MOD(A3159,3)=1,F3158+1,F3158),IF(A3159=1,1,""))</f>
        <v>56</v>
      </c>
      <c r="G3159" s="0" t="n">
        <f aca="false">IF(AND(C3159&gt;0,C3159&lt;5),C3159,"")</f>
        <v>0.929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167</v>
      </c>
      <c r="B3160" s="0" t="n">
        <v>0</v>
      </c>
      <c r="C3160" s="0" t="n">
        <v>0.56</v>
      </c>
      <c r="D3160" s="1" t="n">
        <f aca="false">IF(A3160&lt;&gt;"",IF(MOD(A3160,3)=1,D3159+1,D3159),"")</f>
        <v>1053</v>
      </c>
      <c r="E3160" s="2" t="n">
        <f aca="false">IF(A3160=A3159+1,E3159,IF(A3160=1,E3159+1,""))</f>
        <v>10</v>
      </c>
      <c r="F3160" s="38" t="n">
        <f aca="false">IF(E3160=E3159,IF(MOD(A3160,3)=1,F3159+1,F3159),IF(A3160=1,1,""))</f>
        <v>56</v>
      </c>
      <c r="H3160" s="0" t="n">
        <f aca="false">IF(AND(C3160&gt;0,C3159&lt;5),C3160,"")</f>
        <v>0.56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168</v>
      </c>
      <c r="B3161" s="0" t="n">
        <v>26.565</v>
      </c>
      <c r="C3161" s="0" t="n">
        <v>0.26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10</v>
      </c>
      <c r="F3161" s="38" t="n">
        <f aca="false">IF(E3161=E3160,IF(MOD(A3161,3)=1,F3160+1,F3160),IF(A3161=1,1,""))</f>
        <v>56</v>
      </c>
      <c r="I3161" s="4" t="n">
        <f aca="false">IF(AND(C3161&gt;0,C3159&lt;5),C3161,"")</f>
        <v>0.266</v>
      </c>
      <c r="J3161" s="0" t="n">
        <f aca="false">IF(ISNUMBER(G3159),G3159/H3160,"")</f>
        <v>1.65892857142857</v>
      </c>
      <c r="K3161" s="4" t="n">
        <f aca="false">IF(ISNUMBER(H3160),H3160/I3161,"")</f>
        <v>2.10526315789474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169</v>
      </c>
      <c r="B3162" s="0" t="n">
        <v>156.801</v>
      </c>
      <c r="C3162" s="0" t="n">
        <v>2.191</v>
      </c>
      <c r="D3162" s="1" t="n">
        <f aca="false">IF(A3162&lt;&gt;"",IF(MOD(A3162,3)=1,D3161+1,D3161),"")</f>
        <v>1054</v>
      </c>
      <c r="E3162" s="2" t="n">
        <f aca="false">IF(A3162=A3161+1,E3161,IF(A3162=1,E3161+1,""))</f>
        <v>10</v>
      </c>
      <c r="F3162" s="38" t="n">
        <f aca="false">IF(E3162=E3161,IF(MOD(A3162,3)=1,F3161+1,F3161),IF(A3162=1,1,""))</f>
        <v>57</v>
      </c>
      <c r="G3162" s="0" t="n">
        <f aca="false">IF(AND(C3162&gt;0,C3162&lt;5),C3162,"")</f>
        <v>2.191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170</v>
      </c>
      <c r="B3163" s="0" t="n">
        <v>-116.565</v>
      </c>
      <c r="C3163" s="0" t="n">
        <v>0.376</v>
      </c>
      <c r="D3163" s="1" t="n">
        <f aca="false">IF(A3163&lt;&gt;"",IF(MOD(A3163,3)=1,D3162+1,D3162),"")</f>
        <v>1054</v>
      </c>
      <c r="E3163" s="2" t="n">
        <f aca="false">IF(A3163=A3162+1,E3162,IF(A3163=1,E3162+1,""))</f>
        <v>10</v>
      </c>
      <c r="F3163" s="38" t="n">
        <f aca="false">IF(E3163=E3162,IF(MOD(A3163,3)=1,F3162+1,F3162),IF(A3163=1,1,""))</f>
        <v>57</v>
      </c>
      <c r="H3163" s="0" t="n">
        <f aca="false">IF(AND(C3163&gt;0,C3162&lt;5),C3163,"")</f>
        <v>0.376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171</v>
      </c>
      <c r="B3164" s="0" t="n">
        <v>63.435</v>
      </c>
      <c r="C3164" s="0" t="n">
        <v>0.252</v>
      </c>
      <c r="D3164" s="1" t="n">
        <f aca="false">IF(A3164&lt;&gt;"",IF(MOD(A3164,3)=1,D3163+1,D3163),"")</f>
        <v>1054</v>
      </c>
      <c r="E3164" s="2" t="n">
        <f aca="false">IF(A3164=A3163+1,E3163,IF(A3164=1,E3163+1,""))</f>
        <v>10</v>
      </c>
      <c r="F3164" s="38" t="n">
        <f aca="false">IF(E3164=E3163,IF(MOD(A3164,3)=1,F3163+1,F3163),IF(A3164=1,1,""))</f>
        <v>57</v>
      </c>
      <c r="I3164" s="4" t="n">
        <f aca="false">IF(AND(C3164&gt;0,C3162&lt;5),C3164,"")</f>
        <v>0.252</v>
      </c>
      <c r="J3164" s="0" t="n">
        <f aca="false">IF(ISNUMBER(G3162),G3162/H3163,"")</f>
        <v>5.82712765957447</v>
      </c>
      <c r="K3164" s="4" t="n">
        <f aca="false">IF(ISNUMBER(H3163),H3163/I3164,"")</f>
        <v>1.49206349206349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172</v>
      </c>
      <c r="B3165" s="0" t="n">
        <v>-9.462</v>
      </c>
      <c r="C3165" s="0" t="n">
        <v>1.707</v>
      </c>
      <c r="D3165" s="1" t="n">
        <f aca="false">IF(A3165&lt;&gt;"",IF(MOD(A3165,3)=1,D3164+1,D3164),"")</f>
        <v>1055</v>
      </c>
      <c r="E3165" s="2" t="n">
        <f aca="false">IF(A3165=A3164+1,E3164,IF(A3165=1,E3164+1,""))</f>
        <v>10</v>
      </c>
      <c r="F3165" s="38" t="n">
        <f aca="false">IF(E3165=E3164,IF(MOD(A3165,3)=1,F3164+1,F3164),IF(A3165=1,1,""))</f>
        <v>58</v>
      </c>
      <c r="G3165" s="0" t="n">
        <f aca="false">IF(AND(C3165&gt;0,C3165&lt;5),C3165,"")</f>
        <v>1.707</v>
      </c>
      <c r="M3165" s="0" t="str">
        <f aca="false">+L3167</f>
        <v>M</v>
      </c>
    </row>
    <row r="3166" customFormat="false" ht="14.5" hidden="false" customHeight="false" outlineLevel="0" collapsed="false">
      <c r="A3166" s="0" t="n">
        <v>173</v>
      </c>
      <c r="B3166" s="0" t="n">
        <v>-90</v>
      </c>
      <c r="C3166" s="0" t="n">
        <v>0.608</v>
      </c>
      <c r="D3166" s="1" t="n">
        <f aca="false">IF(A3166&lt;&gt;"",IF(MOD(A3166,3)=1,D3165+1,D3165),"")</f>
        <v>1055</v>
      </c>
      <c r="E3166" s="2" t="n">
        <f aca="false">IF(A3166=A3165+1,E3165,IF(A3166=1,E3165+1,""))</f>
        <v>10</v>
      </c>
      <c r="F3166" s="38" t="n">
        <f aca="false">IF(E3166=E3165,IF(MOD(A3166,3)=1,F3165+1,F3165),IF(A3166=1,1,""))</f>
        <v>58</v>
      </c>
      <c r="H3166" s="0" t="n">
        <f aca="false">IF(AND(C3166&gt;0,C3165&lt;5),C3166,"")</f>
        <v>0.608</v>
      </c>
      <c r="M3166" s="0" t="str">
        <f aca="false">+L3167</f>
        <v>M</v>
      </c>
    </row>
    <row r="3167" customFormat="false" ht="14.5" hidden="false" customHeight="false" outlineLevel="0" collapsed="false">
      <c r="A3167" s="0" t="n">
        <v>174</v>
      </c>
      <c r="B3167" s="0" t="n">
        <v>-90</v>
      </c>
      <c r="C3167" s="0" t="n">
        <v>0.17</v>
      </c>
      <c r="D3167" s="1" t="n">
        <f aca="false">IF(A3167&lt;&gt;"",IF(MOD(A3167,3)=1,D3166+1,D3166),"")</f>
        <v>1055</v>
      </c>
      <c r="E3167" s="2" t="n">
        <f aca="false">IF(A3167=A3166+1,E3166,IF(A3167=1,E3166+1,""))</f>
        <v>10</v>
      </c>
      <c r="F3167" s="38" t="n">
        <f aca="false">IF(E3167=E3166,IF(MOD(A3167,3)=1,F3166+1,F3166),IF(A3167=1,1,""))</f>
        <v>58</v>
      </c>
      <c r="I3167" s="4" t="n">
        <f aca="false">IF(AND(C3167&gt;0,C3165&lt;5),C3167,"")</f>
        <v>0.17</v>
      </c>
      <c r="J3167" s="0" t="n">
        <f aca="false">IF(ISNUMBER(G3165),G3165/H3166,"")</f>
        <v>2.80756578947368</v>
      </c>
      <c r="K3167" s="4" t="n">
        <f aca="false">IF(ISNUMBER(H3166),H3166/I3167,"")</f>
        <v>3.57647058823529</v>
      </c>
      <c r="L3167" s="5" t="str">
        <f aca="false">IF(G3165&lt;&gt;"",IF(AND(G3165&lt;5,G3165&gt;3),"P",IF(K3167&gt;=$Q$22,"M",IF(G3165&lt;1,"S","T"))),"")</f>
        <v>M</v>
      </c>
      <c r="M3167" s="0" t="str">
        <f aca="false">+L3167</f>
        <v>M</v>
      </c>
    </row>
    <row r="3168" customFormat="false" ht="14.5" hidden="false" customHeight="false" outlineLevel="0" collapsed="false">
      <c r="A3168" s="0" t="n">
        <v>175</v>
      </c>
      <c r="B3168" s="0" t="n">
        <v>15.945</v>
      </c>
      <c r="C3168" s="0" t="n">
        <v>1.013</v>
      </c>
      <c r="D3168" s="1" t="n">
        <f aca="false">IF(A3168&lt;&gt;"",IF(MOD(A3168,3)=1,D3167+1,D3167),"")</f>
        <v>1056</v>
      </c>
      <c r="E3168" s="2" t="n">
        <f aca="false">IF(A3168=A3167+1,E3167,IF(A3168=1,E3167+1,""))</f>
        <v>10</v>
      </c>
      <c r="F3168" s="38" t="n">
        <f aca="false">IF(E3168=E3167,IF(MOD(A3168,3)=1,F3167+1,F3167),IF(A3168=1,1,""))</f>
        <v>59</v>
      </c>
      <c r="G3168" s="0" t="n">
        <f aca="false">IF(AND(C3168&gt;0,C3168&lt;5),C3168,"")</f>
        <v>1.013</v>
      </c>
      <c r="M3168" s="0" t="str">
        <f aca="false">+L3170</f>
        <v>T</v>
      </c>
    </row>
    <row r="3169" customFormat="false" ht="14.5" hidden="false" customHeight="false" outlineLevel="0" collapsed="false">
      <c r="A3169" s="0" t="n">
        <v>176</v>
      </c>
      <c r="B3169" s="0" t="n">
        <v>-63.435</v>
      </c>
      <c r="C3169" s="0" t="n">
        <v>0.281</v>
      </c>
      <c r="D3169" s="1" t="n">
        <f aca="false">IF(A3169&lt;&gt;"",IF(MOD(A3169,3)=1,D3168+1,D3168),"")</f>
        <v>1056</v>
      </c>
      <c r="E3169" s="2" t="n">
        <f aca="false">IF(A3169=A3168+1,E3168,IF(A3169=1,E3168+1,""))</f>
        <v>10</v>
      </c>
      <c r="F3169" s="38" t="n">
        <f aca="false">IF(E3169=E3168,IF(MOD(A3169,3)=1,F3168+1,F3168),IF(A3169=1,1,""))</f>
        <v>59</v>
      </c>
      <c r="H3169" s="0" t="n">
        <f aca="false">IF(AND(C3169&gt;0,C3168&lt;5),C3169,"")</f>
        <v>0.281</v>
      </c>
      <c r="M3169" s="0" t="str">
        <f aca="false">+L3170</f>
        <v>T</v>
      </c>
    </row>
    <row r="3170" customFormat="false" ht="14.5" hidden="false" customHeight="false" outlineLevel="0" collapsed="false">
      <c r="A3170" s="0" t="n">
        <v>177</v>
      </c>
      <c r="B3170" s="0" t="n">
        <v>-116.565</v>
      </c>
      <c r="C3170" s="0" t="n">
        <v>0.289</v>
      </c>
      <c r="D3170" s="1" t="n">
        <f aca="false">IF(A3170&lt;&gt;"",IF(MOD(A3170,3)=1,D3169+1,D3169),"")</f>
        <v>1056</v>
      </c>
      <c r="E3170" s="2" t="n">
        <f aca="false">IF(A3170=A3169+1,E3169,IF(A3170=1,E3169+1,""))</f>
        <v>10</v>
      </c>
      <c r="F3170" s="38" t="n">
        <f aca="false">IF(E3170=E3169,IF(MOD(A3170,3)=1,F3169+1,F3169),IF(A3170=1,1,""))</f>
        <v>59</v>
      </c>
      <c r="I3170" s="4" t="n">
        <f aca="false">IF(AND(C3170&gt;0,C3168&lt;5),C3170,"")</f>
        <v>0.289</v>
      </c>
      <c r="J3170" s="0" t="n">
        <f aca="false">IF(ISNUMBER(G3168),G3168/H3169,"")</f>
        <v>3.60498220640569</v>
      </c>
      <c r="K3170" s="4" t="n">
        <f aca="false">IF(ISNUMBER(H3169),H3169/I3170,"")</f>
        <v>0.972318339100346</v>
      </c>
      <c r="L3170" s="5" t="str">
        <f aca="false">IF(G3168&lt;&gt;"",IF(AND(G3168&lt;5,G3168&gt;3),"P",IF(K3170&gt;=$Q$22,"M",IF(G3168&lt;1,"S","T"))),"")</f>
        <v>T</v>
      </c>
      <c r="M3170" s="0" t="str">
        <f aca="false">+L3170</f>
        <v>T</v>
      </c>
    </row>
    <row r="3171" customFormat="false" ht="14.5" hidden="false" customHeight="false" outlineLevel="0" collapsed="false">
      <c r="A3171" s="0" t="n">
        <v>178</v>
      </c>
      <c r="B3171" s="0" t="n">
        <v>-143.13</v>
      </c>
      <c r="C3171" s="0" t="n">
        <v>1.374</v>
      </c>
      <c r="D3171" s="1" t="n">
        <f aca="false">IF(A3171&lt;&gt;"",IF(MOD(A3171,3)=1,D3170+1,D3170),"")</f>
        <v>1057</v>
      </c>
      <c r="E3171" s="2" t="n">
        <f aca="false">IF(A3171=A3170+1,E3170,IF(A3171=1,E3170+1,""))</f>
        <v>10</v>
      </c>
      <c r="F3171" s="38" t="n">
        <f aca="false">IF(E3171=E3170,IF(MOD(A3171,3)=1,F3170+1,F3170),IF(A3171=1,1,""))</f>
        <v>60</v>
      </c>
      <c r="G3171" s="0" t="n">
        <f aca="false">IF(AND(C3171&gt;0,C3171&lt;5),C3171,"")</f>
        <v>1.374</v>
      </c>
      <c r="M3171" s="0" t="str">
        <f aca="false">+L3173</f>
        <v>T</v>
      </c>
    </row>
    <row r="3172" customFormat="false" ht="14.5" hidden="false" customHeight="false" outlineLevel="0" collapsed="false">
      <c r="A3172" s="0" t="n">
        <v>179</v>
      </c>
      <c r="B3172" s="0" t="n">
        <v>-63.435</v>
      </c>
      <c r="C3172" s="0" t="n">
        <v>0.311</v>
      </c>
      <c r="D3172" s="1" t="n">
        <f aca="false">IF(A3172&lt;&gt;"",IF(MOD(A3172,3)=1,D3171+1,D3171),"")</f>
        <v>1057</v>
      </c>
      <c r="E3172" s="2" t="n">
        <f aca="false">IF(A3172=A3171+1,E3171,IF(A3172=1,E3171+1,""))</f>
        <v>10</v>
      </c>
      <c r="F3172" s="38" t="n">
        <f aca="false">IF(E3172=E3171,IF(MOD(A3172,3)=1,F3171+1,F3171),IF(A3172=1,1,""))</f>
        <v>60</v>
      </c>
      <c r="H3172" s="0" t="n">
        <f aca="false">IF(AND(C3172&gt;0,C3171&lt;5),C3172,"")</f>
        <v>0.311</v>
      </c>
      <c r="M3172" s="0" t="str">
        <f aca="false">+L3173</f>
        <v>T</v>
      </c>
    </row>
    <row r="3173" customFormat="false" ht="14.5" hidden="false" customHeight="false" outlineLevel="0" collapsed="false">
      <c r="A3173" s="0" t="n">
        <v>180</v>
      </c>
      <c r="B3173" s="0" t="n">
        <v>-45</v>
      </c>
      <c r="C3173" s="0" t="n">
        <v>0.266</v>
      </c>
      <c r="D3173" s="1" t="n">
        <f aca="false">IF(A3173&lt;&gt;"",IF(MOD(A3173,3)=1,D3172+1,D3172),"")</f>
        <v>1057</v>
      </c>
      <c r="E3173" s="2" t="n">
        <f aca="false">IF(A3173=A3172+1,E3172,IF(A3173=1,E3172+1,""))</f>
        <v>10</v>
      </c>
      <c r="F3173" s="38" t="n">
        <f aca="false">IF(E3173=E3172,IF(MOD(A3173,3)=1,F3172+1,F3172),IF(A3173=1,1,""))</f>
        <v>60</v>
      </c>
      <c r="I3173" s="4" t="n">
        <f aca="false">IF(AND(C3173&gt;0,C3171&lt;5),C3173,"")</f>
        <v>0.266</v>
      </c>
      <c r="J3173" s="0" t="n">
        <f aca="false">IF(ISNUMBER(G3171),G3171/H3172,"")</f>
        <v>4.41800643086817</v>
      </c>
      <c r="K3173" s="4" t="n">
        <f aca="false">IF(ISNUMBER(H3172),H3172/I3173,"")</f>
        <v>1.16917293233083</v>
      </c>
      <c r="L3173" s="5" t="str">
        <f aca="false">IF(G3171&lt;&gt;"",IF(AND(G3171&lt;5,G3171&gt;3),"P",IF(K3173&gt;=$Q$22,"M",IF(G3171&lt;1,"S","T"))),"")</f>
        <v>T</v>
      </c>
      <c r="M3173" s="0" t="str">
        <f aca="false">+L3173</f>
        <v>T</v>
      </c>
    </row>
    <row r="3174" customFormat="false" ht="14.5" hidden="false" customHeight="false" outlineLevel="0" collapsed="false">
      <c r="A3174" s="0" t="n">
        <v>181</v>
      </c>
      <c r="B3174" s="0" t="n">
        <v>141.34</v>
      </c>
      <c r="C3174" s="0" t="n">
        <v>0.873</v>
      </c>
      <c r="D3174" s="1" t="n">
        <f aca="false">IF(A3174&lt;&gt;"",IF(MOD(A3174,3)=1,D3173+1,D3173),"")</f>
        <v>1058</v>
      </c>
      <c r="E3174" s="2" t="n">
        <f aca="false">IF(A3174=A3173+1,E3173,IF(A3174=1,E3173+1,""))</f>
        <v>10</v>
      </c>
      <c r="F3174" s="38" t="n">
        <f aca="false">IF(E3174=E3173,IF(MOD(A3174,3)=1,F3173+1,F3173),IF(A3174=1,1,""))</f>
        <v>61</v>
      </c>
      <c r="G3174" s="0" t="n">
        <f aca="false">IF(AND(C3174&gt;0,C3174&lt;5),C3174,"")</f>
        <v>0.873</v>
      </c>
      <c r="M3174" s="0" t="str">
        <f aca="false">+L3176</f>
        <v>S</v>
      </c>
    </row>
    <row r="3175" customFormat="false" ht="14.5" hidden="false" customHeight="false" outlineLevel="0" collapsed="false">
      <c r="A3175" s="0" t="n">
        <v>182</v>
      </c>
      <c r="B3175" s="0" t="n">
        <v>-153.435</v>
      </c>
      <c r="C3175" s="0" t="n">
        <v>0.303</v>
      </c>
      <c r="D3175" s="1" t="n">
        <f aca="false">IF(A3175&lt;&gt;"",IF(MOD(A3175,3)=1,D3174+1,D3174),"")</f>
        <v>1058</v>
      </c>
      <c r="E3175" s="2" t="n">
        <f aca="false">IF(A3175=A3174+1,E3174,IF(A3175=1,E3174+1,""))</f>
        <v>10</v>
      </c>
      <c r="F3175" s="38" t="n">
        <f aca="false">IF(E3175=E3174,IF(MOD(A3175,3)=1,F3174+1,F3174),IF(A3175=1,1,""))</f>
        <v>61</v>
      </c>
      <c r="H3175" s="0" t="n">
        <f aca="false">IF(AND(C3175&gt;0,C3174&lt;5),C3175,"")</f>
        <v>0.303</v>
      </c>
      <c r="M3175" s="0" t="str">
        <f aca="false">+L3176</f>
        <v>S</v>
      </c>
    </row>
    <row r="3176" customFormat="false" ht="14.5" hidden="false" customHeight="false" outlineLevel="0" collapsed="false">
      <c r="A3176" s="0" t="n">
        <v>183</v>
      </c>
      <c r="B3176" s="0" t="n">
        <v>-108.435</v>
      </c>
      <c r="C3176" s="0" t="n">
        <v>0.386</v>
      </c>
      <c r="D3176" s="1" t="n">
        <f aca="false">IF(A3176&lt;&gt;"",IF(MOD(A3176,3)=1,D3175+1,D3175),"")</f>
        <v>1058</v>
      </c>
      <c r="E3176" s="2" t="n">
        <f aca="false">IF(A3176=A3175+1,E3175,IF(A3176=1,E3175+1,""))</f>
        <v>10</v>
      </c>
      <c r="F3176" s="38" t="n">
        <f aca="false">IF(E3176=E3175,IF(MOD(A3176,3)=1,F3175+1,F3175),IF(A3176=1,1,""))</f>
        <v>61</v>
      </c>
      <c r="I3176" s="4" t="n">
        <f aca="false">IF(AND(C3176&gt;0,C3174&lt;5),C3176,"")</f>
        <v>0.386</v>
      </c>
      <c r="J3176" s="0" t="n">
        <f aca="false">IF(ISNUMBER(G3174),G3174/H3175,"")</f>
        <v>2.88118811881188</v>
      </c>
      <c r="K3176" s="4" t="n">
        <f aca="false">IF(ISNUMBER(H3175),H3175/I3176,"")</f>
        <v>0.784974093264249</v>
      </c>
      <c r="L3176" s="5" t="str">
        <f aca="false">IF(G3174&lt;&gt;"",IF(AND(G3174&lt;5,G3174&gt;3),"P",IF(K3176&gt;=$Q$22,"M",IF(G3174&lt;1,"S","T"))),"")</f>
        <v>S</v>
      </c>
      <c r="M3176" s="0" t="str">
        <f aca="false">+L3176</f>
        <v>S</v>
      </c>
    </row>
    <row r="3177" customFormat="false" ht="14.5" hidden="false" customHeight="false" outlineLevel="0" collapsed="false">
      <c r="A3177" s="0" t="n">
        <v>184</v>
      </c>
      <c r="B3177" s="0" t="n">
        <v>-90</v>
      </c>
      <c r="C3177" s="0" t="n">
        <v>1.147</v>
      </c>
      <c r="D3177" s="1" t="n">
        <f aca="false">IF(A3177&lt;&gt;"",IF(MOD(A3177,3)=1,D3176+1,D3176),"")</f>
        <v>1059</v>
      </c>
      <c r="E3177" s="2" t="n">
        <f aca="false">IF(A3177=A3176+1,E3176,IF(A3177=1,E3176+1,""))</f>
        <v>10</v>
      </c>
      <c r="F3177" s="38" t="n">
        <f aca="false">IF(E3177=E3176,IF(MOD(A3177,3)=1,F3176+1,F3176),IF(A3177=1,1,""))</f>
        <v>62</v>
      </c>
      <c r="G3177" s="0" t="n">
        <f aca="false">IF(AND(C3177&gt;0,C3177&lt;5),C3177,"")</f>
        <v>1.147</v>
      </c>
      <c r="M3177" s="0" t="str">
        <f aca="false">+L3179</f>
        <v>T</v>
      </c>
    </row>
    <row r="3178" customFormat="false" ht="14.5" hidden="false" customHeight="false" outlineLevel="0" collapsed="false">
      <c r="A3178" s="0" t="n">
        <v>185</v>
      </c>
      <c r="B3178" s="0" t="n">
        <v>0</v>
      </c>
      <c r="C3178" s="0" t="n">
        <v>0.584</v>
      </c>
      <c r="D3178" s="1" t="n">
        <f aca="false">IF(A3178&lt;&gt;"",IF(MOD(A3178,3)=1,D3177+1,D3177),"")</f>
        <v>1059</v>
      </c>
      <c r="E3178" s="2" t="n">
        <f aca="false">IF(A3178=A3177+1,E3177,IF(A3178=1,E3177+1,""))</f>
        <v>10</v>
      </c>
      <c r="F3178" s="38" t="n">
        <f aca="false">IF(E3178=E3177,IF(MOD(A3178,3)=1,F3177+1,F3177),IF(A3178=1,1,""))</f>
        <v>62</v>
      </c>
      <c r="H3178" s="0" t="n">
        <f aca="false">IF(AND(C3178&gt;0,C3177&lt;5),C3178,"")</f>
        <v>0.584</v>
      </c>
      <c r="M3178" s="0" t="str">
        <f aca="false">+L3179</f>
        <v>T</v>
      </c>
    </row>
    <row r="3179" customFormat="false" ht="14.5" hidden="false" customHeight="false" outlineLevel="0" collapsed="false">
      <c r="A3179" s="0" t="n">
        <v>186</v>
      </c>
      <c r="B3179" s="0" t="n">
        <v>0</v>
      </c>
      <c r="C3179" s="0" t="n">
        <v>0.399</v>
      </c>
      <c r="D3179" s="1" t="n">
        <f aca="false">IF(A3179&lt;&gt;"",IF(MOD(A3179,3)=1,D3178+1,D3178),"")</f>
        <v>1059</v>
      </c>
      <c r="E3179" s="2" t="n">
        <f aca="false">IF(A3179=A3178+1,E3178,IF(A3179=1,E3178+1,""))</f>
        <v>10</v>
      </c>
      <c r="F3179" s="38" t="n">
        <f aca="false">IF(E3179=E3178,IF(MOD(A3179,3)=1,F3178+1,F3178),IF(A3179=1,1,""))</f>
        <v>62</v>
      </c>
      <c r="I3179" s="4" t="n">
        <f aca="false">IF(AND(C3179&gt;0,C3177&lt;5),C3179,"")</f>
        <v>0.399</v>
      </c>
      <c r="J3179" s="0" t="n">
        <f aca="false">IF(ISNUMBER(G3177),G3177/H3178,"")</f>
        <v>1.96404109589041</v>
      </c>
      <c r="K3179" s="4" t="n">
        <f aca="false">IF(ISNUMBER(H3178),H3178/I3179,"")</f>
        <v>1.46365914786967</v>
      </c>
      <c r="L3179" s="5" t="str">
        <f aca="false">IF(G3177&lt;&gt;"",IF(AND(G3177&lt;5,G3177&gt;3),"P",IF(K3179&gt;=$Q$22,"M",IF(G3177&lt;1,"S","T"))),"")</f>
        <v>T</v>
      </c>
      <c r="M3179" s="0" t="str">
        <f aca="false">+L3179</f>
        <v>T</v>
      </c>
    </row>
    <row r="3180" customFormat="false" ht="14.5" hidden="false" customHeight="false" outlineLevel="0" collapsed="false">
      <c r="A3180" s="0" t="n">
        <v>187</v>
      </c>
      <c r="B3180" s="0" t="n">
        <v>-90</v>
      </c>
      <c r="C3180" s="0" t="n">
        <v>0.957</v>
      </c>
      <c r="D3180" s="1" t="n">
        <f aca="false">IF(A3180&lt;&gt;"",IF(MOD(A3180,3)=1,D3179+1,D3179),"")</f>
        <v>1060</v>
      </c>
      <c r="E3180" s="2" t="n">
        <f aca="false">IF(A3180=A3179+1,E3179,IF(A3180=1,E3179+1,""))</f>
        <v>10</v>
      </c>
      <c r="F3180" s="38" t="n">
        <f aca="false">IF(E3180=E3179,IF(MOD(A3180,3)=1,F3179+1,F3179),IF(A3180=1,1,""))</f>
        <v>63</v>
      </c>
      <c r="G3180" s="0" t="n">
        <f aca="false">IF(AND(C3180&gt;0,C3180&lt;5),C3180,"")</f>
        <v>0.957</v>
      </c>
      <c r="M3180" s="0" t="str">
        <f aca="false">+L3182</f>
        <v>S</v>
      </c>
    </row>
    <row r="3181" customFormat="false" ht="14.5" hidden="false" customHeight="false" outlineLevel="0" collapsed="false">
      <c r="A3181" s="0" t="n">
        <v>188</v>
      </c>
      <c r="B3181" s="0" t="n">
        <v>-161.565</v>
      </c>
      <c r="C3181" s="0" t="n">
        <v>0.422</v>
      </c>
      <c r="D3181" s="1" t="n">
        <f aca="false">IF(A3181&lt;&gt;"",IF(MOD(A3181,3)=1,D3180+1,D3180),"")</f>
        <v>1060</v>
      </c>
      <c r="E3181" s="2" t="n">
        <f aca="false">IF(A3181=A3180+1,E3180,IF(A3181=1,E3180+1,""))</f>
        <v>10</v>
      </c>
      <c r="F3181" s="38" t="n">
        <f aca="false">IF(E3181=E3180,IF(MOD(A3181,3)=1,F3180+1,F3180),IF(A3181=1,1,""))</f>
        <v>63</v>
      </c>
      <c r="H3181" s="0" t="n">
        <f aca="false">IF(AND(C3181&gt;0,C3180&lt;5),C3181,"")</f>
        <v>0.422</v>
      </c>
      <c r="M3181" s="0" t="str">
        <f aca="false">+L3182</f>
        <v>S</v>
      </c>
    </row>
    <row r="3182" customFormat="false" ht="14.5" hidden="false" customHeight="false" outlineLevel="0" collapsed="false">
      <c r="A3182" s="0" t="n">
        <v>189</v>
      </c>
      <c r="B3182" s="0" t="n">
        <v>0</v>
      </c>
      <c r="C3182" s="0" t="n">
        <v>0.303</v>
      </c>
      <c r="D3182" s="1" t="n">
        <f aca="false">IF(A3182&lt;&gt;"",IF(MOD(A3182,3)=1,D3181+1,D3181),"")</f>
        <v>1060</v>
      </c>
      <c r="E3182" s="2" t="n">
        <f aca="false">IF(A3182=A3181+1,E3181,IF(A3182=1,E3181+1,""))</f>
        <v>10</v>
      </c>
      <c r="F3182" s="38" t="n">
        <f aca="false">IF(E3182=E3181,IF(MOD(A3182,3)=1,F3181+1,F3181),IF(A3182=1,1,""))</f>
        <v>63</v>
      </c>
      <c r="I3182" s="4" t="n">
        <f aca="false">IF(AND(C3182&gt;0,C3180&lt;5),C3182,"")</f>
        <v>0.303</v>
      </c>
      <c r="J3182" s="0" t="n">
        <f aca="false">IF(ISNUMBER(G3180),G3180/H3181,"")</f>
        <v>2.26777251184834</v>
      </c>
      <c r="K3182" s="4" t="n">
        <f aca="false">IF(ISNUMBER(H3181),H3181/I3182,"")</f>
        <v>1.39273927392739</v>
      </c>
      <c r="L3182" s="5" t="str">
        <f aca="false">IF(G3180&lt;&gt;"",IF(AND(G3180&lt;5,G3180&gt;3),"P",IF(K3182&gt;=$Q$22,"M",IF(G3180&lt;1,"S","T"))),"")</f>
        <v>S</v>
      </c>
      <c r="M3182" s="0" t="str">
        <f aca="false">+L3182</f>
        <v>S</v>
      </c>
    </row>
    <row r="3183" customFormat="false" ht="14.5" hidden="false" customHeight="false" outlineLevel="0" collapsed="false">
      <c r="A3183" s="0" t="n">
        <v>190</v>
      </c>
      <c r="B3183" s="0" t="n">
        <v>-135</v>
      </c>
      <c r="C3183" s="0" t="n">
        <v>0.98</v>
      </c>
      <c r="D3183" s="1" t="n">
        <f aca="false">IF(A3183&lt;&gt;"",IF(MOD(A3183,3)=1,D3182+1,D3182),"")</f>
        <v>1061</v>
      </c>
      <c r="E3183" s="2" t="n">
        <f aca="false">IF(A3183=A3182+1,E3182,IF(A3183=1,E3182+1,""))</f>
        <v>10</v>
      </c>
      <c r="F3183" s="38" t="n">
        <f aca="false">IF(E3183=E3182,IF(MOD(A3183,3)=1,F3182+1,F3182),IF(A3183=1,1,""))</f>
        <v>64</v>
      </c>
      <c r="G3183" s="0" t="n">
        <f aca="false">IF(AND(C3183&gt;0,C3183&lt;5),C3183,"")</f>
        <v>0.98</v>
      </c>
      <c r="M3183" s="0" t="str">
        <f aca="false">+L3185</f>
        <v>S</v>
      </c>
    </row>
    <row r="3184" customFormat="false" ht="14.5" hidden="false" customHeight="false" outlineLevel="0" collapsed="false">
      <c r="A3184" s="0" t="n">
        <v>191</v>
      </c>
      <c r="B3184" s="0" t="n">
        <v>-45</v>
      </c>
      <c r="C3184" s="0" t="n">
        <v>0.429</v>
      </c>
      <c r="D3184" s="1" t="n">
        <f aca="false">IF(A3184&lt;&gt;"",IF(MOD(A3184,3)=1,D3183+1,D3183),"")</f>
        <v>1061</v>
      </c>
      <c r="E3184" s="2" t="n">
        <f aca="false">IF(A3184=A3183+1,E3183,IF(A3184=1,E3183+1,""))</f>
        <v>10</v>
      </c>
      <c r="F3184" s="38" t="n">
        <f aca="false">IF(E3184=E3183,IF(MOD(A3184,3)=1,F3183+1,F3183),IF(A3184=1,1,""))</f>
        <v>64</v>
      </c>
      <c r="H3184" s="0" t="n">
        <f aca="false">IF(AND(C3184&gt;0,C3183&lt;5),C3184,"")</f>
        <v>0.429</v>
      </c>
      <c r="M3184" s="0" t="str">
        <f aca="false">+L3185</f>
        <v>S</v>
      </c>
    </row>
    <row r="3185" customFormat="false" ht="14.5" hidden="false" customHeight="false" outlineLevel="0" collapsed="false">
      <c r="A3185" s="0" t="n">
        <v>192</v>
      </c>
      <c r="B3185" s="0" t="n">
        <v>-63.435</v>
      </c>
      <c r="C3185" s="0" t="n">
        <v>0.304</v>
      </c>
      <c r="D3185" s="1" t="n">
        <f aca="false">IF(A3185&lt;&gt;"",IF(MOD(A3185,3)=1,D3184+1,D3184),"")</f>
        <v>1061</v>
      </c>
      <c r="E3185" s="2" t="n">
        <f aca="false">IF(A3185=A3184+1,E3184,IF(A3185=1,E3184+1,""))</f>
        <v>10</v>
      </c>
      <c r="F3185" s="38" t="n">
        <f aca="false">IF(E3185=E3184,IF(MOD(A3185,3)=1,F3184+1,F3184),IF(A3185=1,1,""))</f>
        <v>64</v>
      </c>
      <c r="I3185" s="4" t="n">
        <f aca="false">IF(AND(C3185&gt;0,C3183&lt;5),C3185,"")</f>
        <v>0.304</v>
      </c>
      <c r="J3185" s="0" t="n">
        <f aca="false">IF(ISNUMBER(G3183),G3183/H3184,"")</f>
        <v>2.28438228438228</v>
      </c>
      <c r="K3185" s="4" t="n">
        <f aca="false">IF(ISNUMBER(H3184),H3184/I3185,"")</f>
        <v>1.41118421052632</v>
      </c>
      <c r="L3185" s="5" t="str">
        <f aca="false">IF(G3183&lt;&gt;"",IF(AND(G3183&lt;5,G3183&gt;3),"P",IF(K3185&gt;=$Q$22,"M",IF(G3183&lt;1,"S","T"))),"")</f>
        <v>S</v>
      </c>
      <c r="M3185" s="0" t="str">
        <f aca="false">+L3185</f>
        <v>S</v>
      </c>
    </row>
    <row r="3186" customFormat="false" ht="14.5" hidden="false" customHeight="false" outlineLevel="0" collapsed="false">
      <c r="A3186" s="0" t="n">
        <v>193</v>
      </c>
      <c r="B3186" s="0" t="n">
        <v>45</v>
      </c>
      <c r="C3186" s="0" t="n">
        <v>1.007</v>
      </c>
      <c r="D3186" s="1" t="n">
        <f aca="false">IF(A3186&lt;&gt;"",IF(MOD(A3186,3)=1,D3185+1,D3185),"")</f>
        <v>1062</v>
      </c>
      <c r="E3186" s="2" t="n">
        <f aca="false">IF(A3186=A3185+1,E3185,IF(A3186=1,E3185+1,""))</f>
        <v>10</v>
      </c>
      <c r="F3186" s="38" t="n">
        <f aca="false">IF(E3186=E3185,IF(MOD(A3186,3)=1,F3185+1,F3185),IF(A3186=1,1,""))</f>
        <v>65</v>
      </c>
      <c r="G3186" s="0" t="n">
        <f aca="false">IF(AND(C3186&gt;0,C3186&lt;5),C3186,"")</f>
        <v>1.007</v>
      </c>
      <c r="M3186" s="0" t="str">
        <f aca="false">+L3188</f>
        <v>T</v>
      </c>
    </row>
    <row r="3187" customFormat="false" ht="14.5" hidden="false" customHeight="false" outlineLevel="0" collapsed="false">
      <c r="A3187" s="0" t="n">
        <v>194</v>
      </c>
      <c r="B3187" s="0" t="n">
        <v>-33.69</v>
      </c>
      <c r="C3187" s="0" t="n">
        <v>0.413</v>
      </c>
      <c r="D3187" s="1" t="n">
        <f aca="false">IF(A3187&lt;&gt;"",IF(MOD(A3187,3)=1,D3186+1,D3186),"")</f>
        <v>1062</v>
      </c>
      <c r="E3187" s="2" t="n">
        <f aca="false">IF(A3187=A3186+1,E3186,IF(A3187=1,E3186+1,""))</f>
        <v>10</v>
      </c>
      <c r="F3187" s="38" t="n">
        <f aca="false">IF(E3187=E3186,IF(MOD(A3187,3)=1,F3186+1,F3186),IF(A3187=1,1,""))</f>
        <v>65</v>
      </c>
      <c r="H3187" s="0" t="n">
        <f aca="false">IF(AND(C3187&gt;0,C3186&lt;5),C3187,"")</f>
        <v>0.413</v>
      </c>
      <c r="M3187" s="0" t="str">
        <f aca="false">+L3188</f>
        <v>T</v>
      </c>
    </row>
    <row r="3188" customFormat="false" ht="14.5" hidden="false" customHeight="false" outlineLevel="0" collapsed="false">
      <c r="A3188" s="0" t="n">
        <v>195</v>
      </c>
      <c r="B3188" s="0" t="n">
        <v>-26.565</v>
      </c>
      <c r="C3188" s="0" t="n">
        <v>0.369</v>
      </c>
      <c r="D3188" s="1" t="n">
        <f aca="false">IF(A3188&lt;&gt;"",IF(MOD(A3188,3)=1,D3187+1,D3187),"")</f>
        <v>1062</v>
      </c>
      <c r="E3188" s="2" t="n">
        <f aca="false">IF(A3188=A3187+1,E3187,IF(A3188=1,E3187+1,""))</f>
        <v>10</v>
      </c>
      <c r="F3188" s="38" t="n">
        <f aca="false">IF(E3188=E3187,IF(MOD(A3188,3)=1,F3187+1,F3187),IF(A3188=1,1,""))</f>
        <v>65</v>
      </c>
      <c r="I3188" s="4" t="n">
        <f aca="false">IF(AND(C3188&gt;0,C3186&lt;5),C3188,"")</f>
        <v>0.369</v>
      </c>
      <c r="J3188" s="0" t="n">
        <f aca="false">IF(ISNUMBER(G3186),G3186/H3187,"")</f>
        <v>2.43825665859564</v>
      </c>
      <c r="K3188" s="4" t="n">
        <f aca="false">IF(ISNUMBER(H3187),H3187/I3188,"")</f>
        <v>1.11924119241192</v>
      </c>
      <c r="L3188" s="5" t="str">
        <f aca="false">IF(G3186&lt;&gt;"",IF(AND(G3186&lt;5,G3186&gt;3),"P",IF(K3188&gt;=$Q$22,"M",IF(G3186&lt;1,"S","T"))),"")</f>
        <v>T</v>
      </c>
      <c r="M3188" s="0" t="str">
        <f aca="false">+L3188</f>
        <v>T</v>
      </c>
    </row>
    <row r="3189" customFormat="false" ht="14.5" hidden="false" customHeight="false" outlineLevel="0" collapsed="false">
      <c r="A3189" s="0" t="n">
        <v>196</v>
      </c>
      <c r="B3189" s="0" t="n">
        <v>116.565</v>
      </c>
      <c r="C3189" s="0" t="n">
        <v>0.8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10</v>
      </c>
      <c r="F3189" s="38" t="n">
        <f aca="false">IF(E3189=E3188,IF(MOD(A3189,3)=1,F3188+1,F3188),IF(A3189=1,1,""))</f>
        <v>66</v>
      </c>
      <c r="G3189" s="0" t="n">
        <f aca="false">IF(AND(C3189&gt;0,C3189&lt;5),C3189,"")</f>
        <v>0.846</v>
      </c>
      <c r="M3189" s="0" t="str">
        <f aca="false">+L3191</f>
        <v>S</v>
      </c>
    </row>
    <row r="3190" customFormat="false" ht="14.5" hidden="false" customHeight="false" outlineLevel="0" collapsed="false">
      <c r="A3190" s="0" t="n">
        <v>197</v>
      </c>
      <c r="B3190" s="0" t="n">
        <v>180</v>
      </c>
      <c r="C3190" s="0" t="n">
        <v>0.446</v>
      </c>
      <c r="D3190" s="1" t="n">
        <f aca="false">IF(A3190&lt;&gt;"",IF(MOD(A3190,3)=1,D3189+1,D3189),"")</f>
        <v>1063</v>
      </c>
      <c r="E3190" s="2" t="n">
        <f aca="false">IF(A3190=A3189+1,E3189,IF(A3190=1,E3189+1,""))</f>
        <v>10</v>
      </c>
      <c r="F3190" s="38" t="n">
        <f aca="false">IF(E3190=E3189,IF(MOD(A3190,3)=1,F3189+1,F3189),IF(A3190=1,1,""))</f>
        <v>66</v>
      </c>
      <c r="H3190" s="0" t="n">
        <f aca="false">IF(AND(C3190&gt;0,C3189&lt;5),C3190,"")</f>
        <v>0.446</v>
      </c>
      <c r="M3190" s="0" t="str">
        <f aca="false">+L3191</f>
        <v>S</v>
      </c>
    </row>
    <row r="3191" customFormat="false" ht="14.5" hidden="false" customHeight="false" outlineLevel="0" collapsed="false">
      <c r="A3191" s="0" t="n">
        <v>198</v>
      </c>
      <c r="B3191" s="0" t="n">
        <v>0</v>
      </c>
      <c r="C3191" s="0" t="n">
        <v>0.327</v>
      </c>
      <c r="D3191" s="1" t="n">
        <f aca="false">IF(A3191&lt;&gt;"",IF(MOD(A3191,3)=1,D3190+1,D3190),"")</f>
        <v>1063</v>
      </c>
      <c r="E3191" s="2" t="n">
        <f aca="false">IF(A3191=A3190+1,E3190,IF(A3191=1,E3190+1,""))</f>
        <v>10</v>
      </c>
      <c r="F3191" s="38" t="n">
        <f aca="false">IF(E3191=E3190,IF(MOD(A3191,3)=1,F3190+1,F3190),IF(A3191=1,1,""))</f>
        <v>66</v>
      </c>
      <c r="I3191" s="4" t="n">
        <f aca="false">IF(AND(C3191&gt;0,C3189&lt;5),C3191,"")</f>
        <v>0.327</v>
      </c>
      <c r="J3191" s="0" t="n">
        <f aca="false">IF(ISNUMBER(G3189),G3189/H3190,"")</f>
        <v>1.89686098654709</v>
      </c>
      <c r="K3191" s="4" t="n">
        <f aca="false">IF(ISNUMBER(H3190),H3190/I3191,"")</f>
        <v>1.36391437308869</v>
      </c>
      <c r="L3191" s="5" t="str">
        <f aca="false">IF(G3189&lt;&gt;"",IF(AND(G3189&lt;5,G3189&gt;3),"P",IF(K3191&gt;=$Q$22,"M",IF(G3189&lt;1,"S","T"))),"")</f>
        <v>S</v>
      </c>
      <c r="M3191" s="0" t="str">
        <f aca="false">+L3191</f>
        <v>S</v>
      </c>
    </row>
    <row r="3192" customFormat="false" ht="14.5" hidden="false" customHeight="false" outlineLevel="0" collapsed="false">
      <c r="A3192" s="0" t="n">
        <v>199</v>
      </c>
      <c r="B3192" s="0" t="n">
        <v>0</v>
      </c>
      <c r="C3192" s="0" t="n">
        <v>0.536</v>
      </c>
      <c r="D3192" s="1" t="n">
        <f aca="false">IF(A3192&lt;&gt;"",IF(MOD(A3192,3)=1,D3191+1,D3191),"")</f>
        <v>1064</v>
      </c>
      <c r="E3192" s="2" t="n">
        <f aca="false">IF(A3192=A3191+1,E3191,IF(A3192=1,E3191+1,""))</f>
        <v>10</v>
      </c>
      <c r="F3192" s="38" t="n">
        <f aca="false">IF(E3192=E3191,IF(MOD(A3192,3)=1,F3191+1,F3191),IF(A3192=1,1,""))</f>
        <v>67</v>
      </c>
      <c r="G3192" s="0" t="n">
        <f aca="false">IF(AND(C3192&gt;0,C3192&lt;5),C3192,"")</f>
        <v>0.536</v>
      </c>
      <c r="M3192" s="0" t="str">
        <f aca="false">+L3194</f>
        <v>S</v>
      </c>
    </row>
    <row r="3193" customFormat="false" ht="14.5" hidden="false" customHeight="false" outlineLevel="0" collapsed="false">
      <c r="A3193" s="0" t="n">
        <v>200</v>
      </c>
      <c r="B3193" s="0" t="n">
        <v>-90</v>
      </c>
      <c r="C3193" s="0" t="n">
        <v>0.327</v>
      </c>
      <c r="D3193" s="1" t="n">
        <f aca="false">IF(A3193&lt;&gt;"",IF(MOD(A3193,3)=1,D3192+1,D3192),"")</f>
        <v>1064</v>
      </c>
      <c r="E3193" s="2" t="n">
        <f aca="false">IF(A3193=A3192+1,E3192,IF(A3193=1,E3192+1,""))</f>
        <v>10</v>
      </c>
      <c r="F3193" s="38" t="n">
        <f aca="false">IF(E3193=E3192,IF(MOD(A3193,3)=1,F3192+1,F3192),IF(A3193=1,1,""))</f>
        <v>67</v>
      </c>
      <c r="H3193" s="0" t="n">
        <f aca="false">IF(AND(C3193&gt;0,C3192&lt;5),C3193,"")</f>
        <v>0.327</v>
      </c>
      <c r="M3193" s="0" t="str">
        <f aca="false">+L3194</f>
        <v>S</v>
      </c>
    </row>
    <row r="3194" customFormat="false" ht="14.5" hidden="false" customHeight="false" outlineLevel="0" collapsed="false">
      <c r="A3194" s="0" t="n">
        <v>201</v>
      </c>
      <c r="B3194" s="0" t="n">
        <v>-90</v>
      </c>
      <c r="C3194" s="0" t="n">
        <v>0.303</v>
      </c>
      <c r="D3194" s="1" t="n">
        <f aca="false">IF(A3194&lt;&gt;"",IF(MOD(A3194,3)=1,D3193+1,D3193),"")</f>
        <v>1064</v>
      </c>
      <c r="E3194" s="2" t="n">
        <f aca="false">IF(A3194=A3193+1,E3193,IF(A3194=1,E3193+1,""))</f>
        <v>10</v>
      </c>
      <c r="F3194" s="38" t="n">
        <f aca="false">IF(E3194=E3193,IF(MOD(A3194,3)=1,F3193+1,F3193),IF(A3194=1,1,""))</f>
        <v>67</v>
      </c>
      <c r="I3194" s="4" t="n">
        <f aca="false">IF(AND(C3194&gt;0,C3192&lt;5),C3194,"")</f>
        <v>0.303</v>
      </c>
      <c r="J3194" s="0" t="n">
        <f aca="false">IF(ISNUMBER(G3192),G3192/H3193,"")</f>
        <v>1.63914373088685</v>
      </c>
      <c r="K3194" s="4" t="n">
        <f aca="false">IF(ISNUMBER(H3193),H3193/I3194,"")</f>
        <v>1.07920792079208</v>
      </c>
      <c r="L3194" s="5" t="str">
        <f aca="false">IF(G3192&lt;&gt;"",IF(AND(G3192&lt;5,G3192&gt;3),"P",IF(K3194&gt;=$Q$22,"M",IF(G3192&lt;1,"S","T"))),"")</f>
        <v>S</v>
      </c>
      <c r="M3194" s="0" t="str">
        <f aca="false">+L3194</f>
        <v>S</v>
      </c>
    </row>
    <row r="3195" customFormat="false" ht="14.5" hidden="false" customHeight="false" outlineLevel="0" collapsed="false">
      <c r="A3195" s="0" t="n">
        <v>202</v>
      </c>
      <c r="B3195" s="0" t="n">
        <v>99.462</v>
      </c>
      <c r="C3195" s="0" t="n">
        <v>0.769</v>
      </c>
      <c r="D3195" s="1" t="n">
        <f aca="false">IF(A3195&lt;&gt;"",IF(MOD(A3195,3)=1,D3194+1,D3194),"")</f>
        <v>1065</v>
      </c>
      <c r="E3195" s="2" t="n">
        <f aca="false">IF(A3195=A3194+1,E3194,IF(A3195=1,E3194+1,""))</f>
        <v>10</v>
      </c>
      <c r="F3195" s="38" t="n">
        <f aca="false">IF(E3195=E3194,IF(MOD(A3195,3)=1,F3194+1,F3194),IF(A3195=1,1,""))</f>
        <v>68</v>
      </c>
      <c r="G3195" s="0" t="n">
        <f aca="false">IF(AND(C3195&gt;0,C3195&lt;5),C3195,"")</f>
        <v>0.769</v>
      </c>
      <c r="M3195" s="0" t="str">
        <f aca="false">+L3197</f>
        <v>S</v>
      </c>
    </row>
    <row r="3196" customFormat="false" ht="14.5" hidden="false" customHeight="false" outlineLevel="0" collapsed="false">
      <c r="A3196" s="0" t="n">
        <v>203</v>
      </c>
      <c r="B3196" s="0" t="n">
        <v>0</v>
      </c>
      <c r="C3196" s="0" t="n">
        <v>0.537</v>
      </c>
      <c r="D3196" s="1" t="n">
        <f aca="false">IF(A3196&lt;&gt;"",IF(MOD(A3196,3)=1,D3195+1,D3195),"")</f>
        <v>1065</v>
      </c>
      <c r="E3196" s="2" t="n">
        <f aca="false">IF(A3196=A3195+1,E3195,IF(A3196=1,E3195+1,""))</f>
        <v>10</v>
      </c>
      <c r="F3196" s="38" t="n">
        <f aca="false">IF(E3196=E3195,IF(MOD(A3196,3)=1,F3195+1,F3195),IF(A3196=1,1,""))</f>
        <v>68</v>
      </c>
      <c r="H3196" s="0" t="n">
        <f aca="false">IF(AND(C3196&gt;0,C3195&lt;5),C3196,"")</f>
        <v>0.537</v>
      </c>
      <c r="M3196" s="0" t="str">
        <f aca="false">+L3197</f>
        <v>S</v>
      </c>
    </row>
    <row r="3197" customFormat="false" ht="14.5" hidden="false" customHeight="false" outlineLevel="0" collapsed="false">
      <c r="A3197" s="0" t="n">
        <v>204</v>
      </c>
      <c r="B3197" s="0" t="n">
        <v>-161.565</v>
      </c>
      <c r="C3197" s="0" t="n">
        <v>0.357</v>
      </c>
      <c r="D3197" s="1" t="n">
        <f aca="false">IF(A3197&lt;&gt;"",IF(MOD(A3197,3)=1,D3196+1,D3196),"")</f>
        <v>1065</v>
      </c>
      <c r="E3197" s="2" t="n">
        <f aca="false">IF(A3197=A3196+1,E3196,IF(A3197=1,E3196+1,""))</f>
        <v>10</v>
      </c>
      <c r="F3197" s="38" t="n">
        <f aca="false">IF(E3197=E3196,IF(MOD(A3197,3)=1,F3196+1,F3196),IF(A3197=1,1,""))</f>
        <v>68</v>
      </c>
      <c r="I3197" s="4" t="n">
        <f aca="false">IF(AND(C3197&gt;0,C3195&lt;5),C3197,"")</f>
        <v>0.357</v>
      </c>
      <c r="J3197" s="0" t="n">
        <f aca="false">IF(ISNUMBER(G3195),G3195/H3196,"")</f>
        <v>1.43202979515829</v>
      </c>
      <c r="K3197" s="4" t="n">
        <f aca="false">IF(ISNUMBER(H3196),H3196/I3197,"")</f>
        <v>1.50420168067227</v>
      </c>
      <c r="L3197" s="5" t="str">
        <f aca="false">IF(G3195&lt;&gt;"",IF(AND(G3195&lt;5,G3195&gt;3),"P",IF(K3197&gt;=$Q$22,"M",IF(G3195&lt;1,"S","T"))),"")</f>
        <v>S</v>
      </c>
      <c r="M3197" s="0" t="str">
        <f aca="false">+L3197</f>
        <v>S</v>
      </c>
    </row>
    <row r="3198" customFormat="false" ht="14.5" hidden="false" customHeight="false" outlineLevel="0" collapsed="false">
      <c r="A3198" s="0" t="n">
        <v>205</v>
      </c>
      <c r="B3198" s="0" t="n">
        <v>51.34</v>
      </c>
      <c r="C3198" s="0" t="n">
        <v>0.808</v>
      </c>
      <c r="D3198" s="1" t="n">
        <f aca="false">IF(A3198&lt;&gt;"",IF(MOD(A3198,3)=1,D3197+1,D3197),"")</f>
        <v>1066</v>
      </c>
      <c r="E3198" s="2" t="n">
        <f aca="false">IF(A3198=A3197+1,E3197,IF(A3198=1,E3197+1,""))</f>
        <v>10</v>
      </c>
      <c r="F3198" s="38" t="n">
        <f aca="false">IF(E3198=E3197,IF(MOD(A3198,3)=1,F3197+1,F3197),IF(A3198=1,1,""))</f>
        <v>69</v>
      </c>
      <c r="G3198" s="0" t="n">
        <f aca="false">IF(AND(C3198&gt;0,C3198&lt;5),C3198,"")</f>
        <v>0.808</v>
      </c>
      <c r="M3198" s="0" t="str">
        <f aca="false">+L3200</f>
        <v>S</v>
      </c>
    </row>
    <row r="3199" customFormat="false" ht="14.5" hidden="false" customHeight="false" outlineLevel="0" collapsed="false">
      <c r="A3199" s="0" t="n">
        <v>206</v>
      </c>
      <c r="B3199" s="0" t="n">
        <v>-26.565</v>
      </c>
      <c r="C3199" s="0" t="n">
        <v>0.569</v>
      </c>
      <c r="D3199" s="1" t="n">
        <f aca="false">IF(A3199&lt;&gt;"",IF(MOD(A3199,3)=1,D3198+1,D3198),"")</f>
        <v>1066</v>
      </c>
      <c r="E3199" s="2" t="n">
        <f aca="false">IF(A3199=A3198+1,E3198,IF(A3199=1,E3198+1,""))</f>
        <v>10</v>
      </c>
      <c r="F3199" s="38" t="n">
        <f aca="false">IF(E3199=E3198,IF(MOD(A3199,3)=1,F3198+1,F3198),IF(A3199=1,1,""))</f>
        <v>69</v>
      </c>
      <c r="H3199" s="0" t="n">
        <f aca="false">IF(AND(C3199&gt;0,C3198&lt;5),C3199,"")</f>
        <v>0.569</v>
      </c>
      <c r="M3199" s="0" t="str">
        <f aca="false">+L3200</f>
        <v>S</v>
      </c>
    </row>
    <row r="3200" customFormat="false" ht="14.5" hidden="false" customHeight="false" outlineLevel="0" collapsed="false">
      <c r="A3200" s="0" t="n">
        <v>207</v>
      </c>
      <c r="B3200" s="0" t="n">
        <v>161.565</v>
      </c>
      <c r="C3200" s="0" t="n">
        <v>0.397</v>
      </c>
      <c r="D3200" s="1" t="n">
        <f aca="false">IF(A3200&lt;&gt;"",IF(MOD(A3200,3)=1,D3199+1,D3199),"")</f>
        <v>1066</v>
      </c>
      <c r="E3200" s="2" t="n">
        <f aca="false">IF(A3200=A3199+1,E3199,IF(A3200=1,E3199+1,""))</f>
        <v>10</v>
      </c>
      <c r="F3200" s="38" t="n">
        <f aca="false">IF(E3200=E3199,IF(MOD(A3200,3)=1,F3199+1,F3199),IF(A3200=1,1,""))</f>
        <v>69</v>
      </c>
      <c r="I3200" s="4" t="n">
        <f aca="false">IF(AND(C3200&gt;0,C3198&lt;5),C3200,"")</f>
        <v>0.397</v>
      </c>
      <c r="J3200" s="0" t="n">
        <f aca="false">IF(ISNUMBER(G3198),G3198/H3199,"")</f>
        <v>1.42003514938489</v>
      </c>
      <c r="K3200" s="4" t="n">
        <f aca="false">IF(ISNUMBER(H3199),H3199/I3200,"")</f>
        <v>1.43324937027708</v>
      </c>
      <c r="L3200" s="5" t="str">
        <f aca="false">IF(G3198&lt;&gt;"",IF(AND(G3198&lt;5,G3198&gt;3),"P",IF(K3200&gt;=$Q$22,"M",IF(G3198&lt;1,"S","T"))),"")</f>
        <v>S</v>
      </c>
      <c r="M3200" s="0" t="str">
        <f aca="false">+L3200</f>
        <v>S</v>
      </c>
    </row>
    <row r="3201" customFormat="false" ht="14.5" hidden="false" customHeight="false" outlineLevel="0" collapsed="false">
      <c r="A3201" s="0" t="n">
        <v>208</v>
      </c>
      <c r="B3201" s="0" t="n">
        <v>78.69</v>
      </c>
      <c r="C3201" s="0" t="n">
        <v>0.729</v>
      </c>
      <c r="D3201" s="1" t="n">
        <f aca="false">IF(A3201&lt;&gt;"",IF(MOD(A3201,3)=1,D3200+1,D3200),"")</f>
        <v>1067</v>
      </c>
      <c r="E3201" s="2" t="n">
        <f aca="false">IF(A3201=A3200+1,E3200,IF(A3201=1,E3200+1,""))</f>
        <v>10</v>
      </c>
      <c r="F3201" s="38" t="n">
        <f aca="false">IF(E3201=E3200,IF(MOD(A3201,3)=1,F3200+1,F3200),IF(A3201=1,1,""))</f>
        <v>70</v>
      </c>
      <c r="G3201" s="0" t="n">
        <f aca="false">IF(AND(C3201&gt;0,C3201&lt;5),C3201,"")</f>
        <v>0.729</v>
      </c>
      <c r="M3201" s="0" t="str">
        <f aca="false">+L3203</f>
        <v>S</v>
      </c>
    </row>
    <row r="3202" customFormat="false" ht="14.5" hidden="false" customHeight="false" outlineLevel="0" collapsed="false">
      <c r="A3202" s="0" t="n">
        <v>209</v>
      </c>
      <c r="B3202" s="0" t="n">
        <v>180</v>
      </c>
      <c r="C3202" s="0" t="n">
        <v>0.353</v>
      </c>
      <c r="D3202" s="1" t="n">
        <f aca="false">IF(A3202&lt;&gt;"",IF(MOD(A3202,3)=1,D3201+1,D3201),"")</f>
        <v>1067</v>
      </c>
      <c r="E3202" s="2" t="n">
        <f aca="false">IF(A3202=A3201+1,E3201,IF(A3202=1,E3201+1,""))</f>
        <v>10</v>
      </c>
      <c r="F3202" s="38" t="n">
        <f aca="false">IF(E3202=E3201,IF(MOD(A3202,3)=1,F3201+1,F3201),IF(A3202=1,1,""))</f>
        <v>70</v>
      </c>
      <c r="H3202" s="0" t="n">
        <f aca="false">IF(AND(C3202&gt;0,C3201&lt;5),C3202,"")</f>
        <v>0.353</v>
      </c>
      <c r="M3202" s="0" t="str">
        <f aca="false">+L3203</f>
        <v>S</v>
      </c>
    </row>
    <row r="3203" customFormat="false" ht="14.5" hidden="false" customHeight="false" outlineLevel="0" collapsed="false">
      <c r="A3203" s="0" t="n">
        <v>210</v>
      </c>
      <c r="B3203" s="0" t="n">
        <v>180</v>
      </c>
      <c r="C3203" s="0" t="n">
        <v>0.257</v>
      </c>
      <c r="D3203" s="1" t="n">
        <f aca="false">IF(A3203&lt;&gt;"",IF(MOD(A3203,3)=1,D3202+1,D3202),"")</f>
        <v>1067</v>
      </c>
      <c r="E3203" s="2" t="n">
        <f aca="false">IF(A3203=A3202+1,E3202,IF(A3203=1,E3202+1,""))</f>
        <v>10</v>
      </c>
      <c r="F3203" s="38" t="n">
        <f aca="false">IF(E3203=E3202,IF(MOD(A3203,3)=1,F3202+1,F3202),IF(A3203=1,1,""))</f>
        <v>70</v>
      </c>
      <c r="I3203" s="4" t="n">
        <f aca="false">IF(AND(C3203&gt;0,C3201&lt;5),C3203,"")</f>
        <v>0.257</v>
      </c>
      <c r="J3203" s="0" t="n">
        <f aca="false">IF(ISNUMBER(G3201),G3201/H3202,"")</f>
        <v>2.06515580736544</v>
      </c>
      <c r="K3203" s="4" t="n">
        <f aca="false">IF(ISNUMBER(H3202),H3202/I3203,"")</f>
        <v>1.37354085603113</v>
      </c>
      <c r="L3203" s="5" t="str">
        <f aca="false">IF(G3201&lt;&gt;"",IF(AND(G3201&lt;5,G3201&gt;3),"P",IF(K3203&gt;=$Q$22,"M",IF(G3201&lt;1,"S","T"))),"")</f>
        <v>S</v>
      </c>
      <c r="M3203" s="0" t="str">
        <f aca="false">+L3203</f>
        <v>S</v>
      </c>
    </row>
    <row r="3204" customFormat="false" ht="14.5" hidden="false" customHeight="false" outlineLevel="0" collapsed="false">
      <c r="A3204" s="0" t="n">
        <v>211</v>
      </c>
      <c r="B3204" s="0" t="n">
        <v>-165.964</v>
      </c>
      <c r="C3204" s="0" t="n">
        <v>0.598</v>
      </c>
      <c r="D3204" s="1" t="n">
        <f aca="false">IF(A3204&lt;&gt;"",IF(MOD(A3204,3)=1,D3203+1,D3203),"")</f>
        <v>1068</v>
      </c>
      <c r="E3204" s="2" t="n">
        <f aca="false">IF(A3204=A3203+1,E3203,IF(A3204=1,E3203+1,""))</f>
        <v>10</v>
      </c>
      <c r="F3204" s="38" t="n">
        <f aca="false">IF(E3204=E3203,IF(MOD(A3204,3)=1,F3203+1,F3203),IF(A3204=1,1,""))</f>
        <v>71</v>
      </c>
      <c r="G3204" s="0" t="n">
        <f aca="false">IF(AND(C3204&gt;0,C3204&lt;5),C3204,"")</f>
        <v>0.598</v>
      </c>
      <c r="M3204" s="0" t="str">
        <f aca="false">+L3206</f>
        <v>M</v>
      </c>
    </row>
    <row r="3205" customFormat="false" ht="14.5" hidden="false" customHeight="false" outlineLevel="0" collapsed="false">
      <c r="A3205" s="0" t="n">
        <v>212</v>
      </c>
      <c r="B3205" s="0" t="n">
        <v>-68.199</v>
      </c>
      <c r="C3205" s="0" t="n">
        <v>0.767</v>
      </c>
      <c r="D3205" s="1" t="n">
        <f aca="false">IF(A3205&lt;&gt;"",IF(MOD(A3205,3)=1,D3204+1,D3204),"")</f>
        <v>1068</v>
      </c>
      <c r="E3205" s="2" t="n">
        <f aca="false">IF(A3205=A3204+1,E3204,IF(A3205=1,E3204+1,""))</f>
        <v>10</v>
      </c>
      <c r="F3205" s="38" t="n">
        <f aca="false">IF(E3205=E3204,IF(MOD(A3205,3)=1,F3204+1,F3204),IF(A3205=1,1,""))</f>
        <v>71</v>
      </c>
      <c r="H3205" s="0" t="n">
        <f aca="false">IF(AND(C3205&gt;0,C3204&lt;5),C3205,"")</f>
        <v>0.767</v>
      </c>
      <c r="M3205" s="0" t="str">
        <f aca="false">+L3206</f>
        <v>M</v>
      </c>
    </row>
    <row r="3206" customFormat="false" ht="14.5" hidden="false" customHeight="false" outlineLevel="0" collapsed="false">
      <c r="A3206" s="0" t="n">
        <v>213</v>
      </c>
      <c r="B3206" s="0" t="n">
        <v>-90</v>
      </c>
      <c r="C3206" s="0" t="n">
        <v>0.426</v>
      </c>
      <c r="D3206" s="1" t="n">
        <f aca="false">IF(A3206&lt;&gt;"",IF(MOD(A3206,3)=1,D3205+1,D3205),"")</f>
        <v>1068</v>
      </c>
      <c r="E3206" s="2" t="n">
        <f aca="false">IF(A3206=A3205+1,E3205,IF(A3206=1,E3205+1,""))</f>
        <v>10</v>
      </c>
      <c r="F3206" s="38" t="n">
        <f aca="false">IF(E3206=E3205,IF(MOD(A3206,3)=1,F3205+1,F3205),IF(A3206=1,1,""))</f>
        <v>71</v>
      </c>
      <c r="I3206" s="4" t="n">
        <f aca="false">IF(AND(C3206&gt;0,C3204&lt;5),C3206,"")</f>
        <v>0.426</v>
      </c>
      <c r="J3206" s="0" t="n">
        <f aca="false">IF(ISNUMBER(G3204),G3204/H3205,"")</f>
        <v>0.779661016949153</v>
      </c>
      <c r="K3206" s="4" t="n">
        <f aca="false">IF(ISNUMBER(H3205),H3205/I3206,"")</f>
        <v>1.80046948356808</v>
      </c>
      <c r="L3206" s="5" t="str">
        <f aca="false">IF(G3204&lt;&gt;"",IF(AND(G3204&lt;5,G3204&gt;3),"P",IF(K3206&gt;=$Q$22,"M",IF(G3204&lt;1,"S","T"))),"")</f>
        <v>M</v>
      </c>
      <c r="M3206" s="0" t="str">
        <f aca="false">+L3206</f>
        <v>M</v>
      </c>
    </row>
    <row r="3207" customFormat="false" ht="14.5" hidden="false" customHeight="false" outlineLevel="0" collapsed="false">
      <c r="A3207" s="0" t="n">
        <v>214</v>
      </c>
      <c r="B3207" s="0" t="n">
        <v>75.964</v>
      </c>
      <c r="C3207" s="0" t="n">
        <v>1.144</v>
      </c>
      <c r="D3207" s="1" t="n">
        <f aca="false">IF(A3207&lt;&gt;"",IF(MOD(A3207,3)=1,D3206+1,D3206),"")</f>
        <v>1069</v>
      </c>
      <c r="E3207" s="2" t="n">
        <f aca="false">IF(A3207=A3206+1,E3206,IF(A3207=1,E3206+1,""))</f>
        <v>10</v>
      </c>
      <c r="F3207" s="38" t="n">
        <f aca="false">IF(E3207=E3206,IF(MOD(A3207,3)=1,F3206+1,F3206),IF(A3207=1,1,""))</f>
        <v>72</v>
      </c>
      <c r="G3207" s="0" t="n">
        <f aca="false">IF(AND(C3207&gt;0,C3207&lt;5),C3207,"")</f>
        <v>1.144</v>
      </c>
      <c r="M3207" s="0" t="str">
        <f aca="false">+L3209</f>
        <v>T</v>
      </c>
    </row>
    <row r="3208" customFormat="false" ht="14.5" hidden="false" customHeight="false" outlineLevel="0" collapsed="false">
      <c r="A3208" s="0" t="n">
        <v>215</v>
      </c>
      <c r="B3208" s="0" t="n">
        <v>-33.69</v>
      </c>
      <c r="C3208" s="0" t="n">
        <v>0.45</v>
      </c>
      <c r="D3208" s="1" t="n">
        <f aca="false">IF(A3208&lt;&gt;"",IF(MOD(A3208,3)=1,D3207+1,D3207),"")</f>
        <v>1069</v>
      </c>
      <c r="E3208" s="2" t="n">
        <f aca="false">IF(A3208=A3207+1,E3207,IF(A3208=1,E3207+1,""))</f>
        <v>10</v>
      </c>
      <c r="F3208" s="38" t="n">
        <f aca="false">IF(E3208=E3207,IF(MOD(A3208,3)=1,F3207+1,F3207),IF(A3208=1,1,""))</f>
        <v>72</v>
      </c>
      <c r="H3208" s="0" t="n">
        <f aca="false">IF(AND(C3208&gt;0,C3207&lt;5),C3208,"")</f>
        <v>0.45</v>
      </c>
      <c r="M3208" s="0" t="str">
        <f aca="false">+L3209</f>
        <v>T</v>
      </c>
    </row>
    <row r="3209" customFormat="false" ht="14.5" hidden="false" customHeight="false" outlineLevel="0" collapsed="false">
      <c r="A3209" s="0" t="n">
        <v>216</v>
      </c>
      <c r="B3209" s="0" t="n">
        <v>0</v>
      </c>
      <c r="C3209" s="0" t="n">
        <v>0.376</v>
      </c>
      <c r="D3209" s="1" t="n">
        <f aca="false">IF(A3209&lt;&gt;"",IF(MOD(A3209,3)=1,D3208+1,D3208),"")</f>
        <v>1069</v>
      </c>
      <c r="E3209" s="2" t="n">
        <f aca="false">IF(A3209=A3208+1,E3208,IF(A3209=1,E3208+1,""))</f>
        <v>10</v>
      </c>
      <c r="F3209" s="38" t="n">
        <f aca="false">IF(E3209=E3208,IF(MOD(A3209,3)=1,F3208+1,F3208),IF(A3209=1,1,""))</f>
        <v>72</v>
      </c>
      <c r="I3209" s="4" t="n">
        <f aca="false">IF(AND(C3209&gt;0,C3207&lt;5),C3209,"")</f>
        <v>0.376</v>
      </c>
      <c r="J3209" s="0" t="n">
        <f aca="false">IF(ISNUMBER(G3207),G3207/H3208,"")</f>
        <v>2.54222222222222</v>
      </c>
      <c r="K3209" s="4" t="n">
        <f aca="false">IF(ISNUMBER(H3208),H3208/I3209,"")</f>
        <v>1.1968085106383</v>
      </c>
      <c r="L3209" s="5" t="str">
        <f aca="false">IF(G3207&lt;&gt;"",IF(AND(G3207&lt;5,G3207&gt;3),"P",IF(K3209&gt;=$Q$22,"M",IF(G3207&lt;1,"S","T"))),"")</f>
        <v>T</v>
      </c>
      <c r="M3209" s="0" t="str">
        <f aca="false">+L3209</f>
        <v>T</v>
      </c>
    </row>
    <row r="3210" customFormat="false" ht="14.5" hidden="false" customHeight="false" outlineLevel="0" collapsed="false">
      <c r="A3210" s="0" t="n">
        <v>217</v>
      </c>
      <c r="B3210" s="0" t="n">
        <v>-143.13</v>
      </c>
      <c r="C3210" s="0" t="n">
        <v>0.803</v>
      </c>
      <c r="D3210" s="1" t="n">
        <f aca="false">IF(A3210&lt;&gt;"",IF(MOD(A3210,3)=1,D3209+1,D3209),"")</f>
        <v>1070</v>
      </c>
      <c r="E3210" s="2" t="n">
        <f aca="false">IF(A3210=A3209+1,E3209,IF(A3210=1,E3209+1,""))</f>
        <v>10</v>
      </c>
      <c r="F3210" s="38" t="n">
        <f aca="false">IF(E3210=E3209,IF(MOD(A3210,3)=1,F3209+1,F3209),IF(A3210=1,1,""))</f>
        <v>73</v>
      </c>
      <c r="G3210" s="0" t="n">
        <f aca="false">IF(AND(C3210&gt;0,C3210&lt;5),C3210,"")</f>
        <v>0.803</v>
      </c>
      <c r="M3210" s="0" t="str">
        <f aca="false">+L3212</f>
        <v>M</v>
      </c>
    </row>
    <row r="3211" customFormat="false" ht="14.5" hidden="false" customHeight="false" outlineLevel="0" collapsed="false">
      <c r="A3211" s="0" t="n">
        <v>218</v>
      </c>
      <c r="B3211" s="0" t="n">
        <v>-78.69</v>
      </c>
      <c r="C3211" s="0" t="n">
        <v>0.789</v>
      </c>
      <c r="D3211" s="1" t="n">
        <f aca="false">IF(A3211&lt;&gt;"",IF(MOD(A3211,3)=1,D3210+1,D3210),"")</f>
        <v>1070</v>
      </c>
      <c r="E3211" s="2" t="n">
        <f aca="false">IF(A3211=A3210+1,E3210,IF(A3211=1,E3210+1,""))</f>
        <v>10</v>
      </c>
      <c r="F3211" s="38" t="n">
        <f aca="false">IF(E3211=E3210,IF(MOD(A3211,3)=1,F3210+1,F3210),IF(A3211=1,1,""))</f>
        <v>73</v>
      </c>
      <c r="H3211" s="0" t="n">
        <f aca="false">IF(AND(C3211&gt;0,C3210&lt;5),C3211,"")</f>
        <v>0.789</v>
      </c>
      <c r="M3211" s="0" t="str">
        <f aca="false">+L3212</f>
        <v>M</v>
      </c>
    </row>
    <row r="3212" customFormat="false" ht="14.5" hidden="false" customHeight="false" outlineLevel="0" collapsed="false">
      <c r="A3212" s="0" t="n">
        <v>219</v>
      </c>
      <c r="B3212" s="0" t="n">
        <v>-56.31</v>
      </c>
      <c r="C3212" s="0" t="n">
        <v>0.453</v>
      </c>
      <c r="D3212" s="1" t="n">
        <f aca="false">IF(A3212&lt;&gt;"",IF(MOD(A3212,3)=1,D3211+1,D3211),"")</f>
        <v>1070</v>
      </c>
      <c r="E3212" s="2" t="n">
        <f aca="false">IF(A3212=A3211+1,E3211,IF(A3212=1,E3211+1,""))</f>
        <v>10</v>
      </c>
      <c r="F3212" s="38" t="n">
        <f aca="false">IF(E3212=E3211,IF(MOD(A3212,3)=1,F3211+1,F3211),IF(A3212=1,1,""))</f>
        <v>73</v>
      </c>
      <c r="I3212" s="4" t="n">
        <f aca="false">IF(AND(C3212&gt;0,C3210&lt;5),C3212,"")</f>
        <v>0.453</v>
      </c>
      <c r="J3212" s="0" t="n">
        <f aca="false">IF(ISNUMBER(G3210),G3210/H3211,"")</f>
        <v>1.01774397972117</v>
      </c>
      <c r="K3212" s="4" t="n">
        <f aca="false">IF(ISNUMBER(H3211),H3211/I3212,"")</f>
        <v>1.74172185430464</v>
      </c>
      <c r="L3212" s="5" t="str">
        <f aca="false">IF(G3210&lt;&gt;"",IF(AND(G3210&lt;5,G3210&gt;3),"P",IF(K3212&gt;=$Q$22,"M",IF(G3210&lt;1,"S","T"))),"")</f>
        <v>M</v>
      </c>
      <c r="M3212" s="0" t="str">
        <f aca="false">+L3212</f>
        <v>M</v>
      </c>
    </row>
    <row r="3213" customFormat="false" ht="14.5" hidden="false" customHeight="false" outlineLevel="0" collapsed="false">
      <c r="A3213" s="0" t="n">
        <v>220</v>
      </c>
      <c r="B3213" s="0" t="n">
        <v>-170.538</v>
      </c>
      <c r="C3213" s="0" t="n">
        <v>0.929</v>
      </c>
      <c r="D3213" s="1" t="n">
        <f aca="false">IF(A3213&lt;&gt;"",IF(MOD(A3213,3)=1,D3212+1,D3212),"")</f>
        <v>1071</v>
      </c>
      <c r="E3213" s="2" t="n">
        <f aca="false">IF(A3213=A3212+1,E3212,IF(A3213=1,E3212+1,""))</f>
        <v>10</v>
      </c>
      <c r="F3213" s="38" t="n">
        <f aca="false">IF(E3213=E3212,IF(MOD(A3213,3)=1,F3212+1,F3212),IF(A3213=1,1,""))</f>
        <v>74</v>
      </c>
      <c r="G3213" s="0" t="n">
        <f aca="false">IF(AND(C3213&gt;0,C3213&lt;5),C3213,"")</f>
        <v>0.929</v>
      </c>
      <c r="M3213" s="0" t="str">
        <f aca="false">+L3215</f>
        <v>S</v>
      </c>
    </row>
    <row r="3214" customFormat="false" ht="14.5" hidden="false" customHeight="false" outlineLevel="0" collapsed="false">
      <c r="A3214" s="0" t="n">
        <v>221</v>
      </c>
      <c r="B3214" s="0" t="n">
        <v>-90</v>
      </c>
      <c r="C3214" s="0" t="n">
        <v>0.676</v>
      </c>
      <c r="D3214" s="1" t="n">
        <f aca="false">IF(A3214&lt;&gt;"",IF(MOD(A3214,3)=1,D3213+1,D3213),"")</f>
        <v>1071</v>
      </c>
      <c r="E3214" s="2" t="n">
        <f aca="false">IF(A3214=A3213+1,E3213,IF(A3214=1,E3213+1,""))</f>
        <v>10</v>
      </c>
      <c r="F3214" s="38" t="n">
        <f aca="false">IF(E3214=E3213,IF(MOD(A3214,3)=1,F3213+1,F3213),IF(A3214=1,1,""))</f>
        <v>74</v>
      </c>
      <c r="H3214" s="0" t="n">
        <f aca="false">IF(AND(C3214&gt;0,C3213&lt;5),C3214,"")</f>
        <v>0.676</v>
      </c>
      <c r="M3214" s="0" t="str">
        <f aca="false">+L3215</f>
        <v>S</v>
      </c>
    </row>
    <row r="3215" customFormat="false" ht="14.5" hidden="false" customHeight="false" outlineLevel="0" collapsed="false">
      <c r="A3215" s="0" t="n">
        <v>222</v>
      </c>
      <c r="B3215" s="0" t="n">
        <v>-90</v>
      </c>
      <c r="C3215" s="0" t="n">
        <v>0.49</v>
      </c>
      <c r="D3215" s="1" t="n">
        <f aca="false">IF(A3215&lt;&gt;"",IF(MOD(A3215,3)=1,D3214+1,D3214),"")</f>
        <v>1071</v>
      </c>
      <c r="E3215" s="2" t="n">
        <f aca="false">IF(A3215=A3214+1,E3214,IF(A3215=1,E3214+1,""))</f>
        <v>10</v>
      </c>
      <c r="F3215" s="38" t="n">
        <f aca="false">IF(E3215=E3214,IF(MOD(A3215,3)=1,F3214+1,F3214),IF(A3215=1,1,""))</f>
        <v>74</v>
      </c>
      <c r="I3215" s="4" t="n">
        <f aca="false">IF(AND(C3215&gt;0,C3213&lt;5),C3215,"")</f>
        <v>0.49</v>
      </c>
      <c r="J3215" s="0" t="n">
        <f aca="false">IF(ISNUMBER(G3213),G3213/H3214,"")</f>
        <v>1.37426035502959</v>
      </c>
      <c r="K3215" s="4" t="n">
        <f aca="false">IF(ISNUMBER(H3214),H3214/I3215,"")</f>
        <v>1.37959183673469</v>
      </c>
      <c r="L3215" s="5" t="str">
        <f aca="false">IF(G3213&lt;&gt;"",IF(AND(G3213&lt;5,G3213&gt;3),"P",IF(K3215&gt;=$Q$22,"M",IF(G3213&lt;1,"S","T"))),"")</f>
        <v>S</v>
      </c>
      <c r="M3215" s="0" t="str">
        <f aca="false">+L3215</f>
        <v>S</v>
      </c>
    </row>
    <row r="3216" customFormat="false" ht="14.5" hidden="false" customHeight="false" outlineLevel="0" collapsed="false">
      <c r="A3216" s="0" t="n">
        <v>223</v>
      </c>
      <c r="B3216" s="0" t="n">
        <v>153.435</v>
      </c>
      <c r="C3216" s="0" t="n">
        <v>1.002</v>
      </c>
      <c r="D3216" s="1" t="n">
        <f aca="false">IF(A3216&lt;&gt;"",IF(MOD(A3216,3)=1,D3215+1,D3215),"")</f>
        <v>1072</v>
      </c>
      <c r="E3216" s="2" t="n">
        <f aca="false">IF(A3216=A3215+1,E3215,IF(A3216=1,E3215+1,""))</f>
        <v>10</v>
      </c>
      <c r="F3216" s="38" t="n">
        <f aca="false">IF(E3216=E3215,IF(MOD(A3216,3)=1,F3215+1,F3215),IF(A3216=1,1,""))</f>
        <v>75</v>
      </c>
      <c r="G3216" s="0" t="n">
        <f aca="false">IF(AND(C3216&gt;0,C3216&lt;5),C3216,"")</f>
        <v>1.002</v>
      </c>
      <c r="M3216" s="0" t="str">
        <f aca="false">+L3218</f>
        <v>T</v>
      </c>
    </row>
    <row r="3217" customFormat="false" ht="14.5" hidden="false" customHeight="false" outlineLevel="0" collapsed="false">
      <c r="A3217" s="0" t="n">
        <v>224</v>
      </c>
      <c r="B3217" s="0" t="n">
        <v>-135</v>
      </c>
      <c r="C3217" s="0" t="n">
        <v>0.266</v>
      </c>
      <c r="D3217" s="1" t="n">
        <f aca="false">IF(A3217&lt;&gt;"",IF(MOD(A3217,3)=1,D3216+1,D3216),"")</f>
        <v>1072</v>
      </c>
      <c r="E3217" s="2" t="n">
        <f aca="false">IF(A3217=A3216+1,E3216,IF(A3217=1,E3216+1,""))</f>
        <v>10</v>
      </c>
      <c r="F3217" s="38" t="n">
        <f aca="false">IF(E3217=E3216,IF(MOD(A3217,3)=1,F3216+1,F3216),IF(A3217=1,1,""))</f>
        <v>75</v>
      </c>
      <c r="H3217" s="0" t="n">
        <f aca="false">IF(AND(C3217&gt;0,C3216&lt;5),C3217,"")</f>
        <v>0.266</v>
      </c>
      <c r="M3217" s="0" t="str">
        <f aca="false">+L3218</f>
        <v>T</v>
      </c>
    </row>
    <row r="3218" customFormat="false" ht="14.5" hidden="false" customHeight="false" outlineLevel="0" collapsed="false">
      <c r="A3218" s="0" t="n">
        <v>225</v>
      </c>
      <c r="B3218" s="0" t="n">
        <v>-108.435</v>
      </c>
      <c r="C3218" s="0" t="n">
        <v>0.421</v>
      </c>
      <c r="D3218" s="1" t="n">
        <f aca="false">IF(A3218&lt;&gt;"",IF(MOD(A3218,3)=1,D3217+1,D3217),"")</f>
        <v>1072</v>
      </c>
      <c r="E3218" s="2" t="n">
        <f aca="false">IF(A3218=A3217+1,E3217,IF(A3218=1,E3217+1,""))</f>
        <v>10</v>
      </c>
      <c r="F3218" s="38" t="n">
        <f aca="false">IF(E3218=E3217,IF(MOD(A3218,3)=1,F3217+1,F3217),IF(A3218=1,1,""))</f>
        <v>75</v>
      </c>
      <c r="I3218" s="4" t="n">
        <f aca="false">IF(AND(C3218&gt;0,C3216&lt;5),C3218,"")</f>
        <v>0.421</v>
      </c>
      <c r="J3218" s="0" t="n">
        <f aca="false">IF(ISNUMBER(G3216),G3216/H3217,"")</f>
        <v>3.76691729323308</v>
      </c>
      <c r="K3218" s="4" t="n">
        <f aca="false">IF(ISNUMBER(H3217),H3217/I3218,"")</f>
        <v>0.631828978622328</v>
      </c>
      <c r="L3218" s="5" t="str">
        <f aca="false">IF(G3216&lt;&gt;"",IF(AND(G3216&lt;5,G3216&gt;3),"P",IF(K3218&gt;=$Q$22,"M",IF(G3216&lt;1,"S","T"))),"")</f>
        <v>T</v>
      </c>
      <c r="M3218" s="0" t="str">
        <f aca="false">+L3218</f>
        <v>T</v>
      </c>
    </row>
    <row r="3219" customFormat="false" ht="14.5" hidden="false" customHeight="false" outlineLevel="0" collapsed="false">
      <c r="A3219" s="0" t="n">
        <v>226</v>
      </c>
      <c r="B3219" s="0" t="n">
        <v>-101.31</v>
      </c>
      <c r="C3219" s="0" t="n">
        <v>1.437</v>
      </c>
      <c r="D3219" s="1" t="n">
        <f aca="false">IF(A3219&lt;&gt;"",IF(MOD(A3219,3)=1,D3218+1,D3218),"")</f>
        <v>1073</v>
      </c>
      <c r="E3219" s="2" t="n">
        <f aca="false">IF(A3219=A3218+1,E3218,IF(A3219=1,E3218+1,""))</f>
        <v>10</v>
      </c>
      <c r="F3219" s="38" t="n">
        <f aca="false">IF(E3219=E3218,IF(MOD(A3219,3)=1,F3218+1,F3218),IF(A3219=1,1,""))</f>
        <v>76</v>
      </c>
      <c r="G3219" s="0" t="n">
        <f aca="false">IF(AND(C3219&gt;0,C3219&lt;5),C3219,"")</f>
        <v>1.437</v>
      </c>
      <c r="M3219" s="0" t="str">
        <f aca="false">+L3221</f>
        <v>M</v>
      </c>
    </row>
    <row r="3220" customFormat="false" ht="14.5" hidden="false" customHeight="false" outlineLevel="0" collapsed="false">
      <c r="A3220" s="0" t="n">
        <v>227</v>
      </c>
      <c r="B3220" s="0" t="n">
        <v>-11.31</v>
      </c>
      <c r="C3220" s="0" t="n">
        <v>0.655</v>
      </c>
      <c r="D3220" s="1" t="n">
        <f aca="false">IF(A3220&lt;&gt;"",IF(MOD(A3220,3)=1,D3219+1,D3219),"")</f>
        <v>1073</v>
      </c>
      <c r="E3220" s="2" t="n">
        <f aca="false">IF(A3220=A3219+1,E3219,IF(A3220=1,E3219+1,""))</f>
        <v>10</v>
      </c>
      <c r="F3220" s="38" t="n">
        <f aca="false">IF(E3220=E3219,IF(MOD(A3220,3)=1,F3219+1,F3219),IF(A3220=1,1,""))</f>
        <v>76</v>
      </c>
      <c r="H3220" s="0" t="n">
        <f aca="false">IF(AND(C3220&gt;0,C3219&lt;5),C3220,"")</f>
        <v>0.655</v>
      </c>
      <c r="M3220" s="0" t="str">
        <f aca="false">+L3221</f>
        <v>M</v>
      </c>
    </row>
    <row r="3221" customFormat="false" ht="14.5" hidden="false" customHeight="false" outlineLevel="0" collapsed="false">
      <c r="A3221" s="0" t="n">
        <v>228</v>
      </c>
      <c r="B3221" s="0" t="n">
        <v>180</v>
      </c>
      <c r="C3221" s="0" t="n">
        <v>0.373</v>
      </c>
      <c r="D3221" s="1" t="n">
        <f aca="false">IF(A3221&lt;&gt;"",IF(MOD(A3221,3)=1,D3220+1,D3220),"")</f>
        <v>1073</v>
      </c>
      <c r="E3221" s="2" t="n">
        <f aca="false">IF(A3221=A3220+1,E3220,IF(A3221=1,E3220+1,""))</f>
        <v>10</v>
      </c>
      <c r="F3221" s="38" t="n">
        <f aca="false">IF(E3221=E3220,IF(MOD(A3221,3)=1,F3220+1,F3220),IF(A3221=1,1,""))</f>
        <v>76</v>
      </c>
      <c r="I3221" s="4" t="n">
        <f aca="false">IF(AND(C3221&gt;0,C3219&lt;5),C3221,"")</f>
        <v>0.373</v>
      </c>
      <c r="J3221" s="0" t="n">
        <f aca="false">IF(ISNUMBER(G3219),G3219/H3220,"")</f>
        <v>2.19389312977099</v>
      </c>
      <c r="K3221" s="4" t="n">
        <f aca="false">IF(ISNUMBER(H3220),H3220/I3221,"")</f>
        <v>1.75603217158177</v>
      </c>
      <c r="L3221" s="5" t="str">
        <f aca="false">IF(G3219&lt;&gt;"",IF(AND(G3219&lt;5,G3219&gt;3),"P",IF(K3221&gt;=$Q$22,"M",IF(G3219&lt;1,"S","T"))),"")</f>
        <v>M</v>
      </c>
      <c r="M3221" s="0" t="str">
        <f aca="false">+L3221</f>
        <v>M</v>
      </c>
    </row>
    <row r="3222" customFormat="false" ht="14.5" hidden="false" customHeight="false" outlineLevel="0" collapsed="false">
      <c r="A3222" s="0" t="n">
        <v>229</v>
      </c>
      <c r="B3222" s="0" t="n">
        <v>26.565</v>
      </c>
      <c r="C3222" s="0" t="n">
        <v>0.626</v>
      </c>
      <c r="D3222" s="1" t="n">
        <f aca="false">IF(A3222&lt;&gt;"",IF(MOD(A3222,3)=1,D3221+1,D3221),"")</f>
        <v>1074</v>
      </c>
      <c r="E3222" s="2" t="n">
        <f aca="false">IF(A3222=A3221+1,E3221,IF(A3222=1,E3221+1,""))</f>
        <v>10</v>
      </c>
      <c r="F3222" s="38" t="n">
        <f aca="false">IF(E3222=E3221,IF(MOD(A3222,3)=1,F3221+1,F3221),IF(A3222=1,1,""))</f>
        <v>77</v>
      </c>
      <c r="G3222" s="0" t="n">
        <f aca="false">IF(AND(C3222&gt;0,C3222&lt;5),C3222,"")</f>
        <v>0.626</v>
      </c>
      <c r="M3222" s="0" t="str">
        <f aca="false">+L3224</f>
        <v>S</v>
      </c>
    </row>
    <row r="3223" customFormat="false" ht="14.5" hidden="false" customHeight="false" outlineLevel="0" collapsed="false">
      <c r="A3223" s="0" t="n">
        <v>230</v>
      </c>
      <c r="B3223" s="0" t="n">
        <v>0</v>
      </c>
      <c r="C3223" s="0" t="n">
        <v>0.35</v>
      </c>
      <c r="D3223" s="1" t="n">
        <f aca="false">IF(A3223&lt;&gt;"",IF(MOD(A3223,3)=1,D3222+1,D3222),"")</f>
        <v>1074</v>
      </c>
      <c r="E3223" s="2" t="n">
        <f aca="false">IF(A3223=A3222+1,E3222,IF(A3223=1,E3222+1,""))</f>
        <v>10</v>
      </c>
      <c r="F3223" s="38" t="n">
        <f aca="false">IF(E3223=E3222,IF(MOD(A3223,3)=1,F3222+1,F3222),IF(A3223=1,1,""))</f>
        <v>77</v>
      </c>
      <c r="H3223" s="0" t="n">
        <f aca="false">IF(AND(C3223&gt;0,C3222&lt;5),C3223,"")</f>
        <v>0.35</v>
      </c>
      <c r="M3223" s="0" t="str">
        <f aca="false">+L3224</f>
        <v>S</v>
      </c>
    </row>
    <row r="3224" customFormat="false" ht="14.5" hidden="false" customHeight="false" outlineLevel="0" collapsed="false">
      <c r="A3224" s="0" t="n">
        <v>231</v>
      </c>
      <c r="B3224" s="0" t="n">
        <v>108.435</v>
      </c>
      <c r="C3224" s="0" t="n">
        <v>0.311</v>
      </c>
      <c r="D3224" s="1" t="n">
        <f aca="false">IF(A3224&lt;&gt;"",IF(MOD(A3224,3)=1,D3223+1,D3223),"")</f>
        <v>1074</v>
      </c>
      <c r="E3224" s="2" t="n">
        <f aca="false">IF(A3224=A3223+1,E3223,IF(A3224=1,E3223+1,""))</f>
        <v>10</v>
      </c>
      <c r="F3224" s="38" t="n">
        <f aca="false">IF(E3224=E3223,IF(MOD(A3224,3)=1,F3223+1,F3223),IF(A3224=1,1,""))</f>
        <v>77</v>
      </c>
      <c r="I3224" s="4" t="n">
        <f aca="false">IF(AND(C3224&gt;0,C3222&lt;5),C3224,"")</f>
        <v>0.311</v>
      </c>
      <c r="J3224" s="0" t="n">
        <f aca="false">IF(ISNUMBER(G3222),G3222/H3223,"")</f>
        <v>1.78857142857143</v>
      </c>
      <c r="K3224" s="4" t="n">
        <f aca="false">IF(ISNUMBER(H3223),H3223/I3224,"")</f>
        <v>1.12540192926045</v>
      </c>
      <c r="L3224" s="5" t="str">
        <f aca="false">IF(G3222&lt;&gt;"",IF(AND(G3222&lt;5,G3222&gt;3),"P",IF(K3224&gt;=$Q$22,"M",IF(G3222&lt;1,"S","T"))),"")</f>
        <v>S</v>
      </c>
      <c r="M3224" s="0" t="str">
        <f aca="false">+L3224</f>
        <v>S</v>
      </c>
    </row>
    <row r="3225" customFormat="false" ht="14.5" hidden="false" customHeight="false" outlineLevel="0" collapsed="false">
      <c r="A3225" s="0" t="n">
        <v>232</v>
      </c>
      <c r="B3225" s="0" t="n">
        <v>-116.565</v>
      </c>
      <c r="C3225" s="0" t="n">
        <v>0.929</v>
      </c>
      <c r="D3225" s="1" t="n">
        <f aca="false">IF(A3225&lt;&gt;"",IF(MOD(A3225,3)=1,D3224+1,D3224),"")</f>
        <v>1075</v>
      </c>
      <c r="E3225" s="2" t="n">
        <f aca="false">IF(A3225=A3224+1,E3224,IF(A3225=1,E3224+1,""))</f>
        <v>10</v>
      </c>
      <c r="F3225" s="38" t="n">
        <f aca="false">IF(E3225=E3224,IF(MOD(A3225,3)=1,F3224+1,F3224),IF(A3225=1,1,""))</f>
        <v>78</v>
      </c>
      <c r="G3225" s="0" t="n">
        <f aca="false">IF(AND(C3225&gt;0,C3225&lt;5),C3225,"")</f>
        <v>0.929</v>
      </c>
      <c r="M3225" s="0" t="str">
        <f aca="false">+L3227</f>
        <v>S</v>
      </c>
    </row>
    <row r="3226" customFormat="false" ht="14.5" hidden="false" customHeight="false" outlineLevel="0" collapsed="false">
      <c r="A3226" s="0" t="n">
        <v>233</v>
      </c>
      <c r="B3226" s="0" t="n">
        <v>-26.565</v>
      </c>
      <c r="C3226" s="0" t="n">
        <v>0.397</v>
      </c>
      <c r="D3226" s="1" t="n">
        <f aca="false">IF(A3226&lt;&gt;"",IF(MOD(A3226,3)=1,D3225+1,D3225),"")</f>
        <v>1075</v>
      </c>
      <c r="E3226" s="2" t="n">
        <f aca="false">IF(A3226=A3225+1,E3225,IF(A3226=1,E3225+1,""))</f>
        <v>10</v>
      </c>
      <c r="F3226" s="38" t="n">
        <f aca="false">IF(E3226=E3225,IF(MOD(A3226,3)=1,F3225+1,F3225),IF(A3226=1,1,""))</f>
        <v>78</v>
      </c>
      <c r="H3226" s="0" t="n">
        <f aca="false">IF(AND(C3226&gt;0,C3225&lt;5),C3226,"")</f>
        <v>0.397</v>
      </c>
      <c r="M3226" s="0" t="str">
        <f aca="false">+L3227</f>
        <v>S</v>
      </c>
    </row>
    <row r="3227" customFormat="false" ht="14.5" hidden="false" customHeight="false" outlineLevel="0" collapsed="false">
      <c r="A3227" s="0" t="n">
        <v>234</v>
      </c>
      <c r="B3227" s="0" t="n">
        <v>-26.565</v>
      </c>
      <c r="C3227" s="0" t="n">
        <v>0.295</v>
      </c>
      <c r="D3227" s="1" t="n">
        <f aca="false">IF(A3227&lt;&gt;"",IF(MOD(A3227,3)=1,D3226+1,D3226),"")</f>
        <v>1075</v>
      </c>
      <c r="E3227" s="2" t="n">
        <f aca="false">IF(A3227=A3226+1,E3226,IF(A3227=1,E3226+1,""))</f>
        <v>10</v>
      </c>
      <c r="F3227" s="38" t="n">
        <f aca="false">IF(E3227=E3226,IF(MOD(A3227,3)=1,F3226+1,F3226),IF(A3227=1,1,""))</f>
        <v>78</v>
      </c>
      <c r="I3227" s="4" t="n">
        <f aca="false">IF(AND(C3227&gt;0,C3225&lt;5),C3227,"")</f>
        <v>0.295</v>
      </c>
      <c r="J3227" s="0" t="n">
        <f aca="false">IF(ISNUMBER(G3225),G3225/H3226,"")</f>
        <v>2.34005037783375</v>
      </c>
      <c r="K3227" s="4" t="n">
        <f aca="false">IF(ISNUMBER(H3226),H3226/I3227,"")</f>
        <v>1.34576271186441</v>
      </c>
      <c r="L3227" s="5" t="str">
        <f aca="false">IF(G3225&lt;&gt;"",IF(AND(G3225&lt;5,G3225&gt;3),"P",IF(K3227&gt;=$Q$22,"M",IF(G3225&lt;1,"S","T"))),"")</f>
        <v>S</v>
      </c>
      <c r="M3227" s="0" t="str">
        <f aca="false">+L3227</f>
        <v>S</v>
      </c>
    </row>
    <row r="3228" customFormat="false" ht="14.5" hidden="false" customHeight="false" outlineLevel="0" collapsed="false">
      <c r="A3228" s="0" t="n">
        <v>235</v>
      </c>
      <c r="B3228" s="0" t="n">
        <v>90</v>
      </c>
      <c r="C3228" s="0" t="n">
        <v>0.634</v>
      </c>
      <c r="D3228" s="1" t="n">
        <f aca="false">IF(A3228&lt;&gt;"",IF(MOD(A3228,3)=1,D3227+1,D3227),"")</f>
        <v>1076</v>
      </c>
      <c r="E3228" s="2" t="n">
        <f aca="false">IF(A3228=A3227+1,E3227,IF(A3228=1,E3227+1,""))</f>
        <v>10</v>
      </c>
      <c r="F3228" s="38" t="n">
        <f aca="false">IF(E3228=E3227,IF(MOD(A3228,3)=1,F3227+1,F3227),IF(A3228=1,1,""))</f>
        <v>79</v>
      </c>
      <c r="G3228" s="0" t="n">
        <f aca="false">IF(AND(C3228&gt;0,C3228&lt;5),C3228,"")</f>
        <v>0.634</v>
      </c>
      <c r="M3228" s="0" t="str">
        <f aca="false">+L3230</f>
        <v>S</v>
      </c>
    </row>
    <row r="3229" customFormat="false" ht="14.5" hidden="false" customHeight="false" outlineLevel="0" collapsed="false">
      <c r="A3229" s="0" t="n">
        <v>236</v>
      </c>
      <c r="B3229" s="0" t="n">
        <v>-18.435</v>
      </c>
      <c r="C3229" s="0" t="n">
        <v>0.453</v>
      </c>
      <c r="D3229" s="1" t="n">
        <f aca="false">IF(A3229&lt;&gt;"",IF(MOD(A3229,3)=1,D3228+1,D3228),"")</f>
        <v>1076</v>
      </c>
      <c r="E3229" s="2" t="n">
        <f aca="false">IF(A3229=A3228+1,E3228,IF(A3229=1,E3228+1,""))</f>
        <v>10</v>
      </c>
      <c r="F3229" s="38" t="n">
        <f aca="false">IF(E3229=E3228,IF(MOD(A3229,3)=1,F3228+1,F3228),IF(A3229=1,1,""))</f>
        <v>79</v>
      </c>
      <c r="H3229" s="0" t="n">
        <f aca="false">IF(AND(C3229&gt;0,C3228&lt;5),C3229,"")</f>
        <v>0.453</v>
      </c>
      <c r="M3229" s="0" t="str">
        <f aca="false">+L3230</f>
        <v>S</v>
      </c>
    </row>
    <row r="3230" customFormat="false" ht="14.5" hidden="false" customHeight="false" outlineLevel="0" collapsed="false">
      <c r="A3230" s="0" t="n">
        <v>237</v>
      </c>
      <c r="B3230" s="0" t="n">
        <v>0</v>
      </c>
      <c r="C3230" s="0" t="n">
        <v>0.303</v>
      </c>
      <c r="D3230" s="1" t="n">
        <f aca="false">IF(A3230&lt;&gt;"",IF(MOD(A3230,3)=1,D3229+1,D3229),"")</f>
        <v>1076</v>
      </c>
      <c r="E3230" s="2" t="n">
        <f aca="false">IF(A3230=A3229+1,E3229,IF(A3230=1,E3229+1,""))</f>
        <v>10</v>
      </c>
      <c r="F3230" s="38" t="n">
        <f aca="false">IF(E3230=E3229,IF(MOD(A3230,3)=1,F3229+1,F3229),IF(A3230=1,1,""))</f>
        <v>79</v>
      </c>
      <c r="I3230" s="52" t="n">
        <v>0.373</v>
      </c>
      <c r="J3230" s="0" t="n">
        <f aca="false">IF(ISNUMBER(G3228),G3228/H3229,"")</f>
        <v>1.39955849889625</v>
      </c>
      <c r="K3230" s="4" t="n">
        <f aca="false">IF(ISNUMBER(H3229),H3229/I3230,"")</f>
        <v>1.21447721179625</v>
      </c>
      <c r="L3230" s="5" t="str">
        <f aca="false">IF(G3228&lt;&gt;"",IF(AND(G3228&lt;5,G3228&gt;3),"P",IF(K3230&gt;=$Q$22,"M",IF(G3228&lt;1,"S","T"))),"")</f>
        <v>S</v>
      </c>
      <c r="M3230" s="0" t="str">
        <f aca="false">+L3230</f>
        <v>S</v>
      </c>
    </row>
    <row r="3233" customFormat="false" ht="14.5" hidden="false" customHeight="false" outlineLevel="0" collapsed="false">
      <c r="L3233" s="5" t="str">
        <f aca="false">IF(G3231&lt;&gt;"",IF(K3233&lt;1.5,IF(G3231&lt;1,"S",IF(J3233&lt;$Q$25,"T","P")),"M"),"")</f>
        <v/>
      </c>
    </row>
    <row r="3236" customFormat="false" ht="14.5" hidden="false" customHeight="false" outlineLevel="0" collapsed="false">
      <c r="L3236" s="5" t="str">
        <f aca="false">IF(G3234&lt;&gt;"",IF(K3236&lt;1.5,IF(G3234&lt;1,"S",IF(J3236&lt;$Q$25,"T","P")),"M"),"")</f>
        <v/>
      </c>
    </row>
    <row r="3239" customFormat="false" ht="14.5" hidden="false" customHeight="false" outlineLevel="0" collapsed="false">
      <c r="L3239" s="5" t="str">
        <f aca="false">IF(G3237&lt;&gt;"",IF(K3239&lt;1.5,IF(G3237&lt;1,"S",IF(J3239&lt;$Q$25,"T","P")),"M"),"")</f>
        <v/>
      </c>
    </row>
    <row r="3242" customFormat="false" ht="14.5" hidden="false" customHeight="false" outlineLevel="0" collapsed="false">
      <c r="L3242" s="5" t="str">
        <f aca="false">IF(G3240&lt;&gt;"",IF(K3242&lt;1.5,IF(G3240&lt;1,"S",IF(J3242&lt;$Q$25,"T","P")),"M"),"")</f>
        <v/>
      </c>
    </row>
    <row r="3245" customFormat="false" ht="14.5" hidden="false" customHeight="false" outlineLevel="0" collapsed="false">
      <c r="L3245" s="5" t="str">
        <f aca="false">IF(G3243&lt;&gt;"",IF(K3245&lt;1.5,IF(G3243&lt;1,"S",IF(J3245&lt;$Q$25,"T","P")),"M"),"")</f>
        <v/>
      </c>
    </row>
    <row r="3248" customFormat="false" ht="14.5" hidden="false" customHeight="false" outlineLevel="0" collapsed="false">
      <c r="L3248" s="5" t="str">
        <f aca="false">IF(G3246&lt;&gt;"",IF(K3248&lt;1.5,IF(G3246&lt;1,"S",IF(J3248&lt;$Q$25,"T","P")),"M"),"")</f>
        <v/>
      </c>
    </row>
    <row r="3251" customFormat="false" ht="14.5" hidden="false" customHeight="false" outlineLevel="0" collapsed="false">
      <c r="L3251" s="5" t="str">
        <f aca="false">IF(G3249&lt;&gt;"",IF(K3251&lt;1.5,IF(G3249&lt;1,"S",IF(J3251&lt;$Q$25,"T","P")),"M"),"")</f>
        <v/>
      </c>
    </row>
    <row r="3254" customFormat="false" ht="14.5" hidden="false" customHeight="false" outlineLevel="0" collapsed="false">
      <c r="L3254" s="5" t="str">
        <f aca="false">IF(G3252&lt;&gt;"",IF(K3254&lt;1.5,IF(G3252&lt;1,"S",IF(J3254&lt;$Q$25,"T","P")),"M"),"")</f>
        <v/>
      </c>
    </row>
    <row r="3257" customFormat="false" ht="14.5" hidden="false" customHeight="false" outlineLevel="0" collapsed="false">
      <c r="L3257" s="5" t="str">
        <f aca="false">IF(G3255&lt;&gt;"",IF(K3257&lt;1.5,IF(G3255&lt;1,"S",IF(J3257&lt;$Q$25,"T","P")),"M"),"")</f>
        <v/>
      </c>
    </row>
    <row r="3260" customFormat="false" ht="14.5" hidden="false" customHeight="false" outlineLevel="0" collapsed="false">
      <c r="L3260" s="5" t="str">
        <f aca="false">IF(G3258&lt;&gt;"",IF(K3260&lt;1.5,IF(G3258&lt;1,"S",IF(J3260&lt;$Q$25,"T","P")),"M"),"")</f>
        <v/>
      </c>
    </row>
    <row r="3263" customFormat="false" ht="14.5" hidden="false" customHeight="false" outlineLevel="0" collapsed="false">
      <c r="L3263" s="5" t="str">
        <f aca="false">IF(G3261&lt;&gt;"",IF(K3263&lt;1.5,IF(G3261&lt;1,"S",IF(J3263&lt;$Q$25,"T","P")),"M"),"")</f>
        <v/>
      </c>
    </row>
    <row r="3266" customFormat="false" ht="14.5" hidden="false" customHeight="false" outlineLevel="0" collapsed="false">
      <c r="L3266" s="5" t="str">
        <f aca="false">IF(G3264&lt;&gt;"",IF(K3266&lt;1.5,IF(G3264&lt;1,"S",IF(J3266&lt;$Q$25,"T","P")),"M"),"")</f>
        <v/>
      </c>
    </row>
    <row r="3269" customFormat="false" ht="14.5" hidden="false" customHeight="false" outlineLevel="0" collapsed="false">
      <c r="L3269" s="5" t="str">
        <f aca="false">IF(G3267&lt;&gt;"",IF(K3269&lt;1.5,IF(G3267&lt;1,"S",IF(J3269&lt;$Q$25,"T","P")),"M"),"")</f>
        <v/>
      </c>
    </row>
    <row r="3272" customFormat="false" ht="14.5" hidden="false" customHeight="false" outlineLevel="0" collapsed="false">
      <c r="L3272" s="5" t="str">
        <f aca="false">IF(G3270&lt;&gt;"",IF(K3272&lt;1.5,IF(G3270&lt;1,"S",IF(J3272&lt;$Q$25,"T","P")),"M"),"")</f>
        <v/>
      </c>
    </row>
    <row r="3275" customFormat="false" ht="14.5" hidden="false" customHeight="false" outlineLevel="0" collapsed="false">
      <c r="L3275" s="5" t="str">
        <f aca="false">IF(G3273&lt;&gt;"",IF(K3275&lt;1.5,IF(G3273&lt;1,"S",IF(J3275&lt;$Q$25,"T","P")),"M"),"")</f>
        <v/>
      </c>
    </row>
    <row r="3278" customFormat="false" ht="14.5" hidden="false" customHeight="false" outlineLevel="0" collapsed="false">
      <c r="L3278" s="5" t="str">
        <f aca="false">IF(G3276&lt;&gt;"",IF(K3278&lt;1.5,IF(G3276&lt;1,"S",IF(J3278&lt;$Q$25,"T","P")),"M"),"")</f>
        <v/>
      </c>
    </row>
    <row r="3281" customFormat="false" ht="14.5" hidden="false" customHeight="false" outlineLevel="0" collapsed="false">
      <c r="L3281" s="5" t="str">
        <f aca="false">IF(G3279&lt;&gt;"",IF(K3281&lt;1.5,IF(G3279&lt;1,"S",IF(J3281&lt;$Q$25,"T","P")),"M"),"")</f>
        <v/>
      </c>
    </row>
    <row r="3284" customFormat="false" ht="14.5" hidden="false" customHeight="false" outlineLevel="0" collapsed="false">
      <c r="L3284" s="5" t="str">
        <f aca="false">IF(G3282&lt;&gt;"",IF(K3284&lt;1.5,IF(G3282&lt;1,"S",IF(J3284&lt;$Q$25,"T","P")),"M"),"")</f>
        <v/>
      </c>
    </row>
    <row r="3287" customFormat="false" ht="14.5" hidden="false" customHeight="false" outlineLevel="0" collapsed="false">
      <c r="L3287" s="5" t="str">
        <f aca="false">IF(G3285&lt;&gt;"",IF(K3287&lt;1.5,IF(G3285&lt;1,"S",IF(J3287&lt;$Q$25,"T","P")),"M"),"")</f>
        <v/>
      </c>
    </row>
    <row r="3290" customFormat="false" ht="14.5" hidden="false" customHeight="false" outlineLevel="0" collapsed="false">
      <c r="L3290" s="5" t="str">
        <f aca="false">IF(G3288&lt;&gt;"",IF(K3290&lt;1.5,IF(G3288&lt;1,"S",IF(J3290&lt;$Q$25,"T","P")),"M"),"")</f>
        <v/>
      </c>
    </row>
    <row r="3293" customFormat="false" ht="14.5" hidden="false" customHeight="false" outlineLevel="0" collapsed="false">
      <c r="L3293" s="5" t="str">
        <f aca="false">IF(G3291&lt;&gt;"",IF(K3293&lt;1.5,IF(G3291&lt;1,"S",IF(J3293&lt;$Q$25,"T","P")),"M"),"")</f>
        <v/>
      </c>
    </row>
    <row r="3296" customFormat="false" ht="14.5" hidden="false" customHeight="false" outlineLevel="0" collapsed="false">
      <c r="L3296" s="5" t="str">
        <f aca="false">IF(G3294&lt;&gt;"",IF(K3296&lt;1.5,IF(G3294&lt;1,"S",IF(J3296&lt;$Q$25,"T","P")),"M"),"")</f>
        <v/>
      </c>
    </row>
    <row r="3299" customFormat="false" ht="14.5" hidden="false" customHeight="false" outlineLevel="0" collapsed="false">
      <c r="L3299" s="5" t="str">
        <f aca="false">IF(G3297&lt;&gt;"",IF(K3299&lt;1.5,IF(G3297&lt;1,"S",IF(J3299&lt;$Q$25,"T","P")),"M"),"")</f>
        <v/>
      </c>
    </row>
    <row r="3302" customFormat="false" ht="14.5" hidden="false" customHeight="false" outlineLevel="0" collapsed="false">
      <c r="L3302" s="5" t="str">
        <f aca="false">IF(G3300&lt;&gt;"",IF(K3302&lt;1.5,IF(G3300&lt;1,"S",IF(J3302&lt;$Q$25,"T","P")),"M"),"")</f>
        <v/>
      </c>
    </row>
    <row r="3305" customFormat="false" ht="14.5" hidden="false" customHeight="false" outlineLevel="0" collapsed="false">
      <c r="L3305" s="5" t="str">
        <f aca="false">IF(G3303&lt;&gt;"",IF(K3305&lt;1.5,IF(G3303&lt;1,"S",IF(J3305&lt;$Q$25,"T","P")),"M"),"")</f>
        <v/>
      </c>
    </row>
    <row r="3308" customFormat="false" ht="14.5" hidden="false" customHeight="false" outlineLevel="0" collapsed="false">
      <c r="L3308" s="5" t="str">
        <f aca="false">IF(G3306&lt;&gt;"",IF(K3308&lt;1.5,IF(G3306&lt;1,"S",IF(J3308&lt;$Q$25,"T","P")),"M"),"")</f>
        <v/>
      </c>
    </row>
    <row r="3311" customFormat="false" ht="14.5" hidden="false" customHeight="false" outlineLevel="0" collapsed="false">
      <c r="L3311" s="5" t="str">
        <f aca="false">IF(G3309&lt;&gt;"",IF(K3311&lt;1.5,IF(G3309&lt;1,"S",IF(J3311&lt;$Q$25,"T","P")),"M"),"")</f>
        <v/>
      </c>
    </row>
    <row r="3314" customFormat="false" ht="14.5" hidden="false" customHeight="false" outlineLevel="0" collapsed="false">
      <c r="L3314" s="5" t="str">
        <f aca="false">IF(G3312&lt;&gt;"",IF(K3314&lt;1.5,IF(G3312&lt;1,"S",IF(J3314&lt;$Q$25,"T","P")),"M"),"")</f>
        <v/>
      </c>
    </row>
    <row r="3317" customFormat="false" ht="14.5" hidden="false" customHeight="false" outlineLevel="0" collapsed="false">
      <c r="L3317" s="5" t="str">
        <f aca="false">IF(G3315&lt;&gt;"",IF(K3317&lt;1.5,IF(G3315&lt;1,"S",IF(J3317&lt;$Q$25,"T","P")),"M"),"")</f>
        <v/>
      </c>
    </row>
    <row r="3320" customFormat="false" ht="14.5" hidden="false" customHeight="false" outlineLevel="0" collapsed="false">
      <c r="L3320" s="5" t="str">
        <f aca="false">IF(G3318&lt;&gt;"",IF(K3320&lt;1.5,IF(G3318&lt;1,"S",IF(J3320&lt;$Q$25,"T","P")),"M"),"")</f>
        <v/>
      </c>
    </row>
    <row r="3323" customFormat="false" ht="14.5" hidden="false" customHeight="false" outlineLevel="0" collapsed="false">
      <c r="L3323" s="5" t="str">
        <f aca="false">IF(G3321&lt;&gt;"",IF(K3323&lt;1.5,IF(G3321&lt;1,"S",IF(J3323&lt;$Q$25,"T","P")),"M"),"")</f>
        <v/>
      </c>
    </row>
    <row r="3326" customFormat="false" ht="14.5" hidden="false" customHeight="false" outlineLevel="0" collapsed="false">
      <c r="L3326" s="5" t="str">
        <f aca="false">IF(G3324&lt;&gt;"",IF(K3326&lt;1.5,IF(G3324&lt;1,"S",IF(J3326&lt;$Q$25,"T","P")),"M"),"")</f>
        <v/>
      </c>
    </row>
    <row r="3329" customFormat="false" ht="14.5" hidden="false" customHeight="false" outlineLevel="0" collapsed="false">
      <c r="L3329" s="5" t="str">
        <f aca="false">IF(G3327&lt;&gt;"",IF(K3329&lt;1.5,IF(G3327&lt;1,"S",IF(J3329&lt;$Q$25,"T","P")),"M"),"")</f>
        <v/>
      </c>
    </row>
    <row r="3332" customFormat="false" ht="14.5" hidden="false" customHeight="false" outlineLevel="0" collapsed="false">
      <c r="L3332" s="5" t="str">
        <f aca="false">IF(G3330&lt;&gt;"",IF(K3332&lt;1.5,IF(G3330&lt;1,"S",IF(J3332&lt;$Q$25,"T","P")),"M"),"")</f>
        <v/>
      </c>
    </row>
    <row r="3335" customFormat="false" ht="14.5" hidden="false" customHeight="false" outlineLevel="0" collapsed="false">
      <c r="L3335" s="5" t="str">
        <f aca="false">IF(G3333&lt;&gt;"",IF(K3335&lt;1.5,IF(G3333&lt;1,"S",IF(J3335&lt;$Q$25,"T","P")),"M"),"")</f>
        <v/>
      </c>
    </row>
    <row r="3338" customFormat="false" ht="14.5" hidden="false" customHeight="false" outlineLevel="0" collapsed="false">
      <c r="L3338" s="5" t="str">
        <f aca="false">IF(G3336&lt;&gt;"",IF(K3338&lt;1.5,IF(G3336&lt;1,"S",IF(J3338&lt;$Q$25,"T","P")),"M"),"")</f>
        <v/>
      </c>
    </row>
    <row r="3341" customFormat="false" ht="14.5" hidden="false" customHeight="false" outlineLevel="0" collapsed="false">
      <c r="L3341" s="5" t="str">
        <f aca="false">IF(G3339&lt;&gt;"",IF(K3341&lt;1.5,IF(G3339&lt;1,"S",IF(J3341&lt;$Q$25,"T","P")),"M"),"")</f>
        <v/>
      </c>
    </row>
    <row r="3344" customFormat="false" ht="14.5" hidden="false" customHeight="false" outlineLevel="0" collapsed="false">
      <c r="L3344" s="5" t="str">
        <f aca="false">IF(G3342&lt;&gt;"",IF(K3344&lt;1.5,IF(G3342&lt;1,"S",IF(J3344&lt;$Q$25,"T","P")),"M"),"")</f>
        <v/>
      </c>
    </row>
    <row r="3347" customFormat="false" ht="14.5" hidden="false" customHeight="false" outlineLevel="0" collapsed="false">
      <c r="L3347" s="5" t="str">
        <f aca="false">IF(G3345&lt;&gt;"",IF(K3347&lt;1.5,IF(G3345&lt;1,"S",IF(J3347&lt;$Q$25,"T","P")),"M"),"")</f>
        <v/>
      </c>
    </row>
    <row r="3350" customFormat="false" ht="14.5" hidden="false" customHeight="false" outlineLevel="0" collapsed="false">
      <c r="L3350" s="5" t="str">
        <f aca="false">IF(G3348&lt;&gt;"",IF(K3350&lt;1.5,IF(G3348&lt;1,"S",IF(J3350&lt;$Q$25,"T","P")),"M"),"")</f>
        <v/>
      </c>
    </row>
    <row r="3353" customFormat="false" ht="14.5" hidden="false" customHeight="false" outlineLevel="0" collapsed="false">
      <c r="L3353" s="5" t="str">
        <f aca="false">IF(G3351&lt;&gt;"",IF(K3353&lt;1.5,IF(G3351&lt;1,"S",IF(J3353&lt;$Q$25,"T","P")),"M"),"")</f>
        <v/>
      </c>
    </row>
    <row r="3356" customFormat="false" ht="14.5" hidden="false" customHeight="false" outlineLevel="0" collapsed="false">
      <c r="L3356" s="5" t="str">
        <f aca="false">IF(G3354&lt;&gt;"",IF(K3356&lt;1.5,IF(G3354&lt;1,"S",IF(J3356&lt;$Q$25,"T","P")),"M"),"")</f>
        <v/>
      </c>
    </row>
    <row r="3359" customFormat="false" ht="14.5" hidden="false" customHeight="false" outlineLevel="0" collapsed="false">
      <c r="L3359" s="5" t="str">
        <f aca="false">IF(G3357&lt;&gt;"",IF(K3359&lt;1.5,IF(G3357&lt;1,"S",IF(J3359&lt;$Q$25,"T","P")),"M"),"")</f>
        <v/>
      </c>
    </row>
    <row r="3362" customFormat="false" ht="14.5" hidden="false" customHeight="false" outlineLevel="0" collapsed="false">
      <c r="L3362" s="5" t="str">
        <f aca="false">IF(G3360&lt;&gt;"",IF(K3362&lt;1.5,IF(G3360&lt;1,"S",IF(J3362&lt;$Q$25,"T","P")),"M"),"")</f>
        <v/>
      </c>
    </row>
    <row r="3365" customFormat="false" ht="14.5" hidden="false" customHeight="false" outlineLevel="0" collapsed="false">
      <c r="L3365" s="5" t="str">
        <f aca="false">IF(G3363&lt;&gt;"",IF(K3365&lt;1.5,IF(G3363&lt;1,"S",IF(J3365&lt;$Q$25,"T","P")),"M"),"")</f>
        <v/>
      </c>
    </row>
    <row r="3368" customFormat="false" ht="14.5" hidden="false" customHeight="false" outlineLevel="0" collapsed="false">
      <c r="L3368" s="5" t="str">
        <f aca="false">IF(G3366&lt;&gt;"",IF(K3368&lt;1.5,IF(G3366&lt;1,"S",IF(J3368&lt;$Q$25,"T","P")),"M"),"")</f>
        <v/>
      </c>
    </row>
    <row r="3371" customFormat="false" ht="14.5" hidden="false" customHeight="false" outlineLevel="0" collapsed="false">
      <c r="L3371" s="5" t="str">
        <f aca="false">IF(G3369&lt;&gt;"",IF(K3371&lt;1.5,IF(G3369&lt;1,"S",IF(J3371&lt;$Q$25,"T","P")),"M"),"")</f>
        <v/>
      </c>
    </row>
    <row r="3374" customFormat="false" ht="14.5" hidden="false" customHeight="false" outlineLevel="0" collapsed="false">
      <c r="L3374" s="5" t="str">
        <f aca="false">IF(G3372&lt;&gt;"",IF(K3374&lt;1.5,IF(G3372&lt;1,"S",IF(J3374&lt;$Q$25,"T","P")),"M"),"")</f>
        <v/>
      </c>
    </row>
    <row r="3377" customFormat="false" ht="14.5" hidden="false" customHeight="false" outlineLevel="0" collapsed="false">
      <c r="L3377" s="5" t="str">
        <f aca="false">IF(G3375&lt;&gt;"",IF(K3377&lt;1.5,IF(G3375&lt;1,"S",IF(J3377&lt;$Q$25,"T","P")),"M"),"")</f>
        <v/>
      </c>
    </row>
    <row r="3380" customFormat="false" ht="14.5" hidden="false" customHeight="false" outlineLevel="0" collapsed="false">
      <c r="L3380" s="5" t="str">
        <f aca="false">IF(G3378&lt;&gt;"",IF(K3380&lt;1.5,IF(G3378&lt;1,"S",IF(J3380&lt;$Q$25,"T","P")),"M"),"")</f>
        <v/>
      </c>
    </row>
    <row r="3383" customFormat="false" ht="14.5" hidden="false" customHeight="false" outlineLevel="0" collapsed="false">
      <c r="L3383" s="5" t="str">
        <f aca="false">IF(G3381&lt;&gt;"",IF(K3383&lt;1.5,IF(G3381&lt;1,"S",IF(J3383&lt;$Q$25,"T","P")),"M"),"")</f>
        <v/>
      </c>
    </row>
    <row r="3386" customFormat="false" ht="14.5" hidden="false" customHeight="false" outlineLevel="0" collapsed="false">
      <c r="L3386" s="5" t="str">
        <f aca="false">IF(G3384&lt;&gt;"",IF(K3386&lt;1.5,IF(G3384&lt;1,"S",IF(J3386&lt;$Q$25,"T","P")),"M"),"")</f>
        <v/>
      </c>
    </row>
    <row r="3389" customFormat="false" ht="14.5" hidden="false" customHeight="false" outlineLevel="0" collapsed="false">
      <c r="L3389" s="5" t="str">
        <f aca="false">IF(G3387&lt;&gt;"",IF(K3389&lt;1.5,IF(G3387&lt;1,"S",IF(J3389&lt;$Q$25,"T","P")),"M"),"")</f>
        <v/>
      </c>
    </row>
    <row r="3392" customFormat="false" ht="14.5" hidden="false" customHeight="false" outlineLevel="0" collapsed="false">
      <c r="L3392" s="5" t="str">
        <f aca="false">IF(G3390&lt;&gt;"",IF(K3392&lt;1.5,IF(G3390&lt;1,"S",IF(J3392&lt;$Q$25,"T","P")),"M"),"")</f>
        <v/>
      </c>
    </row>
    <row r="3395" customFormat="false" ht="14.5" hidden="false" customHeight="false" outlineLevel="0" collapsed="false">
      <c r="L3395" s="5" t="str">
        <f aca="false">IF(G3393&lt;&gt;"",IF(K3395&lt;1.5,IF(G3393&lt;1,"S",IF(J3395&lt;$Q$25,"T","P")),"M"),"")</f>
        <v/>
      </c>
    </row>
    <row r="3398" customFormat="false" ht="14.5" hidden="false" customHeight="false" outlineLevel="0" collapsed="false">
      <c r="L3398" s="5" t="str">
        <f aca="false">IF(G3396&lt;&gt;"",IF(K3398&lt;1.5,IF(G3396&lt;1,"S",IF(J3398&lt;$Q$25,"T","P")),"M"),"")</f>
        <v/>
      </c>
    </row>
    <row r="3401" customFormat="false" ht="14.5" hidden="false" customHeight="false" outlineLevel="0" collapsed="false">
      <c r="L3401" s="5" t="str">
        <f aca="false">IF(G3399&lt;&gt;"",IF(K3401&lt;1.5,IF(G3399&lt;1,"S",IF(J3401&lt;$Q$25,"T","P")),"M"),"")</f>
        <v/>
      </c>
    </row>
    <row r="3404" customFormat="false" ht="14.5" hidden="false" customHeight="false" outlineLevel="0" collapsed="false">
      <c r="L3404" s="5" t="str">
        <f aca="false">IF(G3402&lt;&gt;"",IF(K3404&lt;1.5,IF(G3402&lt;1,"S",IF(J3404&lt;$Q$25,"T","P")),"M"),"")</f>
        <v/>
      </c>
    </row>
    <row r="3407" customFormat="false" ht="14.5" hidden="false" customHeight="false" outlineLevel="0" collapsed="false">
      <c r="L3407" s="5" t="str">
        <f aca="false">IF(G3405&lt;&gt;"",IF(K3407&lt;1.5,IF(G3405&lt;1,"S",IF(J3407&lt;$Q$25,"T","P")),"M"),"")</f>
        <v/>
      </c>
    </row>
    <row r="3410" customFormat="false" ht="14.5" hidden="false" customHeight="false" outlineLevel="0" collapsed="false">
      <c r="L3410" s="5" t="str">
        <f aca="false">IF(G3408&lt;&gt;"",IF(K3410&lt;1.5,IF(G3408&lt;1,"S",IF(J3410&lt;$Q$25,"T","P")),"M"),"")</f>
        <v/>
      </c>
    </row>
    <row r="3413" customFormat="false" ht="14.5" hidden="false" customHeight="false" outlineLevel="0" collapsed="false">
      <c r="L3413" s="5" t="str">
        <f aca="false">IF(G3411&lt;&gt;"",IF(K3413&lt;1.5,IF(G3411&lt;1,"S",IF(J3413&lt;$Q$25,"T","P")),"M"),"")</f>
        <v/>
      </c>
    </row>
    <row r="3416" customFormat="false" ht="14.5" hidden="false" customHeight="false" outlineLevel="0" collapsed="false">
      <c r="L3416" s="5" t="str">
        <f aca="false">IF(G3414&lt;&gt;"",IF(K3416&lt;1.5,IF(G3414&lt;1,"S",IF(J3416&lt;$Q$25,"T","P")),"M"),"")</f>
        <v/>
      </c>
    </row>
    <row r="3419" customFormat="false" ht="14.5" hidden="false" customHeight="false" outlineLevel="0" collapsed="false">
      <c r="L3419" s="5" t="str">
        <f aca="false">IF(G3417&lt;&gt;"",IF(K3419&lt;1.5,IF(G3417&lt;1,"S",IF(J3419&lt;$Q$25,"T","P")),"M"),"")</f>
        <v/>
      </c>
    </row>
    <row r="3422" customFormat="false" ht="14.5" hidden="false" customHeight="false" outlineLevel="0" collapsed="false">
      <c r="L3422" s="5" t="str">
        <f aca="false">IF(G3420&lt;&gt;"",IF(K3422&lt;1.5,IF(G3420&lt;1,"S",IF(J3422&lt;$Q$25,"T","P")),"M"),"")</f>
        <v/>
      </c>
    </row>
    <row r="3425" customFormat="false" ht="14.5" hidden="false" customHeight="false" outlineLevel="0" collapsed="false">
      <c r="L3425" s="5" t="str">
        <f aca="false">IF(G3423&lt;&gt;"",IF(K3425&lt;1.5,IF(G3423&lt;1,"S",IF(J3425&lt;$Q$25,"T","P")),"M"),"")</f>
        <v/>
      </c>
    </row>
    <row r="3428" customFormat="false" ht="14.5" hidden="false" customHeight="false" outlineLevel="0" collapsed="false">
      <c r="L3428" s="5" t="str">
        <f aca="false">IF(G3426&lt;&gt;"",IF(K3428&lt;1.5,IF(G3426&lt;1,"S",IF(J3428&lt;$Q$25,"T","P")),"M"),"")</f>
        <v/>
      </c>
    </row>
    <row r="3431" customFormat="false" ht="14.5" hidden="false" customHeight="false" outlineLevel="0" collapsed="false">
      <c r="L3431" s="5" t="str">
        <f aca="false">IF(G3429&lt;&gt;"",IF(K3431&lt;1.5,IF(G3429&lt;1,"S",IF(J3431&lt;$Q$25,"T","P")),"M"),"")</f>
        <v/>
      </c>
    </row>
    <row r="3434" customFormat="false" ht="14.5" hidden="false" customHeight="false" outlineLevel="0" collapsed="false">
      <c r="L3434" s="5" t="str">
        <f aca="false">IF(G3432&lt;&gt;"",IF(K3434&lt;1.5,IF(G3432&lt;1,"S",IF(J3434&lt;$Q$25,"T","P")),"M"),"")</f>
        <v/>
      </c>
    </row>
    <row r="3437" customFormat="false" ht="14.5" hidden="false" customHeight="false" outlineLevel="0" collapsed="false">
      <c r="L3437" s="5" t="str">
        <f aca="false">IF(G3435&lt;&gt;"",IF(K3437&lt;1.5,IF(G3435&lt;1,"S",IF(J3437&lt;$Q$25,"T","P")),"M"),"")</f>
        <v/>
      </c>
    </row>
    <row r="3440" customFormat="false" ht="14.5" hidden="false" customHeight="false" outlineLevel="0" collapsed="false">
      <c r="L3440" s="5" t="str">
        <f aca="false">IF(G3438&lt;&gt;"",IF(K3440&lt;1.5,IF(G3438&lt;1,"S",IF(J3440&lt;$Q$25,"T","P")),"M"),"")</f>
        <v/>
      </c>
    </row>
    <row r="3443" customFormat="false" ht="14.5" hidden="false" customHeight="false" outlineLevel="0" collapsed="false">
      <c r="L3443" s="5" t="str">
        <f aca="false">IF(G3441&lt;&gt;"",IF(K3443&lt;1.5,IF(G3441&lt;1,"S",IF(J3443&lt;$Q$25,"T","P")),"M"),"")</f>
        <v/>
      </c>
    </row>
    <row r="3446" customFormat="false" ht="14.5" hidden="false" customHeight="false" outlineLevel="0" collapsed="false">
      <c r="L3446" s="5" t="str">
        <f aca="false">IF(G3444&lt;&gt;"",IF(K3446&lt;1.5,IF(G3444&lt;1,"S",IF(J3446&lt;$Q$25,"T","P")),"M"),"")</f>
        <v/>
      </c>
    </row>
    <row r="3449" customFormat="false" ht="14.5" hidden="false" customHeight="false" outlineLevel="0" collapsed="false">
      <c r="L3449" s="5" t="str">
        <f aca="false">IF(G3447&lt;&gt;"",IF(K3449&lt;1.5,IF(G3447&lt;1,"S",IF(J3449&lt;$Q$25,"T","P")),"M"),"")</f>
        <v/>
      </c>
    </row>
    <row r="3452" customFormat="false" ht="14.5" hidden="false" customHeight="false" outlineLevel="0" collapsed="false">
      <c r="L3452" s="5" t="str">
        <f aca="false">IF(G3450&lt;&gt;"",IF(K3452&lt;1.5,IF(G3450&lt;1,"S",IF(J3452&lt;$Q$25,"T","P")),"M"),"")</f>
        <v/>
      </c>
    </row>
    <row r="3455" customFormat="false" ht="14.5" hidden="false" customHeight="false" outlineLevel="0" collapsed="false">
      <c r="L3455" s="5" t="str">
        <f aca="false">IF(G3453&lt;&gt;"",IF(K3455&lt;1.5,IF(G3453&lt;1,"S",IF(J3455&lt;$Q$25,"T","P")),"M"),"")</f>
        <v/>
      </c>
    </row>
    <row r="3458" customFormat="false" ht="14.5" hidden="false" customHeight="false" outlineLevel="0" collapsed="false">
      <c r="L3458" s="5" t="str">
        <f aca="false">IF(G3456&lt;&gt;"",IF(K3458&lt;1.5,IF(G3456&lt;1,"S",IF(J3458&lt;$Q$25,"T","P")),"M"),"")</f>
        <v/>
      </c>
    </row>
    <row r="3461" customFormat="false" ht="14.5" hidden="false" customHeight="false" outlineLevel="0" collapsed="false">
      <c r="L3461" s="5" t="str">
        <f aca="false">IF(G3459&lt;&gt;"",IF(K3461&lt;1.5,IF(G3459&lt;1,"S",IF(J3461&lt;$Q$25,"T","P")),"M"),"")</f>
        <v/>
      </c>
    </row>
    <row r="3464" customFormat="false" ht="14.5" hidden="false" customHeight="false" outlineLevel="0" collapsed="false">
      <c r="L3464" s="5" t="str">
        <f aca="false">IF(G3462&lt;&gt;"",IF(K3464&lt;1.5,IF(G3462&lt;1,"S",IF(J3464&lt;$Q$25,"T","P")),"M"),"")</f>
        <v/>
      </c>
    </row>
    <row r="3467" customFormat="false" ht="14.5" hidden="false" customHeight="false" outlineLevel="0" collapsed="false">
      <c r="L3467" s="5" t="str">
        <f aca="false">IF(G3465&lt;&gt;"",IF(K3467&lt;1.5,IF(G3465&lt;1,"S",IF(J3467&lt;$Q$25,"T","P")),"M"),"")</f>
        <v/>
      </c>
    </row>
    <row r="3470" customFormat="false" ht="14.5" hidden="false" customHeight="false" outlineLevel="0" collapsed="false">
      <c r="L3470" s="5" t="str">
        <f aca="false">IF(G3468&lt;&gt;"",IF(K3470&lt;1.5,IF(G3468&lt;1,"S",IF(J3470&lt;$Q$25,"T","P")),"M"),"")</f>
        <v/>
      </c>
    </row>
    <row r="3473" customFormat="false" ht="14.5" hidden="false" customHeight="false" outlineLevel="0" collapsed="false">
      <c r="L3473" s="5" t="str">
        <f aca="false">IF(G3471&lt;&gt;"",IF(K3473&lt;1.5,IF(G3471&lt;1,"S",IF(J3473&lt;$Q$25,"T","P")),"M"),"")</f>
        <v/>
      </c>
    </row>
    <row r="3476" customFormat="false" ht="14.5" hidden="false" customHeight="false" outlineLevel="0" collapsed="false">
      <c r="L3476" s="5" t="str">
        <f aca="false">IF(G3474&lt;&gt;"",IF(K3476&lt;1.5,IF(G3474&lt;1,"S",IF(J3476&lt;$Q$25,"T","P")),"M"),"")</f>
        <v/>
      </c>
    </row>
    <row r="3479" customFormat="false" ht="14.5" hidden="false" customHeight="false" outlineLevel="0" collapsed="false">
      <c r="L3479" s="5" t="str">
        <f aca="false">IF(G3477&lt;&gt;"",IF(K3479&lt;1.5,IF(G3477&lt;1,"S",IF(J3479&lt;$Q$25,"T","P")),"M"),"")</f>
        <v/>
      </c>
    </row>
    <row r="3482" customFormat="false" ht="14.5" hidden="false" customHeight="false" outlineLevel="0" collapsed="false">
      <c r="L3482" s="5" t="str">
        <f aca="false">IF(G3480&lt;&gt;"",IF(K3482&lt;1.5,IF(G3480&lt;1,"S",IF(J3482&lt;$Q$25,"T","P")),"M"),"")</f>
        <v/>
      </c>
    </row>
    <row r="3485" customFormat="false" ht="14.5" hidden="false" customHeight="false" outlineLevel="0" collapsed="false">
      <c r="L3485" s="5" t="str">
        <f aca="false">IF(G3483&lt;&gt;"",IF(K3485&lt;1.5,IF(G3483&lt;1,"S",IF(J3485&lt;$Q$25,"T","P")),"M"),"")</f>
        <v/>
      </c>
    </row>
    <row r="3488" customFormat="false" ht="14.5" hidden="false" customHeight="false" outlineLevel="0" collapsed="false">
      <c r="L3488" s="5" t="str">
        <f aca="false">IF(G3486&lt;&gt;"",IF(K3488&lt;1.5,IF(G3486&lt;1,"S",IF(J3488&lt;$Q$25,"T","P")),"M"),"")</f>
        <v/>
      </c>
    </row>
    <row r="3491" customFormat="false" ht="14.5" hidden="false" customHeight="false" outlineLevel="0" collapsed="false">
      <c r="L3491" s="5" t="str">
        <f aca="false">IF(G3489&lt;&gt;"",IF(K3491&lt;1.5,IF(G3489&lt;1,"S",IF(J3491&lt;$Q$25,"T","P")),"M"),"")</f>
        <v/>
      </c>
    </row>
    <row r="3494" customFormat="false" ht="14.5" hidden="false" customHeight="false" outlineLevel="0" collapsed="false">
      <c r="L3494" s="5" t="str">
        <f aca="false">IF(G3492&lt;&gt;"",IF(K3494&lt;1.5,IF(G3492&lt;1,"S",IF(J3494&lt;$Q$25,"T","P")),"M"),"")</f>
        <v/>
      </c>
    </row>
    <row r="3497" customFormat="false" ht="14.5" hidden="false" customHeight="false" outlineLevel="0" collapsed="false">
      <c r="L3497" s="5" t="str">
        <f aca="false">IF(G3495&lt;&gt;"",IF(K3497&lt;1.5,IF(G3495&lt;1,"S",IF(J3497&lt;$Q$25,"T","P")),"M"),"")</f>
        <v/>
      </c>
    </row>
    <row r="3500" customFormat="false" ht="14.5" hidden="false" customHeight="false" outlineLevel="0" collapsed="false">
      <c r="L3500" s="5" t="str">
        <f aca="false">IF(G3498&lt;&gt;"",IF(K3500&lt;1.5,IF(G3498&lt;1,"S",IF(J3500&lt;$Q$25,"T","P")),"M"),"")</f>
        <v/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34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T51" activeCellId="0" sqref="T33:T51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13522442387437</v>
      </c>
      <c r="AA1" s="16" t="n">
        <f aca="false">AVERAGE(AA3:AA45)</f>
        <v>0.643754003286966</v>
      </c>
      <c r="AB1" s="17" t="e">
        <f aca="false">AVERAGE(AB3:AB45)</f>
        <v>#VALUE!</v>
      </c>
      <c r="AC1" s="14"/>
      <c r="AD1" s="15"/>
      <c r="AE1" s="15" t="n">
        <f aca="false">SUM(AE3:AE45)</f>
        <v>379</v>
      </c>
      <c r="AF1" s="16" t="n">
        <f aca="false">AVERAGE(AF3:AF45)</f>
        <v>1.24837857312724</v>
      </c>
      <c r="AG1" s="17" t="n">
        <f aca="false">AVERAGE(AG3:AG45)</f>
        <v>0.773860682669334</v>
      </c>
      <c r="AH1" s="18"/>
      <c r="AI1" s="15"/>
      <c r="AJ1" s="15" t="n">
        <f aca="false">SUM(AJ3:AJ45)</f>
        <v>396</v>
      </c>
      <c r="AK1" s="16" t="n">
        <f aca="false">AVERAGE(AK3:AK45)</f>
        <v>0.745670185842058</v>
      </c>
      <c r="AL1" s="17" t="n">
        <f aca="false">AVERAGE(AL3:AL45)</f>
        <v>0.509842124930869</v>
      </c>
      <c r="AM1" s="18"/>
      <c r="AN1" s="15"/>
      <c r="AO1" s="15" t="n">
        <f aca="false">SUM(AO3:AO45)</f>
        <v>219</v>
      </c>
      <c r="AP1" s="16" t="n">
        <f aca="false">AVERAGE(AP3:AP45)</f>
        <v>1.35265369881245</v>
      </c>
      <c r="AQ1" s="17" t="n">
        <f aca="false">AVERAGE(AQ3:AQ45)</f>
        <v>0.566569293953044</v>
      </c>
      <c r="AR1" s="18"/>
      <c r="AS1" s="15"/>
      <c r="AT1" s="19" t="n">
        <f aca="false">SUM(AT3:AT25)</f>
        <v>5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</row>
    <row r="3" customFormat="false" ht="14.5" hidden="false" customHeight="false" outlineLevel="0" collapsed="false">
      <c r="A3" s="0" t="n">
        <v>1</v>
      </c>
      <c r="B3" s="0" t="n">
        <v>63.435</v>
      </c>
      <c r="C3" s="0" t="n">
        <v>1.851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851</v>
      </c>
      <c r="M3" s="0" t="str">
        <f aca="false">+L5</f>
        <v>M</v>
      </c>
      <c r="N3" s="2" t="n">
        <v>1</v>
      </c>
      <c r="O3" s="0" t="n">
        <v>76.421</v>
      </c>
      <c r="W3" s="0"/>
      <c r="X3" s="32" t="s">
        <v>23</v>
      </c>
      <c r="Y3" s="33" t="n">
        <v>1</v>
      </c>
      <c r="Z3" s="34" t="n">
        <f aca="false">IF(AND($Y3&lt;&gt;"Neuron No.",$Y3&lt;&gt;""),DAVERAGE($E$2:$M$3000,G$2,$X2:$Y3),"")</f>
        <v>1.38447058823529</v>
      </c>
      <c r="AA3" s="34" t="n">
        <f aca="false">IF(AND($Y3&lt;&gt;"Neuron No.",$Y3&lt;&gt;""),DAVERAGE($E$2:$M$3000,H$2,$X2:$Y3),"")</f>
        <v>0.817117647058824</v>
      </c>
      <c r="AB3" s="35" t="n">
        <f aca="false">DMAX($E$2:$M$3134,$F$2,Y2:Y3)/DSUM($N$2:$O$190,$O$2,Y2:Y3)*10</f>
        <v>4.44903887674854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28</v>
      </c>
      <c r="AF3" s="34" t="n">
        <f aca="false">IF(AND($Y3&lt;&gt;"Neuron No.",$Y3&lt;&gt;""),DAVERAGE($E$2:$M$7000,$G$2,$AC2:$AD3),"")</f>
        <v>1.44821428571429</v>
      </c>
      <c r="AG3" s="35" t="n">
        <f aca="false">IF(AND($Y3&lt;&gt;"Neuron No.",$Y3&lt;&gt;""),DAVERAGE($E$2:$M$7000,$H$2,$AC2:$AD3),"")</f>
        <v>0.855392857142857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2</v>
      </c>
      <c r="AK3" s="34" t="n">
        <f aca="false">IF(AND($Y3&lt;&gt;"Neuron No.",$Y3&lt;&gt;""),DAVERAGE($E$2:$M$7000,$G$2,$AH2:$AI3),"")</f>
        <v>0.878</v>
      </c>
      <c r="AL3" s="35" t="n">
        <f aca="false">IF(AND($Y3&lt;&gt;"Neuron No.",$Y3&lt;&gt;""),DAVERAGE($E$2:$M$7000,$H$2,$AH2:$AI3),"")</f>
        <v>0.534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4</v>
      </c>
      <c r="AP3" s="34" t="n">
        <f aca="false">IF(AND($Y3&lt;&gt;"Neuron No.",$Y3&lt;&gt;""),DAVERAGE($E$2:$M$7000,$G$2,$AM2:$AN3),"")</f>
        <v>1.1915</v>
      </c>
      <c r="AQ3" s="35" t="n">
        <f aca="false">IF(AND($Y3&lt;&gt;"Neuron No.",$Y3&lt;&gt;""),DAVERAGE($E$2:$M$7000,$H$2,$AM2:$AN3),"")</f>
        <v>0.6905</v>
      </c>
      <c r="AR3" s="36" t="n">
        <v>1</v>
      </c>
      <c r="AS3" s="37" t="s">
        <v>24</v>
      </c>
      <c r="AT3" s="35" t="n">
        <f aca="false">IF(AND($Y3&lt;&gt;"Neuron No.",$Y3&lt;&gt;""),DCOUNT($E$2:$M$3000,$J$2,AR2:AS3),"")</f>
        <v>0</v>
      </c>
      <c r="AU3" s="20" t="n">
        <f aca="false">+AE3+AJ3+AO3+AT3</f>
        <v>34</v>
      </c>
      <c r="AV3" s="20" t="n">
        <f aca="false">+AE3+AJ3+AO3</f>
        <v>34</v>
      </c>
      <c r="AW3" s="20" t="n">
        <f aca="false">+AE3/AV3*100</f>
        <v>82.3529411764706</v>
      </c>
      <c r="AX3" s="20" t="n">
        <f aca="false">+AJ3/AV3*100</f>
        <v>5.88235294117647</v>
      </c>
      <c r="AY3" s="20" t="n">
        <f aca="false">+AO3/AV3*100</f>
        <v>11.7647058823529</v>
      </c>
      <c r="AZ3" s="20" t="n">
        <f aca="false">+AV3/AU3</f>
        <v>1</v>
      </c>
      <c r="BB3" s="34" t="n">
        <f aca="false">DAVERAGE($E$2:$M$7000,$G$2,$AD2:$AD3)</f>
        <v>1.27533246753247</v>
      </c>
      <c r="BC3" s="34" t="n">
        <f aca="false">DAVERAGE($E$2:$M$7000,$H$2,$AD2:$AD3)</f>
        <v>0.775709090909091</v>
      </c>
      <c r="BD3" s="34" t="n">
        <f aca="false">DAVERAGE($E$2:$M$7000,$G$2,$AI2:$AI3)</f>
        <v>0.680100755667506</v>
      </c>
      <c r="BE3" s="34" t="n">
        <f aca="false">DAVERAGE($E$2:$M$7000,$H$2,$AI2:$AI3)</f>
        <v>0.431100755667506</v>
      </c>
      <c r="BF3" s="34" t="n">
        <f aca="false">DAVERAGE($E$2:$M$7000,$G$2,$AN2:$AN3)</f>
        <v>1.39994594594595</v>
      </c>
      <c r="BG3" s="34" t="n">
        <f aca="false">DAVERAGE($E$2:$M$7000,$H$2,$AN2:$AN3)</f>
        <v>0.56913963963964</v>
      </c>
    </row>
    <row r="4" customFormat="false" ht="15.5" hidden="false" customHeight="false" outlineLevel="0" collapsed="false">
      <c r="A4" s="0" t="n">
        <v>2</v>
      </c>
      <c r="B4" s="0" t="n">
        <v>-30.964</v>
      </c>
      <c r="C4" s="0" t="n">
        <v>0.885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885</v>
      </c>
      <c r="M4" s="0" t="str">
        <f aca="false">+L5</f>
        <v>M</v>
      </c>
      <c r="N4" s="2" t="n">
        <v>2</v>
      </c>
      <c r="O4" s="43" t="n">
        <v>77.411</v>
      </c>
      <c r="P4" s="39" t="s">
        <v>25</v>
      </c>
      <c r="Q4" s="20" t="n">
        <f aca="false">AVERAGE(G:G)</f>
        <v>1.07816451932607</v>
      </c>
      <c r="R4" s="20" t="n">
        <f aca="false">AVERAGE(H:H)</f>
        <v>0.596048562933598</v>
      </c>
      <c r="S4" s="20" t="n">
        <f aca="false">AVERAGE(I:I)</f>
        <v>0.543450941526264</v>
      </c>
      <c r="T4" s="20" t="n">
        <f aca="false">AVERAGE(J:J)</f>
        <v>1.94583362398474</v>
      </c>
      <c r="U4" s="20" t="n">
        <f aca="false">AVERAGE(K:K)</f>
        <v>1.45471270498999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440156528278092</v>
      </c>
      <c r="BC4" s="34" t="n">
        <f aca="false">DSTDEV($E$2:$M$7000,$H$2,$AD2:$AD3)</f>
        <v>0.238448967167362</v>
      </c>
      <c r="BD4" s="34" t="n">
        <f aca="false">DSTDEV($E$2:$M$7000,$G$2,$AI2:$AI3)</f>
        <v>0.177069680185066</v>
      </c>
      <c r="BE4" s="34" t="n">
        <f aca="false">DSTDEV($E$2:$M$7000,$H$2,$AI2:$AI3)</f>
        <v>0.166490998101767</v>
      </c>
      <c r="BF4" s="34" t="n">
        <f aca="false">DSTDEV($E$2:$M$7000,$G$2,$AN2:$AN3)</f>
        <v>0.349645168236704</v>
      </c>
      <c r="BG4" s="34" t="n">
        <f aca="false">DSTDEV($E$2:$M$7000,$H$2,$AN2:$AN3)</f>
        <v>0.216779478741622</v>
      </c>
    </row>
    <row r="5" customFormat="false" ht="15.5" hidden="false" customHeight="false" outlineLevel="0" collapsed="false">
      <c r="A5" s="0" t="n">
        <v>3</v>
      </c>
      <c r="B5" s="0" t="n">
        <v>-33.69</v>
      </c>
      <c r="C5" s="0" t="n">
        <v>0.493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493</v>
      </c>
      <c r="J5" s="0" t="n">
        <f aca="false">IF(ISNUMBER(G3),G3/H4,"")</f>
        <v>2.09152542372881</v>
      </c>
      <c r="K5" s="4" t="n">
        <f aca="false">IF(ISNUMBER(H4),H4/I5,"")</f>
        <v>1.79513184584179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2</v>
      </c>
      <c r="O5" s="43" t="n">
        <v>21.228</v>
      </c>
      <c r="P5" s="39" t="s">
        <v>26</v>
      </c>
      <c r="Q5" s="20" t="n">
        <f aca="false">STDEV(G:G)</f>
        <v>0.485656249571453</v>
      </c>
      <c r="R5" s="20" t="n">
        <f aca="false">STDEV(H:H)</f>
        <v>0.26022388982896</v>
      </c>
      <c r="S5" s="20" t="n">
        <f aca="false">STDEV(I:I)</f>
        <v>0.356821005522029</v>
      </c>
      <c r="T5" s="20" t="n">
        <f aca="false">STDEV(J:J)</f>
        <v>0.828897001308637</v>
      </c>
      <c r="U5" s="20" t="n">
        <f aca="false">STDEV(K:K)</f>
        <v>0.781171741757065</v>
      </c>
      <c r="W5" s="0"/>
      <c r="X5" s="32" t="s">
        <v>23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17874637681159</v>
      </c>
      <c r="AA5" s="34" t="n">
        <f aca="false">IF(AND($Y5&lt;&gt;"Neuron No.",$Y5&lt;&gt;""),DAVERAGE($E$2:$M$3000,H$2,$X4:$Y5),"")</f>
        <v>0.609659420289855</v>
      </c>
      <c r="AB5" s="35" t="n">
        <f aca="false">DMAX($E$2:$M$3134,$F$2,Y4:Y5)/DSUM($N$2:$O$190,$O$2,Y4:Y5)*10</f>
        <v>8.14957421427475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48</v>
      </c>
      <c r="AF5" s="34" t="n">
        <f aca="false">IF(AND($Y5&lt;&gt;"Neuron No.",$Y5&lt;&gt;""),DAVERAGE($E$2:$M$7000,$G$2,$AC4:$AD5),"")</f>
        <v>1.34770833333333</v>
      </c>
      <c r="AG5" s="35" t="n">
        <f aca="false">IF(AND($Y5&lt;&gt;"Neuron No.",$Y5&lt;&gt;""),DAVERAGE($E$2:$M$7000,$H$2,$AC4:$AD5),"")</f>
        <v>0.77175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42</v>
      </c>
      <c r="AK5" s="34" t="n">
        <f aca="false">IF(AND($Y5&lt;&gt;"Neuron No.",$Y5&lt;&gt;""),DAVERAGE($E$2:$M$7000,$G$2,$AH4:$AI5),"")</f>
        <v>0.805476190476191</v>
      </c>
      <c r="AL5" s="35" t="n">
        <f aca="false">IF(AND($Y5&lt;&gt;"Neuron No.",$Y5&lt;&gt;""),DAVERAGE($E$2:$M$7000,$H$2,$AH4:$AI5),"")</f>
        <v>0.522809523809524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48</v>
      </c>
      <c r="AP5" s="34" t="n">
        <f aca="false">IF(AND($Y5&lt;&gt;"Neuron No.",$Y5&lt;&gt;""),DAVERAGE($E$2:$M$7000,$G$2,$AM4:$AN5),"")</f>
        <v>1.33639583333333</v>
      </c>
      <c r="AQ5" s="35" t="n">
        <f aca="false">IF(AND($Y5&lt;&gt;"Neuron No.",$Y5&lt;&gt;""),DAVERAGE($E$2:$M$7000,$H$2,$AM4:$AN5),"")</f>
        <v>0.5235625</v>
      </c>
      <c r="AR5" s="36" t="n">
        <f aca="false">+$Y5</f>
        <v>2</v>
      </c>
      <c r="AS5" s="37" t="s">
        <v>24</v>
      </c>
      <c r="AT5" s="35" t="n">
        <f aca="false">IF(AND($Y5&lt;&gt;"Neuron No.",$Y5&lt;&gt;""),DCOUNT($E$2:$M$3000,$J$2,AR4:AS5),"")</f>
        <v>0</v>
      </c>
      <c r="AU5" s="20" t="n">
        <f aca="false">+AE5+AJ5+AO5+AT5</f>
        <v>138</v>
      </c>
      <c r="AV5" s="20" t="n">
        <f aca="false">+AE5+AJ5+AO5</f>
        <v>138</v>
      </c>
      <c r="AW5" s="20" t="n">
        <f aca="false">+AE5/AV5*100</f>
        <v>34.7826086956522</v>
      </c>
      <c r="AX5" s="20" t="n">
        <f aca="false">+AJ5/AV5*100</f>
        <v>30.4347826086957</v>
      </c>
      <c r="AY5" s="20" t="n">
        <f aca="false">+AO5/AV5*100</f>
        <v>34.7826086956522</v>
      </c>
      <c r="AZ5" s="20" t="n">
        <f aca="false">+AV5/AU5</f>
        <v>1</v>
      </c>
      <c r="BB5" s="0" t="n">
        <f aca="false">AE1</f>
        <v>379</v>
      </c>
      <c r="BC5" s="0" t="n">
        <f aca="false">AE1</f>
        <v>379</v>
      </c>
      <c r="BD5" s="0" t="n">
        <f aca="false">AJ1</f>
        <v>396</v>
      </c>
      <c r="BE5" s="0" t="n">
        <f aca="false">AJ1</f>
        <v>396</v>
      </c>
      <c r="BF5" s="0" t="n">
        <f aca="false">AO1</f>
        <v>219</v>
      </c>
      <c r="BG5" s="0" t="n">
        <f aca="false">AO1</f>
        <v>219</v>
      </c>
    </row>
    <row r="6" customFormat="false" ht="15.5" hidden="false" customHeight="false" outlineLevel="0" collapsed="false">
      <c r="A6" s="0" t="n">
        <v>4</v>
      </c>
      <c r="B6" s="0" t="n">
        <v>45</v>
      </c>
      <c r="C6" s="0" t="n">
        <v>1.433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1.433</v>
      </c>
      <c r="M6" s="0" t="str">
        <f aca="false">+L8</f>
        <v>M</v>
      </c>
      <c r="N6" s="2" t="n">
        <f aca="false">IF(ISNUMBER(N5),N5,"")</f>
        <v>2</v>
      </c>
      <c r="O6" s="43" t="n">
        <v>31.999</v>
      </c>
      <c r="P6" s="39" t="s">
        <v>27</v>
      </c>
      <c r="Q6" s="20" t="n">
        <f aca="false">+Q5/SQRT($Q$10)</f>
        <v>0.0152891520113048</v>
      </c>
      <c r="R6" s="20" t="n">
        <f aca="false">+R5/SQRT($Q$10)</f>
        <v>0.00819221952168588</v>
      </c>
      <c r="S6" s="20" t="n">
        <f aca="false">+S5/SQRT($Q$10)</f>
        <v>0.0112332346161856</v>
      </c>
      <c r="T6" s="20" t="n">
        <f aca="false">+T5/SQRT($Q$10)</f>
        <v>0.0260948608525173</v>
      </c>
      <c r="U6" s="20" t="n">
        <f aca="false">+U5/SQRT($Q$10)</f>
        <v>0.0245924015539768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</row>
    <row r="7" customFormat="false" ht="15.5" hidden="false" customHeight="false" outlineLevel="0" collapsed="false">
      <c r="A7" s="0" t="n">
        <v>5</v>
      </c>
      <c r="B7" s="0" t="n">
        <v>-56.31</v>
      </c>
      <c r="C7" s="0" t="n">
        <v>1.065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1.065</v>
      </c>
      <c r="M7" s="0" t="str">
        <f aca="false">+L8</f>
        <v>M</v>
      </c>
      <c r="N7" s="2" t="n">
        <f aca="false">IF(ISNUMBER(N6),N6,"")</f>
        <v>2</v>
      </c>
      <c r="O7" s="43" t="n">
        <v>38.696</v>
      </c>
      <c r="W7" s="0"/>
      <c r="X7" s="32" t="s">
        <v>23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15407142857143</v>
      </c>
      <c r="AA7" s="34" t="n">
        <f aca="false">IF(AND($Y7&lt;&gt;"Neuron No.",$Y7&lt;&gt;""),DAVERAGE($E$2:$M$3000,H$2,$X6:$Y7),"")</f>
        <v>0.688571428571429</v>
      </c>
      <c r="AB7" s="35" t="n">
        <f aca="false">DMAX($E$2:$M$3134,$F$2,Y6:Y7)/DSUM($N$2:$O$190,$O$2,Y6:Y7)*10</f>
        <v>8.20729276585766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7</v>
      </c>
      <c r="AF7" s="34" t="n">
        <f aca="false">IF(AND($Y7&lt;&gt;"Neuron No.",$Y7&lt;&gt;""),DAVERAGE($E$2:$M$7000,$G$2,$AC6:$AD7),"")</f>
        <v>1.24614285714286</v>
      </c>
      <c r="AG7" s="35" t="n">
        <f aca="false">IF(AND($Y7&lt;&gt;"Neuron No.",$Y7&lt;&gt;""),DAVERAGE($E$2:$M$7000,$H$2,$AC6:$AD7),"")</f>
        <v>0.877571428571429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3</v>
      </c>
      <c r="AK7" s="34" t="n">
        <f aca="false">IF(AND($Y7&lt;&gt;"Neuron No.",$Y7&lt;&gt;""),DAVERAGE($E$2:$M$7000,$G$2,$AH6:$AI7),"")</f>
        <v>0.708</v>
      </c>
      <c r="AL7" s="35" t="n">
        <f aca="false">IF(AND($Y7&lt;&gt;"Neuron No.",$Y7&lt;&gt;""),DAVERAGE($E$2:$M$7000,$H$2,$AH6:$AI7),"")</f>
        <v>0.390333333333333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4</v>
      </c>
      <c r="AP7" s="34" t="n">
        <f aca="false">IF(AND($Y7&lt;&gt;"Neuron No.",$Y7&lt;&gt;""),DAVERAGE($E$2:$M$7000,$G$2,$AM6:$AN7),"")</f>
        <v>1.3275</v>
      </c>
      <c r="AQ7" s="35" t="n">
        <f aca="false">IF(AND($Y7&lt;&gt;"Neuron No.",$Y7&lt;&gt;""),DAVERAGE($E$2:$M$7000,$H$2,$AM6:$AN7),"")</f>
        <v>0.5815</v>
      </c>
      <c r="AR7" s="36" t="n">
        <f aca="false">+$Y7</f>
        <v>3</v>
      </c>
      <c r="AS7" s="37" t="s">
        <v>24</v>
      </c>
      <c r="AT7" s="35" t="n">
        <f aca="false">IF(AND($Y7&lt;&gt;"Neuron No.",$Y7&lt;&gt;""),DCOUNT($E$2:$M$3000,$J$2,AR6:AS7),"")</f>
        <v>0</v>
      </c>
      <c r="AU7" s="20" t="n">
        <f aca="false">+AE7+AJ7+AO7+AT7</f>
        <v>14</v>
      </c>
      <c r="AV7" s="20" t="n">
        <f aca="false">+AE7+AJ7+AO7</f>
        <v>14</v>
      </c>
      <c r="AW7" s="20" t="n">
        <f aca="false">+AE7/AV7*100</f>
        <v>50</v>
      </c>
      <c r="AX7" s="20" t="n">
        <f aca="false">+AJ7/AV7*100</f>
        <v>21.4285714285714</v>
      </c>
      <c r="AY7" s="20" t="n">
        <f aca="false">+AO7/AV7*100</f>
        <v>28.5714285714286</v>
      </c>
      <c r="AZ7" s="20" t="n">
        <f aca="false">+AV7/AU7</f>
        <v>1</v>
      </c>
    </row>
    <row r="8" customFormat="false" ht="14.5" hidden="false" customHeight="false" outlineLevel="0" collapsed="false">
      <c r="A8" s="0" t="n">
        <v>6</v>
      </c>
      <c r="B8" s="0" t="n">
        <v>-45</v>
      </c>
      <c r="C8" s="0" t="n">
        <v>0.411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411</v>
      </c>
      <c r="J8" s="0" t="n">
        <f aca="false">IF(ISNUMBER(G6),G6/H7,"")</f>
        <v>1.34553990610329</v>
      </c>
      <c r="K8" s="4" t="n">
        <f aca="false">IF(ISNUMBER(H7),H7/I8,"")</f>
        <v>2.59124087591241</v>
      </c>
      <c r="L8" s="5" t="str">
        <f aca="false">IF(G6&lt;&gt;"",IF(AND(G6&lt;5,G6&gt;3),"P",IF(K8&gt;=$Q$22,"M",IF(G6&lt;1,"S","T"))),"")</f>
        <v>M</v>
      </c>
      <c r="M8" s="0" t="str">
        <f aca="false">+L8</f>
        <v>M</v>
      </c>
      <c r="N8" s="2" t="n">
        <v>3</v>
      </c>
      <c r="O8" s="0" t="n">
        <v>17.058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</row>
    <row r="9" customFormat="false" ht="14.5" hidden="false" customHeight="false" outlineLevel="0" collapsed="false">
      <c r="A9" s="0" t="n">
        <v>7</v>
      </c>
      <c r="B9" s="0" t="n">
        <v>-53.973</v>
      </c>
      <c r="C9" s="0" t="n">
        <v>1.846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846</v>
      </c>
      <c r="M9" s="0" t="str">
        <f aca="false">+L11</f>
        <v>M</v>
      </c>
      <c r="N9" s="2" t="n">
        <v>4</v>
      </c>
      <c r="O9" s="0" t="n">
        <v>30.15</v>
      </c>
      <c r="P9" s="3"/>
      <c r="W9" s="0"/>
      <c r="X9" s="32" t="s">
        <v>23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02806976744186</v>
      </c>
      <c r="AA9" s="34" t="n">
        <f aca="false">IF(AND($Y9&lt;&gt;"Neuron No.",$Y9&lt;&gt;""),DAVERAGE($E$2:$M$3000,H$2,$X8:$Y9),"")</f>
        <v>0.606581395348837</v>
      </c>
      <c r="AB9" s="35" t="n">
        <f aca="false">DMAX($E$2:$M$3134,$F$2,Y8:Y9)/DSUM($N$2:$O$190,$O$2,Y8:Y9)*10</f>
        <v>7.0201789329328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23</v>
      </c>
      <c r="AF9" s="34" t="n">
        <f aca="false">IF(AND($Y9&lt;&gt;"Neuron No.",$Y9&lt;&gt;""),DAVERAGE($E$2:$M$7000,$G$2,$AC8:$AD9),"")</f>
        <v>1.03565217391304</v>
      </c>
      <c r="AG9" s="35" t="n">
        <f aca="false">IF(AND($Y9&lt;&gt;"Neuron No.",$Y9&lt;&gt;""),DAVERAGE($E$2:$M$7000,$H$2,$AC8:$AD9),"")</f>
        <v>0.663565217391304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10</v>
      </c>
      <c r="AK9" s="34" t="n">
        <f aca="false">IF(AND($Y9&lt;&gt;"Neuron No.",$Y9&lt;&gt;""),DAVERAGE($E$2:$M$7000,$G$2,$AH8:$AI9),"")</f>
        <v>0.6613</v>
      </c>
      <c r="AL9" s="35" t="n">
        <f aca="false">IF(AND($Y9&lt;&gt;"Neuron No.",$Y9&lt;&gt;""),DAVERAGE($E$2:$M$7000,$H$2,$AH8:$AI9),"")</f>
        <v>0.5426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10</v>
      </c>
      <c r="AP9" s="34" t="n">
        <f aca="false">IF(AND($Y9&lt;&gt;"Neuron No.",$Y9&lt;&gt;""),DAVERAGE($E$2:$M$7000,$G$2,$AM8:$AN9),"")</f>
        <v>1.3774</v>
      </c>
      <c r="AQ9" s="35" t="n">
        <f aca="false">IF(AND($Y9&lt;&gt;"Neuron No.",$Y9&lt;&gt;""),DAVERAGE($E$2:$M$7000,$H$2,$AM8:$AN9),"")</f>
        <v>0.5395</v>
      </c>
      <c r="AR9" s="36" t="n">
        <f aca="false">+$Y9</f>
        <v>4</v>
      </c>
      <c r="AS9" s="37" t="s">
        <v>24</v>
      </c>
      <c r="AT9" s="35" t="n">
        <f aca="false">IF(AND($Y9&lt;&gt;"Neuron No.",$Y9&lt;&gt;""),DCOUNT($E$2:$M$3000,$J$2,AR8:AS9),"")</f>
        <v>0</v>
      </c>
      <c r="AU9" s="20" t="n">
        <f aca="false">+AE9+AJ9+AO9+AT9</f>
        <v>43</v>
      </c>
      <c r="AV9" s="20" t="n">
        <f aca="false">+AE9+AJ9+AO9</f>
        <v>43</v>
      </c>
      <c r="AW9" s="20" t="n">
        <f aca="false">+AE9/AV9*100</f>
        <v>53.4883720930233</v>
      </c>
      <c r="AX9" s="20" t="n">
        <f aca="false">+AJ9/AV9*100</f>
        <v>23.2558139534884</v>
      </c>
      <c r="AY9" s="20" t="n">
        <f aca="false">+AO9/AV9*100</f>
        <v>23.2558139534884</v>
      </c>
      <c r="AZ9" s="20" t="n">
        <f aca="false">+AV9/AU9</f>
        <v>1</v>
      </c>
    </row>
    <row r="10" customFormat="false" ht="14.5" hidden="false" customHeight="false" outlineLevel="0" collapsed="false">
      <c r="A10" s="0" t="n">
        <v>8</v>
      </c>
      <c r="B10" s="0" t="n">
        <v>35.538</v>
      </c>
      <c r="C10" s="0" t="n">
        <v>1.2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1.2</v>
      </c>
      <c r="M10" s="0" t="str">
        <f aca="false">+L11</f>
        <v>M</v>
      </c>
      <c r="N10" s="2" t="n">
        <f aca="false">IF(ISNUMBER(N9),N9,"")</f>
        <v>4</v>
      </c>
      <c r="O10" s="0" t="n">
        <v>31.102</v>
      </c>
      <c r="P10" s="41" t="s">
        <v>28</v>
      </c>
      <c r="Q10" s="20" t="n">
        <f aca="false">MAX(D:D)</f>
        <v>1009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</row>
    <row r="11" customFormat="false" ht="14.5" hidden="false" customHeight="false" outlineLevel="0" collapsed="false">
      <c r="A11" s="0" t="n">
        <v>9</v>
      </c>
      <c r="B11" s="0" t="n">
        <v>18.435</v>
      </c>
      <c r="C11" s="0" t="n">
        <v>0.458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458</v>
      </c>
      <c r="J11" s="0" t="n">
        <f aca="false">IF(ISNUMBER(G9),G9/H10,"")</f>
        <v>1.53833333333333</v>
      </c>
      <c r="K11" s="4" t="n">
        <f aca="false">IF(ISNUMBER(H10),H10/I11,"")</f>
        <v>2.62008733624454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v>5</v>
      </c>
      <c r="O11" s="0" t="n">
        <v>33.022</v>
      </c>
      <c r="P11" s="41" t="s">
        <v>29</v>
      </c>
      <c r="Q11" s="20" t="n">
        <f aca="false">MAX(E:E)</f>
        <v>10</v>
      </c>
      <c r="W11" s="0"/>
      <c r="X11" s="32" t="s">
        <v>23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13647540983607</v>
      </c>
      <c r="AA11" s="34" t="n">
        <f aca="false">IF(AND($Y11&lt;&gt;"Neuron No.",$Y11&lt;&gt;""),DAVERAGE($E$2:$M$3000,H$2,$X10:$Y11),"")</f>
        <v>0.518360655737705</v>
      </c>
      <c r="AB11" s="35" t="n">
        <f aca="false">DMAX($E$2:$M$3134,$F$2,Y10:Y11)/DSUM($N$2:$O$190,$O$2,Y10:Y11)*10</f>
        <v>9.07913733311504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27</v>
      </c>
      <c r="AF11" s="34" t="n">
        <f aca="false">IF(AND($Y11&lt;&gt;"Neuron No.",$Y11&lt;&gt;""),DAVERAGE($E$2:$M$7000,$G$2,$AC10:$AD11),"")</f>
        <v>1.27707407407407</v>
      </c>
      <c r="AG11" s="35" t="n">
        <f aca="false">IF(AND($Y11&lt;&gt;"Neuron No.",$Y11&lt;&gt;""),DAVERAGE($E$2:$M$7000,$H$2,$AC10:$AD11),"")</f>
        <v>0.643925925925926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20</v>
      </c>
      <c r="AK11" s="34" t="n">
        <f aca="false">IF(AND($Y11&lt;&gt;"Neuron No.",$Y11&lt;&gt;""),DAVERAGE($E$2:$M$7000,$G$2,$AH10:$AI11),"")</f>
        <v>0.74225</v>
      </c>
      <c r="AL11" s="35" t="n">
        <f aca="false">IF(AND($Y11&lt;&gt;"Neuron No.",$Y11&lt;&gt;""),DAVERAGE($E$2:$M$7000,$H$2,$AH10:$AI11),"")</f>
        <v>0.41805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14</v>
      </c>
      <c r="AP11" s="34" t="n">
        <f aca="false">IF(AND($Y11&lt;&gt;"Neuron No.",$Y11&lt;&gt;""),DAVERAGE($E$2:$M$7000,$G$2,$AM10:$AN11),"")</f>
        <v>1.4285</v>
      </c>
      <c r="AQ11" s="35" t="n">
        <f aca="false">IF(AND($Y11&lt;&gt;"Neuron No.",$Y11&lt;&gt;""),DAVERAGE($E$2:$M$7000,$H$2,$AM10:$AN11),"")</f>
        <v>0.4195</v>
      </c>
      <c r="AR11" s="36" t="n">
        <f aca="false">+$Y11</f>
        <v>5</v>
      </c>
      <c r="AS11" s="37" t="s">
        <v>24</v>
      </c>
      <c r="AT11" s="35" t="n">
        <f aca="false">IF(AND($Y11&lt;&gt;"Neuron No.",$Y11&lt;&gt;""),DCOUNT($E$2:$M$3000,$J$2,AR10:AS11),"")</f>
        <v>0</v>
      </c>
      <c r="AU11" s="20" t="n">
        <f aca="false">+AE11+AJ11+AO11+AT11</f>
        <v>61</v>
      </c>
      <c r="AV11" s="20" t="n">
        <f aca="false">+AE11+AJ11+AO11</f>
        <v>61</v>
      </c>
      <c r="AW11" s="20" t="n">
        <f aca="false">+AE11/AV11*100</f>
        <v>44.2622950819672</v>
      </c>
      <c r="AX11" s="20" t="n">
        <f aca="false">+AJ11/AV11*100</f>
        <v>32.7868852459016</v>
      </c>
      <c r="AY11" s="20" t="n">
        <f aca="false">+AO11/AV11*100</f>
        <v>22.9508196721311</v>
      </c>
      <c r="AZ11" s="20" t="n">
        <f aca="false">+AV11/AU11</f>
        <v>1</v>
      </c>
    </row>
    <row r="12" customFormat="false" ht="14.5" hidden="false" customHeight="false" outlineLevel="0" collapsed="false">
      <c r="A12" s="0" t="n">
        <v>10</v>
      </c>
      <c r="B12" s="0" t="n">
        <v>-90</v>
      </c>
      <c r="C12" s="0" t="n">
        <v>0.977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0.977</v>
      </c>
      <c r="M12" s="0" t="str">
        <f aca="false">+L14</f>
        <v>M</v>
      </c>
      <c r="N12" s="2" t="n">
        <f aca="false">IF(ISNUMBER(N11),N11,"")</f>
        <v>5</v>
      </c>
      <c r="O12" s="0" t="n">
        <v>34.165</v>
      </c>
      <c r="P12" s="41" t="s">
        <v>30</v>
      </c>
      <c r="Q12" s="20" t="n">
        <f aca="false">+SUM(O:O)</f>
        <v>1349.317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</row>
    <row r="13" customFormat="false" ht="14.5" hidden="false" customHeight="false" outlineLevel="0" collapsed="false">
      <c r="A13" s="0" t="n">
        <v>11</v>
      </c>
      <c r="B13" s="0" t="n">
        <v>180</v>
      </c>
      <c r="C13" s="0" t="n">
        <v>0.628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628</v>
      </c>
      <c r="M13" s="0" t="str">
        <f aca="false">+L14</f>
        <v>M</v>
      </c>
      <c r="N13" s="2" t="n">
        <v>6</v>
      </c>
      <c r="O13" s="0" t="n">
        <v>109.356</v>
      </c>
      <c r="P13" s="42" t="s">
        <v>31</v>
      </c>
      <c r="Q13" s="20" t="n">
        <f aca="false">+Q10/Q12*10</f>
        <v>7.47785731596059</v>
      </c>
      <c r="W13" s="0"/>
      <c r="X13" s="32" t="s">
        <v>23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0.697735074626866</v>
      </c>
      <c r="AA13" s="34" t="n">
        <f aca="false">IF(AND($Y13&lt;&gt;"Neuron No.",$Y13&lt;&gt;""),DAVERAGE($E$2:$M$3000,H$2,$X12:$Y13),"")</f>
        <v>0.391902985074627</v>
      </c>
      <c r="AB13" s="35" t="n">
        <f aca="false">DMAX($E$2:$M$3134,$F$2,Y12:Y13)/DSUM($N$2:$O$190,$O$2,Y12:Y13)*10</f>
        <v>6.08653785008948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23</v>
      </c>
      <c r="AF13" s="34" t="n">
        <f aca="false">IF(AND($Y13&lt;&gt;"Neuron No.",$Y13&lt;&gt;""),DAVERAGE($E$2:$M$7000,$G$2,$AC12:$AD13),"")</f>
        <v>1.152</v>
      </c>
      <c r="AG13" s="35" t="n">
        <f aca="false">IF(AND($Y13&lt;&gt;"Neuron No.",$Y13&lt;&gt;""),DAVERAGE($E$2:$M$7000,$H$2,$AC12:$AD13),"")</f>
        <v>0.701652173913044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227</v>
      </c>
      <c r="AK13" s="34" t="n">
        <f aca="false">IF(AND($Y13&lt;&gt;"Neuron No.",$Y13&lt;&gt;""),DAVERAGE($E$2:$M$7000,$G$2,$AH12:$AI13),"")</f>
        <v>0.610519823788546</v>
      </c>
      <c r="AL13" s="35" t="n">
        <f aca="false">IF(AND($Y13&lt;&gt;"Neuron No.",$Y13&lt;&gt;""),DAVERAGE($E$2:$M$7000,$H$2,$AH12:$AI13),"")</f>
        <v>0.351039647577093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18</v>
      </c>
      <c r="AP13" s="34" t="n">
        <f aca="false">IF(AND($Y13&lt;&gt;"Neuron No.",$Y13&lt;&gt;""),DAVERAGE($E$2:$M$7000,$G$2,$AM12:$AN13),"")</f>
        <v>1.21716666666667</v>
      </c>
      <c r="AQ13" s="35" t="n">
        <f aca="false">IF(AND($Y13&lt;&gt;"Neuron No.",$Y13&lt;&gt;""),DAVERAGE($E$2:$M$7000,$H$2,$AM12:$AN13),"")</f>
        <v>0.511444444444444</v>
      </c>
      <c r="AR13" s="36" t="n">
        <f aca="false">+$Y13</f>
        <v>6</v>
      </c>
      <c r="AS13" s="37" t="s">
        <v>24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268</v>
      </c>
      <c r="AV13" s="20" t="n">
        <f aca="false">+AE13+AJ13+AO13</f>
        <v>268</v>
      </c>
      <c r="AW13" s="20" t="n">
        <f aca="false">+AE13/AV13*100</f>
        <v>8.58208955223881</v>
      </c>
      <c r="AX13" s="20" t="n">
        <f aca="false">+AJ13/AV13*100</f>
        <v>84.7014925373134</v>
      </c>
      <c r="AY13" s="20" t="n">
        <f aca="false">+AO13/AV13*100</f>
        <v>6.71641791044776</v>
      </c>
      <c r="AZ13" s="20" t="n">
        <f aca="false">+AV13/AU13</f>
        <v>1</v>
      </c>
    </row>
    <row r="14" customFormat="false" ht="14.5" hidden="false" customHeight="false" outlineLevel="0" collapsed="false">
      <c r="A14" s="0" t="n">
        <v>12</v>
      </c>
      <c r="B14" s="0" t="n">
        <v>0</v>
      </c>
      <c r="C14" s="0" t="n">
        <v>0.302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302</v>
      </c>
      <c r="J14" s="0" t="n">
        <f aca="false">IF(ISNUMBER(G12),G12/H13,"")</f>
        <v>1.55573248407643</v>
      </c>
      <c r="K14" s="4" t="n">
        <f aca="false">IF(ISNUMBER(H13),H13/I14,"")</f>
        <v>2.0794701986755</v>
      </c>
      <c r="L14" s="5" t="str">
        <f aca="false">IF(G12&lt;&gt;"",IF(AND(G12&lt;5,G12&gt;3),"P",IF(K14&gt;=$Q$22,"M",IF(G12&lt;1,"S","T"))),"")</f>
        <v>M</v>
      </c>
      <c r="M14" s="0" t="str">
        <f aca="false">+L14</f>
        <v>M</v>
      </c>
      <c r="N14" s="2" t="n">
        <f aca="false">IF(ISNUMBER(N13),N13,"")</f>
        <v>6</v>
      </c>
      <c r="O14" s="0" t="n">
        <v>50.361</v>
      </c>
      <c r="P14" s="42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</row>
    <row r="15" customFormat="false" ht="14.5" hidden="false" customHeight="false" outlineLevel="0" collapsed="false">
      <c r="A15" s="0" t="n">
        <v>13</v>
      </c>
      <c r="B15" s="0" t="n">
        <v>-150.255</v>
      </c>
      <c r="C15" s="0" t="n">
        <v>1.161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161</v>
      </c>
      <c r="M15" s="0" t="str">
        <f aca="false">+L17</f>
        <v>M</v>
      </c>
      <c r="N15" s="2" t="n">
        <f aca="false">IF(ISNUMBER(N14),N14,"")</f>
        <v>6</v>
      </c>
      <c r="O15" s="0" t="n">
        <v>18.786</v>
      </c>
      <c r="P15" s="42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2</v>
      </c>
      <c r="X15" s="32" t="s">
        <v>23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1165987654321</v>
      </c>
      <c r="AA15" s="34" t="n">
        <f aca="false">IF(AND($Y15&lt;&gt;"Neuron No.",$Y15&lt;&gt;""),DAVERAGE($E$2:$M$3000,H$2,$X14:$Y15),"")</f>
        <v>0.623685185185185</v>
      </c>
      <c r="AB15" s="35" t="n">
        <f aca="false">DMAX($E$2:$M$3134,$F$2,Y14:Y15)/DSUM($N$2:$O$190,$O$2,Y14:Y15)*10</f>
        <v>12.7232458413835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87</v>
      </c>
      <c r="AF15" s="34" t="n">
        <f aca="false">IF(AND($Y15&lt;&gt;"Neuron No.",$Y15&lt;&gt;""),DAVERAGE($E$2:$M$7000,$G$2,$AC14:$AD15),"")</f>
        <v>1.18187356321839</v>
      </c>
      <c r="AG15" s="35" t="n">
        <f aca="false">IF(AND($Y15&lt;&gt;"Neuron No.",$Y15&lt;&gt;""),DAVERAGE($E$2:$M$7000,$H$2,$AC14:$AD15),"")</f>
        <v>0.714701149425287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42</v>
      </c>
      <c r="AK15" s="34" t="n">
        <f aca="false">IF(AND($Y15&lt;&gt;"Neuron No.",$Y15&lt;&gt;""),DAVERAGE($E$2:$M$7000,$G$2,$AH14:$AI15),"")</f>
        <v>0.786095238095238</v>
      </c>
      <c r="AL15" s="35" t="n">
        <f aca="false">IF(AND($Y15&lt;&gt;"Neuron No.",$Y15&lt;&gt;""),DAVERAGE($E$2:$M$7000,$H$2,$AH14:$AI15),"")</f>
        <v>0.514119047619048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33</v>
      </c>
      <c r="AP15" s="34" t="n">
        <f aca="false">IF(AND($Y15&lt;&gt;"Neuron No.",$Y15&lt;&gt;""),DAVERAGE($E$2:$M$7000,$G$2,$AM14:$AN15),"")</f>
        <v>1.36515151515152</v>
      </c>
      <c r="AQ15" s="35" t="n">
        <f aca="false">IF(AND($Y15&lt;&gt;"Neuron No.",$Y15&lt;&gt;""),DAVERAGE($E$2:$M$7000,$H$2,$AM14:$AN15),"")</f>
        <v>0.523181818181818</v>
      </c>
      <c r="AR15" s="36" t="n">
        <f aca="false">+$Y15</f>
        <v>7</v>
      </c>
      <c r="AS15" s="37" t="s">
        <v>24</v>
      </c>
      <c r="AT15" s="35" t="n">
        <f aca="false">IF(AND($Y15&lt;&gt;"Neuron No.",$Y15&lt;&gt;""),DCOUNT($E$2:$M$3000,$J$2,AR14:AS15),"")</f>
        <v>0</v>
      </c>
      <c r="AU15" s="20" t="n">
        <f aca="false">+AE15+AJ15+AO15+AT15</f>
        <v>162</v>
      </c>
      <c r="AV15" s="20" t="n">
        <f aca="false">+AE15+AJ15+AO15</f>
        <v>162</v>
      </c>
      <c r="AW15" s="20" t="n">
        <f aca="false">+AE15/AV15*100</f>
        <v>53.7037037037037</v>
      </c>
      <c r="AX15" s="20" t="n">
        <f aca="false">+AJ15/AV15*100</f>
        <v>25.9259259259259</v>
      </c>
      <c r="AY15" s="20" t="n">
        <f aca="false">+AO15/AV15*100</f>
        <v>20.3703703703704</v>
      </c>
      <c r="AZ15" s="20" t="n">
        <f aca="false">+AV15/AU15</f>
        <v>1</v>
      </c>
    </row>
    <row r="16" customFormat="false" ht="14.5" hidden="false" customHeight="false" outlineLevel="0" collapsed="false">
      <c r="A16" s="0" t="n">
        <v>14</v>
      </c>
      <c r="B16" s="0" t="n">
        <v>-56.31</v>
      </c>
      <c r="C16" s="0" t="n">
        <v>0.968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968</v>
      </c>
      <c r="M16" s="0" t="str">
        <f aca="false">+L17</f>
        <v>M</v>
      </c>
      <c r="N16" s="2" t="n">
        <f aca="false">IF(ISNUMBER(N15),N15,"")</f>
        <v>6</v>
      </c>
      <c r="O16" s="0" t="n">
        <v>38.221</v>
      </c>
      <c r="P16" s="45"/>
      <c r="Q16" s="46" t="s">
        <v>2</v>
      </c>
      <c r="R16" s="46" t="s">
        <v>3</v>
      </c>
      <c r="S16" s="46" t="s">
        <v>4</v>
      </c>
      <c r="T16" s="46" t="s">
        <v>24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</row>
    <row r="17" customFormat="false" ht="14.5" hidden="false" customHeight="false" outlineLevel="0" collapsed="false">
      <c r="A17" s="0" t="n">
        <v>15</v>
      </c>
      <c r="B17" s="0" t="n">
        <v>-56.31</v>
      </c>
      <c r="C17" s="0" t="n">
        <v>0.503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503</v>
      </c>
      <c r="J17" s="0" t="n">
        <f aca="false">IF(ISNUMBER(G15),G15/H16,"")</f>
        <v>1.19938016528926</v>
      </c>
      <c r="K17" s="4" t="n">
        <f aca="false">IF(ISNUMBER(H16),H16/I17,"")</f>
        <v>1.92445328031809</v>
      </c>
      <c r="L17" s="5" t="str">
        <f aca="false">IF(G15&lt;&gt;"",IF(AND(G15&lt;5,G15&gt;3),"P",IF(K17&gt;=$Q$22,"M",IF(G15&lt;1,"S","T"))),"")</f>
        <v>M</v>
      </c>
      <c r="M17" s="0" t="str">
        <f aca="false">+L17</f>
        <v>M</v>
      </c>
      <c r="N17" s="2" t="n">
        <f aca="false">IF(ISNUMBER(N16),N16,"")</f>
        <v>6</v>
      </c>
      <c r="O17" s="0" t="n">
        <v>43.277</v>
      </c>
      <c r="P17" s="47" t="s">
        <v>18</v>
      </c>
      <c r="Q17" s="20" t="n">
        <f aca="false">DCOUNT($G$2:$L$7000,$J$2,Q15:Q16)</f>
        <v>385</v>
      </c>
      <c r="R17" s="20" t="n">
        <f aca="false">DCOUNT($G$2:$L$7000,$J$2,R15:R16)</f>
        <v>397</v>
      </c>
      <c r="S17" s="20" t="n">
        <f aca="false">DCOUNT($G$2:$L$7000,$J$2,S15:S16)</f>
        <v>222</v>
      </c>
      <c r="T17" s="20" t="n">
        <f aca="false">DCOUNT($G$2:$L$3000,$J$2,T15:T16)</f>
        <v>5</v>
      </c>
      <c r="U17" s="2" t="n">
        <f aca="false">SUM(Q17:T17)</f>
        <v>1009</v>
      </c>
      <c r="V17" s="38" t="n">
        <f aca="false">SUM(Q17:S17)</f>
        <v>1004</v>
      </c>
      <c r="X17" s="32" t="s">
        <v>23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0.971227272727273</v>
      </c>
      <c r="AA17" s="34" t="n">
        <f aca="false">IF(AND($Y17&lt;&gt;"Neuron No.",$Y17&lt;&gt;""),DAVERAGE($E$2:$M$3000,H$2,$X16:$Y17),"")</f>
        <v>0.671909090909091</v>
      </c>
      <c r="AB17" s="35" t="n">
        <f aca="false">DMAX($E$2:$M$3134,$F$2,Y16:Y17)/DSUM($N$2:$O$190,$O$2,Y16:Y17)*10</f>
        <v>8.58419337846538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23</v>
      </c>
      <c r="AF17" s="34" t="n">
        <f aca="false">IF(AND($Y17&lt;&gt;"Neuron No.",$Y17&lt;&gt;""),DAVERAGE($E$2:$M$7000,$G$2,$AC16:$AD17),"")</f>
        <v>1.00421739130435</v>
      </c>
      <c r="AG17" s="35" t="n">
        <f aca="false">IF(AND($Y17&lt;&gt;"Neuron No.",$Y17&lt;&gt;""),DAVERAGE($E$2:$M$7000,$H$2,$AC16:$AD17),"")</f>
        <v>0.785478260869565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11</v>
      </c>
      <c r="AK17" s="34" t="n">
        <f aca="false">IF(AND($Y17&lt;&gt;"Neuron No.",$Y17&lt;&gt;""),DAVERAGE($E$2:$M$7000,$G$2,$AH16:$AI17),"")</f>
        <v>0.665454545454546</v>
      </c>
      <c r="AL17" s="35" t="n">
        <f aca="false">IF(AND($Y17&lt;&gt;"Neuron No.",$Y17&lt;&gt;""),DAVERAGE($E$2:$M$7000,$H$2,$AH16:$AI17),"")</f>
        <v>0.527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10</v>
      </c>
      <c r="AP17" s="34" t="n">
        <f aca="false">IF(AND($Y17&lt;&gt;"Neuron No.",$Y17&lt;&gt;""),DAVERAGE($E$2:$M$7000,$G$2,$AM16:$AN17),"")</f>
        <v>1.2317</v>
      </c>
      <c r="AQ17" s="35" t="n">
        <f aca="false">IF(AND($Y17&lt;&gt;"Neuron No.",$Y17&lt;&gt;""),DAVERAGE($E$2:$M$7000,$H$2,$AM16:$AN17),"")</f>
        <v>0.5701</v>
      </c>
      <c r="AR17" s="36" t="n">
        <f aca="false">+$Y17</f>
        <v>8</v>
      </c>
      <c r="AS17" s="37" t="s">
        <v>24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44</v>
      </c>
      <c r="AV17" s="20" t="n">
        <f aca="false">+AE17+AJ17+AO17</f>
        <v>44</v>
      </c>
      <c r="AW17" s="20" t="n">
        <f aca="false">+AE17/AV17*100</f>
        <v>52.2727272727273</v>
      </c>
      <c r="AX17" s="20" t="n">
        <f aca="false">+AJ17/AV17*100</f>
        <v>25</v>
      </c>
      <c r="AY17" s="20" t="n">
        <f aca="false">+AO17/AV17*100</f>
        <v>22.7272727272727</v>
      </c>
      <c r="AZ17" s="20" t="n">
        <f aca="false">+AV17/AU17</f>
        <v>1</v>
      </c>
    </row>
    <row r="18" customFormat="false" ht="14.5" hidden="false" customHeight="false" outlineLevel="0" collapsed="false">
      <c r="A18" s="0" t="n">
        <v>16</v>
      </c>
      <c r="B18" s="0" t="n">
        <v>48.366</v>
      </c>
      <c r="C18" s="0" t="n">
        <v>1.677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1.677</v>
      </c>
      <c r="M18" s="0" t="str">
        <f aca="false">+L20</f>
        <v>M</v>
      </c>
      <c r="N18" s="2" t="n">
        <f aca="false">IF(ISNUMBER(N17),N17,"")</f>
        <v>6</v>
      </c>
      <c r="O18" s="0" t="n">
        <v>21.283</v>
      </c>
      <c r="P18" s="47" t="s">
        <v>33</v>
      </c>
      <c r="Q18" s="20" t="n">
        <f aca="false">+Q17/$Q$10</f>
        <v>0.381565906838454</v>
      </c>
      <c r="R18" s="20" t="n">
        <f aca="false">+R17/$Q$10</f>
        <v>0.393458870168484</v>
      </c>
      <c r="S18" s="20" t="n">
        <f aca="false">+S17/$Q$10</f>
        <v>0.22001982160555</v>
      </c>
      <c r="T18" s="20" t="n">
        <f aca="false">+T17/$Q$10</f>
        <v>0.00495540138751239</v>
      </c>
      <c r="U18" s="2" t="n">
        <f aca="false">SUM(Q18:T18)</f>
        <v>1</v>
      </c>
      <c r="V18" s="20" t="n">
        <f aca="false">+V17/$U$17</f>
        <v>0.995044598612488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</row>
    <row r="19" customFormat="false" ht="14.5" hidden="false" customHeight="false" outlineLevel="0" collapsed="false">
      <c r="A19" s="0" t="n">
        <v>17</v>
      </c>
      <c r="B19" s="0" t="n">
        <v>-59.036</v>
      </c>
      <c r="C19" s="0" t="n">
        <v>0.858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858</v>
      </c>
      <c r="M19" s="0" t="str">
        <f aca="false">+L20</f>
        <v>M</v>
      </c>
      <c r="N19" s="2" t="n">
        <f aca="false">IF(ISNUMBER(N18),N18,"")</f>
        <v>6</v>
      </c>
      <c r="O19" s="0" t="n">
        <v>61.715</v>
      </c>
      <c r="P19" s="47" t="s">
        <v>34</v>
      </c>
      <c r="Q19" s="20" t="n">
        <f aca="false">+Q17/$V$17</f>
        <v>0.383466135458167</v>
      </c>
      <c r="R19" s="20" t="n">
        <f aca="false">+R17/$V$17</f>
        <v>0.395418326693227</v>
      </c>
      <c r="S19" s="20" t="n">
        <f aca="false">+S17/$V$17</f>
        <v>0.221115537848606</v>
      </c>
      <c r="U19" s="2" t="n">
        <f aca="false">SUM(Q19:T19)</f>
        <v>1</v>
      </c>
      <c r="X19" s="32" t="s">
        <v>23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2880564516129</v>
      </c>
      <c r="AA19" s="34" t="n">
        <f aca="false">IF(AND($Y19&lt;&gt;"Neuron No.",$Y19&lt;&gt;""),DAVERAGE($E$2:$M$3000,H$2,$X18:$Y19),"")</f>
        <v>0.765467741935484</v>
      </c>
      <c r="AB19" s="35" t="n">
        <f aca="false">DMAX($E$2:$M$3134,$F$2,Y18:Y19)/DSUM($N$2:$O$190,$O$2,Y18:Y19)*10</f>
        <v>8.41126447134872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58</v>
      </c>
      <c r="AF19" s="34" t="n">
        <f aca="false">IF(AND($Y19&lt;&gt;"Neuron No.",$Y19&lt;&gt;""),DAVERAGE($E$2:$M$7000,$G$2,$AC18:$AD19),"")</f>
        <v>1.30736206896552</v>
      </c>
      <c r="AG19" s="35" t="n">
        <f aca="false">IF(AND($Y19&lt;&gt;"Neuron No.",$Y19&lt;&gt;""),DAVERAGE($E$2:$M$7000,$H$2,$AC18:$AD19),"")</f>
        <v>0.906586206896552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22</v>
      </c>
      <c r="AK19" s="34" t="n">
        <f aca="false">IF(AND($Y19&lt;&gt;"Neuron No.",$Y19&lt;&gt;""),DAVERAGE($E$2:$M$7000,$G$2,$AH18:$AI19),"")</f>
        <v>0.778772727272727</v>
      </c>
      <c r="AL19" s="35" t="n">
        <f aca="false">IF(AND($Y19&lt;&gt;"Neuron No.",$Y19&lt;&gt;""),DAVERAGE($E$2:$M$7000,$H$2,$AH18:$AI19),"")</f>
        <v>0.680636363636364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44</v>
      </c>
      <c r="AP19" s="34" t="n">
        <f aca="false">IF(AND($Y19&lt;&gt;"Neuron No.",$Y19&lt;&gt;""),DAVERAGE($E$2:$M$7000,$G$2,$AM18:$AN19),"")</f>
        <v>1.51725</v>
      </c>
      <c r="AQ19" s="35" t="n">
        <f aca="false">IF(AND($Y19&lt;&gt;"Neuron No.",$Y19&lt;&gt;""),DAVERAGE($E$2:$M$7000,$H$2,$AM18:$AN19),"")</f>
        <v>0.621863636363636</v>
      </c>
      <c r="AR19" s="36" t="n">
        <f aca="false">+$Y19</f>
        <v>9</v>
      </c>
      <c r="AS19" s="37" t="s">
        <v>24</v>
      </c>
      <c r="AT19" s="35" t="n">
        <f aca="false">IF(AND($Y19&lt;&gt;"Neuron No.",$Y19&lt;&gt;""),DCOUNT($E$2:$M$3000,$J$2,AR18:AS19),"")</f>
        <v>3</v>
      </c>
      <c r="AU19" s="20" t="n">
        <f aca="false">+AE19+AJ19+AO19+AT19</f>
        <v>127</v>
      </c>
      <c r="AV19" s="20" t="n">
        <f aca="false">+AE19+AJ19+AO19</f>
        <v>124</v>
      </c>
      <c r="AW19" s="20" t="n">
        <f aca="false">+AE19/AV19*100</f>
        <v>46.7741935483871</v>
      </c>
      <c r="AX19" s="20" t="n">
        <f aca="false">+AJ19/AV19*100</f>
        <v>17.741935483871</v>
      </c>
      <c r="AY19" s="20" t="n">
        <f aca="false">+AO19/AV19*100</f>
        <v>35.4838709677419</v>
      </c>
      <c r="AZ19" s="20" t="n">
        <f aca="false">+AV19/AU19</f>
        <v>0.976377952755906</v>
      </c>
    </row>
    <row r="20" customFormat="false" ht="14.5" hidden="false" customHeight="false" outlineLevel="0" collapsed="false">
      <c r="A20" s="0" t="n">
        <v>18</v>
      </c>
      <c r="B20" s="0" t="n">
        <v>-45</v>
      </c>
      <c r="C20" s="0" t="n">
        <v>0.411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411</v>
      </c>
      <c r="J20" s="0" t="n">
        <f aca="false">IF(ISNUMBER(G18),G18/H19,"")</f>
        <v>1.95454545454545</v>
      </c>
      <c r="K20" s="4" t="n">
        <f aca="false">IF(ISNUMBER(H19),H19/I20,"")</f>
        <v>2.08759124087591</v>
      </c>
      <c r="L20" s="5" t="str">
        <f aca="false">IF(G18&lt;&gt;"",IF(AND(G18&lt;5,G18&gt;3),"P",IF(K20&gt;=$Q$22,"M",IF(G18&lt;1,"S","T"))),"")</f>
        <v>M</v>
      </c>
      <c r="M20" s="0" t="str">
        <f aca="false">+L20</f>
        <v>M</v>
      </c>
      <c r="N20" s="2" t="n">
        <f aca="false">IF(ISNUMBER(N19),N19,"")</f>
        <v>6</v>
      </c>
      <c r="O20" s="0" t="n">
        <v>18.956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</row>
    <row r="21" customFormat="false" ht="14.5" hidden="false" customHeight="false" outlineLevel="0" collapsed="false">
      <c r="A21" s="0" t="n">
        <v>19</v>
      </c>
      <c r="B21" s="0" t="n">
        <v>90</v>
      </c>
      <c r="C21" s="0" t="n">
        <v>1.14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14</v>
      </c>
      <c r="M21" s="0" t="str">
        <f aca="false">+L23</f>
        <v>M</v>
      </c>
      <c r="N21" s="2" t="n">
        <f aca="false">IF(ISNUMBER(N20),N20,"")</f>
        <v>6</v>
      </c>
      <c r="O21" s="0" t="n">
        <v>24.1</v>
      </c>
      <c r="P21" s="48" t="s">
        <v>35</v>
      </c>
      <c r="Q21" s="49"/>
      <c r="R21" s="3"/>
      <c r="T21" s="3"/>
      <c r="X21" s="32" t="s">
        <v>23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7000,G$2,$X20:$Y21),"")</f>
        <v>1.39679310344828</v>
      </c>
      <c r="AA21" s="34" t="n">
        <f aca="false">IF(AND($Y21&lt;&gt;"Neuron No.",$Y21&lt;&gt;""),DAVERAGE($E$2:$M$7000,H$2,$X20:$Y21),"")</f>
        <v>0.744284482758621</v>
      </c>
      <c r="AB21" s="35" t="n">
        <f aca="false">DMAX($E$2:$M$3134,$F$2,Y20:Y21)/DSUM($N$2:$O$190,$O$2,Y20:Y21)*10</f>
        <v>6.2706586317210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3000,$J$2,$AC20:$AD21),"")</f>
        <v>55</v>
      </c>
      <c r="AF21" s="34" t="n">
        <f aca="false">IF(AND($Y21&lt;&gt;"Neuron No.",$Y21&lt;&gt;""),DAVERAGE($E$2:$M$7000,$G$2,$AC20:$AD21),"")</f>
        <v>1.48354098360656</v>
      </c>
      <c r="AG21" s="35" t="n">
        <f aca="false">IF(AND($Y21&lt;&gt;"Neuron No.",$Y21&lt;&gt;""),DAVERAGE($E$2:$M$7000,$H$2,$AC20:$AD21),"")</f>
        <v>0.817983606557377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3000,$J$2,AH20:AI21),"")</f>
        <v>17</v>
      </c>
      <c r="AK21" s="34" t="n">
        <f aca="false">IF(AND($Y21&lt;&gt;"Neuron No.",$Y21&lt;&gt;""),DAVERAGE($E$2:$M$7000,$G$2,$AH20:$AI21),"")</f>
        <v>0.820833333333333</v>
      </c>
      <c r="AL21" s="35" t="n">
        <f aca="false">IF(AND($Y21&lt;&gt;"Neuron No.",$Y21&lt;&gt;""),DAVERAGE($E$2:$M$7000,$H$2,$AH20:$AI21),"")</f>
        <v>0.617333333333333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3000,$J$2,AM20:AN21),"")</f>
        <v>34</v>
      </c>
      <c r="AP21" s="34" t="n">
        <f aca="false">IF(AND($Y21&lt;&gt;"Neuron No.",$Y21&lt;&gt;""),DAVERAGE($E$2:$M$7000,$G$2,$AM20:$AN21),"")</f>
        <v>1.53397297297297</v>
      </c>
      <c r="AQ21" s="35" t="n">
        <f aca="false">IF(AND($Y21&lt;&gt;"Neuron No.",$Y21&lt;&gt;""),DAVERAGE($E$2:$M$7000,$H$2,$AM20:$AN21),"")</f>
        <v>0.684540540540541</v>
      </c>
      <c r="AR21" s="36" t="n">
        <f aca="false">+$Y21</f>
        <v>10</v>
      </c>
      <c r="AS21" s="37" t="s">
        <v>24</v>
      </c>
      <c r="AT21" s="35" t="n">
        <f aca="false">IF(AND($Y21&lt;&gt;"Neuron No.",$Y21&lt;&gt;""),DCOUNT($E$2:$M$3000,$J$2,AR20:AS21),"")</f>
        <v>2</v>
      </c>
      <c r="AU21" s="20" t="n">
        <f aca="false">+AE21+AJ21+AO21+AT21</f>
        <v>108</v>
      </c>
      <c r="AV21" s="20" t="n">
        <f aca="false">+AE21+AJ21+AO21</f>
        <v>106</v>
      </c>
      <c r="AW21" s="20" t="n">
        <f aca="false">+AE21/AV21*100</f>
        <v>51.8867924528302</v>
      </c>
      <c r="AX21" s="20" t="n">
        <f aca="false">+AJ21/AV21*100</f>
        <v>16.0377358490566</v>
      </c>
      <c r="AY21" s="20" t="n">
        <f aca="false">+AO21/AV21*100</f>
        <v>32.0754716981132</v>
      </c>
      <c r="AZ21" s="20" t="n">
        <f aca="false">+AV21/AU21</f>
        <v>0.981481481481482</v>
      </c>
    </row>
    <row r="22" customFormat="false" ht="14.5" hidden="false" customHeight="false" outlineLevel="0" collapsed="false">
      <c r="A22" s="0" t="n">
        <v>20</v>
      </c>
      <c r="B22" s="0" t="n">
        <v>-161.565</v>
      </c>
      <c r="C22" s="0" t="n">
        <v>0.787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787</v>
      </c>
      <c r="M22" s="0" t="str">
        <f aca="false">+L23</f>
        <v>M</v>
      </c>
      <c r="N22" s="2" t="n">
        <f aca="false">IF(ISNUMBER(N21),N21,"")</f>
        <v>6</v>
      </c>
      <c r="O22" s="0" t="n">
        <v>54.261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0</v>
      </c>
      <c r="C23" s="0" t="n">
        <v>0.442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442</v>
      </c>
      <c r="J23" s="0" t="n">
        <f aca="false">IF(ISNUMBER(G21),G21/H22,"")</f>
        <v>1.44853875476493</v>
      </c>
      <c r="K23" s="4" t="n">
        <f aca="false">IF(ISNUMBER(H22),H22/I23,"")</f>
        <v>1.78054298642534</v>
      </c>
      <c r="L23" s="5" t="str">
        <f aca="false">IF(G21&lt;&gt;"",IF(AND(G21&lt;5,G21&gt;3),"P",IF(K23&gt;=$Q$22,"M",IF(G21&lt;1,"S","T"))),"")</f>
        <v>M</v>
      </c>
      <c r="M23" s="0" t="str">
        <f aca="false">+L23</f>
        <v>M</v>
      </c>
      <c r="N23" s="2" t="n">
        <v>7</v>
      </c>
      <c r="O23" s="0" t="n">
        <v>31.423</v>
      </c>
      <c r="P23" s="27" t="s">
        <v>36</v>
      </c>
      <c r="Q23" s="4" t="n">
        <v>5</v>
      </c>
      <c r="X23" s="32" t="s">
        <v>23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 t="e">
        <f aca="false">DMAX($E$2:$M$3134,$F$2,Y22:Y23)/DSUM($N$2:$O$190,$O$2,Y22:Y23)*10</f>
        <v>#VALUE!</v>
      </c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4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129.806</v>
      </c>
      <c r="C24" s="0" t="n">
        <v>1.07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1.07</v>
      </c>
      <c r="M24" s="0" t="str">
        <f aca="false">+L26</f>
        <v>M</v>
      </c>
      <c r="N24" s="2" t="n">
        <f aca="false">IF(ISNUMBER(N23),N23,"")</f>
        <v>7</v>
      </c>
      <c r="O24" s="0" t="n">
        <v>30.226</v>
      </c>
      <c r="P24" s="27" t="s">
        <v>37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135</v>
      </c>
      <c r="C25" s="0" t="n">
        <v>0.594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594</v>
      </c>
      <c r="M25" s="0" t="str">
        <f aca="false">+L26</f>
        <v>M</v>
      </c>
      <c r="N25" s="2" t="n">
        <f aca="false">IF(ISNUMBER(N24),N24,"")</f>
        <v>7</v>
      </c>
      <c r="O25" s="0" t="n">
        <v>26.159</v>
      </c>
      <c r="P25" s="50" t="s">
        <v>38</v>
      </c>
      <c r="Q25" s="10" t="n">
        <v>1</v>
      </c>
      <c r="X25" s="32" t="s">
        <v>23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 t="e">
        <f aca="false">DMAX($E$2:$M$3134,$F$2,Y24:Y25)/DSUM($N$2:$O$190,$O$2,Y24:Y25)*10</f>
        <v>#VALUE!</v>
      </c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4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45</v>
      </c>
      <c r="C26" s="0" t="n">
        <v>0.271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71</v>
      </c>
      <c r="J26" s="0" t="n">
        <f aca="false">IF(ISNUMBER(G24),G24/H25,"")</f>
        <v>1.8013468013468</v>
      </c>
      <c r="K26" s="4" t="n">
        <f aca="false">IF(ISNUMBER(H25),H25/I26,"")</f>
        <v>2.19188191881919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7</v>
      </c>
      <c r="O26" s="0" t="n">
        <v>13.388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82.875</v>
      </c>
      <c r="C27" s="0" t="n">
        <v>1.118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118</v>
      </c>
      <c r="M27" s="0" t="str">
        <f aca="false">+L29</f>
        <v>M</v>
      </c>
      <c r="N27" s="2" t="n">
        <f aca="false">IF(ISNUMBER(N26),N26,"")</f>
        <v>7</v>
      </c>
      <c r="O27" s="0" t="n">
        <v>18.022</v>
      </c>
      <c r="P27" s="3"/>
      <c r="X27" s="32" t="s">
        <v>23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4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11.31</v>
      </c>
      <c r="C28" s="0" t="n">
        <v>0.721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721</v>
      </c>
      <c r="M28" s="0" t="str">
        <f aca="false">+L29</f>
        <v>M</v>
      </c>
      <c r="N28" s="2" t="n">
        <f aca="false">IF(ISNUMBER(N27),N27,"")</f>
        <v>7</v>
      </c>
      <c r="O28" s="0" t="n">
        <v>8.108</v>
      </c>
      <c r="P28" s="3"/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26.565</v>
      </c>
      <c r="C29" s="0" t="n">
        <v>0.352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52</v>
      </c>
      <c r="J29" s="0" t="n">
        <f aca="false">IF(ISNUMBER(G27),G27/H28,"")</f>
        <v>1.55062413314841</v>
      </c>
      <c r="K29" s="4" t="n">
        <f aca="false">IF(ISNUMBER(H28),H28/I29,"")</f>
        <v>2.04829545454545</v>
      </c>
      <c r="L29" s="5" t="str">
        <f aca="false">IF(G27&lt;&gt;"",IF(AND(G27&lt;5,G27&gt;3),"P",IF(K29&gt;=$Q$22,"M",IF(G27&lt;1,"S","T"))),"")</f>
        <v>M</v>
      </c>
      <c r="M29" s="0" t="str">
        <f aca="false">+L29</f>
        <v>M</v>
      </c>
      <c r="N29" s="2" t="n">
        <v>8</v>
      </c>
      <c r="O29" s="0" t="n">
        <v>51.257</v>
      </c>
      <c r="P29" s="47" t="s">
        <v>47</v>
      </c>
      <c r="Q29" s="0" t="s">
        <v>48</v>
      </c>
      <c r="X29" s="32" t="s">
        <v>23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4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-100.784</v>
      </c>
      <c r="C30" s="0" t="n">
        <v>2.978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2.978</v>
      </c>
      <c r="M30" s="0" t="str">
        <f aca="false">+L32</f>
        <v>M</v>
      </c>
      <c r="N30" s="2" t="n">
        <v>9</v>
      </c>
      <c r="O30" s="0" t="n">
        <v>30.899</v>
      </c>
      <c r="P30" s="47" t="s">
        <v>49</v>
      </c>
      <c r="Q30" s="0" t="s">
        <v>50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18.435</v>
      </c>
      <c r="C31" s="0" t="n">
        <v>0.787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787</v>
      </c>
      <c r="M31" s="0" t="str">
        <f aca="false">+L32</f>
        <v>M</v>
      </c>
      <c r="N31" s="2" t="n">
        <f aca="false">IF(ISNUMBER(N30),N30,"")</f>
        <v>9</v>
      </c>
      <c r="O31" s="0" t="n">
        <v>65.982</v>
      </c>
      <c r="P31" s="47" t="s">
        <v>51</v>
      </c>
      <c r="Q31" s="0" t="s">
        <v>44</v>
      </c>
      <c r="S31" s="0" t="s">
        <v>45</v>
      </c>
      <c r="T31" s="0" t="s">
        <v>46</v>
      </c>
      <c r="X31" s="32" t="s">
        <v>23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4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0</v>
      </c>
      <c r="C32" s="0" t="n">
        <v>0.398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398</v>
      </c>
      <c r="J32" s="0" t="n">
        <f aca="false">IF(ISNUMBER(G30),G30/H31,"")</f>
        <v>3.78398983481576</v>
      </c>
      <c r="K32" s="4" t="n">
        <f aca="false">IF(ISNUMBER(H31),H31/I32,"")</f>
        <v>1.97738693467337</v>
      </c>
      <c r="L32" s="5" t="str">
        <f aca="false">IF(G30&lt;&gt;"",IF(AND(G30&lt;5,G30&gt;3),"P",IF(K32&gt;=$Q$22,"M",IF(G30&lt;1,"S","T"))),"")</f>
        <v>M</v>
      </c>
      <c r="M32" s="0" t="str">
        <f aca="false">+L32</f>
        <v>M</v>
      </c>
      <c r="N32" s="2" t="n">
        <f aca="false">IF(ISNUMBER(N31),N31,"")</f>
        <v>9</v>
      </c>
      <c r="O32" s="0" t="n">
        <v>54.107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165.964</v>
      </c>
      <c r="C33" s="0" t="n">
        <v>0.51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0.51</v>
      </c>
      <c r="M33" s="0" t="str">
        <f aca="false">+L35</f>
        <v>M</v>
      </c>
      <c r="N33" s="2" t="n">
        <v>10</v>
      </c>
      <c r="O33" s="0" t="n">
        <v>35.024</v>
      </c>
      <c r="P33" s="3"/>
      <c r="S33" s="33" t="n">
        <v>1</v>
      </c>
      <c r="T33" s="34" t="n">
        <f aca="false">IF(AND($Y3&lt;&gt;"Neuron No.",$Y3&lt;&gt;""),DAVERAGE($E$2:$M$3000,I$2,$X2:$Y3),"")</f>
        <v>0.400205882352941</v>
      </c>
      <c r="X33" s="32" t="s">
        <v>23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4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-39.806</v>
      </c>
      <c r="C34" s="0" t="n">
        <v>0.995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995</v>
      </c>
      <c r="M34" s="0" t="str">
        <f aca="false">+L35</f>
        <v>M</v>
      </c>
      <c r="N34" s="2" t="n">
        <f aca="false">IF(ISNUMBER(N33),N33,"")</f>
        <v>10</v>
      </c>
      <c r="O34" s="0" t="n">
        <v>58.503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56.31</v>
      </c>
      <c r="C35" s="0" t="n">
        <v>0.429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429</v>
      </c>
      <c r="J35" s="0" t="n">
        <f aca="false">IF(ISNUMBER(G33),G33/H34,"")</f>
        <v>0.512562814070352</v>
      </c>
      <c r="K35" s="4" t="n">
        <f aca="false">IF(ISNUMBER(H34),H34/I35,"")</f>
        <v>2.31934731934732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f aca="false">IF(ISNUMBER(N34),N34,"")</f>
        <v>10</v>
      </c>
      <c r="O35" s="0" t="n">
        <v>46.428</v>
      </c>
      <c r="P35" s="2" t="n">
        <f aca="false">AVERAGE(G3:G2363,G2886:G3029,G2856:G2882,G2406:G2852,G2367:G2402)</f>
        <v>1.0695631840796</v>
      </c>
      <c r="Q35" s="2" t="n">
        <f aca="false">AVERAGE(H3:H2363,H2886:H3029,H2856:H2882,H2406:H2852,H2367:H2402)</f>
        <v>0.59393631840796</v>
      </c>
      <c r="R35" s="2" t="n">
        <f aca="false">AVERAGE(I3:I2363,I2886:I3029,I2856:I2882,I2406:I2852,I2367:I2402)</f>
        <v>0.543562189054726</v>
      </c>
      <c r="S35" s="33" t="n">
        <v>2</v>
      </c>
      <c r="T35" s="34" t="n">
        <f aca="false">IF(AND($Y5&lt;&gt;"Neuron No.",$Y5&lt;&gt;""),DAVERAGE($E$2:$M$3000,I$2,$X4:$Y5),"")</f>
        <v>0.396934782608696</v>
      </c>
      <c r="X35" s="32" t="s">
        <v>23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4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38.66</v>
      </c>
      <c r="C36" s="0" t="n">
        <v>0.923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0.923</v>
      </c>
      <c r="M36" s="0" t="str">
        <f aca="false">+L38</f>
        <v>S</v>
      </c>
      <c r="N36" s="2" t="n">
        <f aca="false">IF(ISNUMBER(N35),N35,"")</f>
        <v>10</v>
      </c>
      <c r="O36" s="0" t="n">
        <v>34.856</v>
      </c>
      <c r="P36" s="3" t="n">
        <f aca="false">STDEV(G3:G2363,G2886:G3029,G2856:G2882,G2406:G2852,G2367:G2402)</f>
        <v>0.466810651656334</v>
      </c>
      <c r="Q36" s="3" t="n">
        <f aca="false">STDEV(H3:H2363,H2886:H3029,H2856:H2882,H2406:H2852,H2367:H2402)</f>
        <v>0.257570776882709</v>
      </c>
      <c r="R36" s="3" t="n">
        <f aca="false">STDEV(I3:I2363,I2886:I3029,I2856:I2882,I2406:I2852,I2367:I2402)</f>
        <v>0.357500301400123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4.5" hidden="false" customHeight="false" outlineLevel="0" collapsed="false">
      <c r="A37" s="0" t="n">
        <v>35</v>
      </c>
      <c r="B37" s="0" t="n">
        <v>-53.13</v>
      </c>
      <c r="C37" s="0" t="n">
        <v>0.674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674</v>
      </c>
      <c r="M37" s="0" t="str">
        <f aca="false">+L38</f>
        <v>S</v>
      </c>
      <c r="N37" s="2" t="n">
        <f aca="false">IF(ISNUMBER(N36),N36,"")</f>
        <v>10</v>
      </c>
      <c r="O37" s="0" t="n">
        <v>13.367</v>
      </c>
      <c r="P37" s="3" t="n">
        <f aca="false">Q10-T17</f>
        <v>1004</v>
      </c>
      <c r="S37" s="33" t="n">
        <v>3</v>
      </c>
      <c r="T37" s="34" t="n">
        <f aca="false">IF(AND($Y7&lt;&gt;"Neuron No.",$Y7&lt;&gt;""),DAVERAGE($E$2:$M$3000,I$2,$X6:$Y7),"")</f>
        <v>0.383428571428571</v>
      </c>
      <c r="X37" s="32" t="s">
        <v>23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4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4.5" hidden="false" customHeight="false" outlineLevel="0" collapsed="false">
      <c r="A38" s="0" t="n">
        <v>36</v>
      </c>
      <c r="B38" s="0" t="n">
        <v>-45</v>
      </c>
      <c r="C38" s="0" t="n">
        <v>0.576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576</v>
      </c>
      <c r="J38" s="0" t="n">
        <f aca="false">IF(ISNUMBER(G36),G36/H37,"")</f>
        <v>1.36943620178042</v>
      </c>
      <c r="K38" s="4" t="n">
        <f aca="false">IF(ISNUMBER(H37),H37/I38,"")</f>
        <v>1.17013888888889</v>
      </c>
      <c r="L38" s="5" t="str">
        <f aca="false">IF(G36&lt;&gt;"",IF(AND(G36&lt;5,G36&gt;3),"P",IF(K38&gt;=$Q$22,"M",IF(G36&lt;1,"S","T"))),"")</f>
        <v>S</v>
      </c>
      <c r="M38" s="0" t="str">
        <f aca="false">+L38</f>
        <v>S</v>
      </c>
      <c r="N38" s="2" t="n">
        <f aca="false">IF(ISNUMBER(N37),N37,"")</f>
        <v>10</v>
      </c>
      <c r="O38" s="0"/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-66.801</v>
      </c>
      <c r="C39" s="0" t="n">
        <v>1.157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1.157</v>
      </c>
      <c r="M39" s="0" t="str">
        <f aca="false">+L41</f>
        <v>T</v>
      </c>
      <c r="N39" s="2" t="n">
        <f aca="false">IF(ISNUMBER(N38),N38,"")</f>
        <v>10</v>
      </c>
      <c r="O39" s="0"/>
      <c r="S39" s="33" t="n">
        <v>4</v>
      </c>
      <c r="T39" s="34" t="n">
        <f aca="false">IF(AND($Y9&lt;&gt;"Neuron No.",$Y9&lt;&gt;""),DAVERAGE($E$2:$M$3000,I$2,$X8:$Y9),"")</f>
        <v>0.363116279069767</v>
      </c>
      <c r="X39" s="32" t="s">
        <v>23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4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36.87</v>
      </c>
      <c r="C40" s="0" t="n">
        <v>0.777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777</v>
      </c>
      <c r="M40" s="0" t="str">
        <f aca="false">+L41</f>
        <v>T</v>
      </c>
      <c r="N40" s="2" t="n">
        <f aca="false">IF(ISNUMBER(N39),N39,"")</f>
        <v>10</v>
      </c>
      <c r="O40" s="0"/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18.435</v>
      </c>
      <c r="C41" s="0" t="n">
        <v>0.523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523</v>
      </c>
      <c r="J41" s="0" t="n">
        <f aca="false">IF(ISNUMBER(G39),G39/H40,"")</f>
        <v>1.48906048906049</v>
      </c>
      <c r="K41" s="4" t="n">
        <f aca="false">IF(ISNUMBER(H40),H40/I41,"")</f>
        <v>1.48565965583174</v>
      </c>
      <c r="L41" s="5" t="str">
        <f aca="false">IF(G39&lt;&gt;"",IF(AND(G39&lt;5,G39&gt;3),"P",IF(K41&gt;=$Q$22,"M",IF(G39&lt;1,"S","T"))),"")</f>
        <v>T</v>
      </c>
      <c r="M41" s="0" t="str">
        <f aca="false">+L41</f>
        <v>T</v>
      </c>
      <c r="N41" s="2" t="n">
        <f aca="false">IF(ISNUMBER(N40),N40,"")</f>
        <v>10</v>
      </c>
      <c r="S41" s="33" t="n">
        <v>5</v>
      </c>
      <c r="T41" s="34" t="n">
        <f aca="false">IF(AND($Y11&lt;&gt;"Neuron No.",$Y11&lt;&gt;""),DAVERAGE($E$2:$M$3000,I$2,$X10:$Y11),"")</f>
        <v>0.318672131147541</v>
      </c>
      <c r="X41" s="32" t="s">
        <v>23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4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-153.435</v>
      </c>
      <c r="C42" s="0" t="n">
        <v>0.833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0.833</v>
      </c>
      <c r="M42" s="0" t="str">
        <f aca="false">+L44</f>
        <v>S</v>
      </c>
      <c r="N42" s="2" t="n">
        <f aca="false">IF(ISNUMBER(N41),N41,"")</f>
        <v>10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45</v>
      </c>
      <c r="C43" s="0" t="n">
        <v>0.395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395</v>
      </c>
      <c r="M43" s="0" t="str">
        <f aca="false">+L44</f>
        <v>S</v>
      </c>
      <c r="N43" s="2" t="n">
        <f aca="false">IF(ISNUMBER(N42),N42,"")</f>
        <v>10</v>
      </c>
      <c r="S43" s="33" t="n">
        <v>6</v>
      </c>
      <c r="T43" s="34" t="n">
        <f aca="false">IF(AND($Y13&lt;&gt;"Neuron No.",$Y13&lt;&gt;""),DAVERAGE($E$2:$M$3000,I$2,$X12:$Y13),"")</f>
        <v>0.946902985074627</v>
      </c>
      <c r="X43" s="32" t="s">
        <v>23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4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-45</v>
      </c>
      <c r="C44" s="0" t="n">
        <v>0.346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46</v>
      </c>
      <c r="J44" s="0" t="n">
        <f aca="false">IF(ISNUMBER(G42),G42/H43,"")</f>
        <v>2.10886075949367</v>
      </c>
      <c r="K44" s="4" t="n">
        <f aca="false">IF(ISNUMBER(H43),H43/I44,"")</f>
        <v>1.14161849710983</v>
      </c>
      <c r="L44" s="5" t="str">
        <f aca="false">IF(G42&lt;&gt;"",IF(AND(G42&lt;5,G42&gt;3),"P",IF(K44&gt;=$Q$22,"M",IF(G42&lt;1,"S","T"))),"")</f>
        <v>S</v>
      </c>
      <c r="M44" s="0" t="str">
        <f aca="false">+L44</f>
        <v>S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116.565</v>
      </c>
      <c r="C45" s="0" t="n">
        <v>0.926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0.926</v>
      </c>
      <c r="M45" s="0" t="str">
        <f aca="false">+L47</f>
        <v>M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7000,I$2,$X14:$Y15),"")</f>
        <v>0.361993827160494</v>
      </c>
      <c r="X45" s="32" t="s">
        <v>23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 t="str">
        <f aca="false">IF(AND($Y45&lt;&gt;"Neuron No.",$Y45&lt;&gt;""),DAVERAGE($E$2:$M$7000,$G$2,$AC44:$AD45),"")</f>
        <v/>
      </c>
      <c r="AG45" s="35" t="str">
        <f aca="false">IF(AND($Y45&lt;&gt;"Neuron No.",$Y45&lt;&gt;""),DAVERAGE($E$2:$M$7000,$H$2,$AC44:$AD45),"")</f>
        <v/>
      </c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4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36.87</v>
      </c>
      <c r="C46" s="0" t="n">
        <v>0.678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678</v>
      </c>
      <c r="M46" s="0" t="str">
        <f aca="false">+L47</f>
        <v>M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0</v>
      </c>
      <c r="C47" s="0" t="n">
        <v>0.281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81</v>
      </c>
      <c r="J47" s="0" t="n">
        <f aca="false">IF(ISNUMBER(G45),G45/H46,"")</f>
        <v>1.36578171091445</v>
      </c>
      <c r="K47" s="4" t="n">
        <f aca="false">IF(ISNUMBER(H46),H46/I47,"")</f>
        <v>2.41281138790036</v>
      </c>
      <c r="L47" s="5" t="str">
        <f aca="false">IF(G45&lt;&gt;"",IF(AND(G45&lt;5,G45&gt;3),"P",IF(K47&gt;=$Q$22,"M",IF(G45&lt;1,"S","T"))),"")</f>
        <v>M</v>
      </c>
      <c r="M47" s="0" t="str">
        <f aca="false">+L47</f>
        <v>M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7000,I$2,$X16:$Y17),"")</f>
        <v>0.373863636363636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138.814</v>
      </c>
      <c r="C48" s="0" t="n">
        <v>1.562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1.562</v>
      </c>
      <c r="M48" s="0" t="str">
        <f aca="false">+L50</f>
        <v>M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63.435</v>
      </c>
      <c r="C49" s="0" t="n">
        <v>0.959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959</v>
      </c>
      <c r="M49" s="0" t="str">
        <f aca="false">+L50</f>
        <v>M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448758064516129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135</v>
      </c>
      <c r="C50" s="0" t="n">
        <v>0.33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33</v>
      </c>
      <c r="J50" s="0" t="n">
        <f aca="false">IF(ISNUMBER(G48),G48/H49,"")</f>
        <v>1.62877997914494</v>
      </c>
      <c r="K50" s="4" t="n">
        <f aca="false">IF(ISNUMBER(H49),H49/I50,"")</f>
        <v>2.90606060606061</v>
      </c>
      <c r="L50" s="5" t="str">
        <f aca="false">IF(G48&lt;&gt;"",IF(AND(G48&lt;5,G48&gt;3),"P",IF(K50&gt;=$Q$22,"M",IF(G48&lt;1,"S","T"))),"")</f>
        <v>M</v>
      </c>
      <c r="M50" s="0" t="str">
        <f aca="false">+L50</f>
        <v>M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74.055</v>
      </c>
      <c r="C51" s="0" t="n">
        <v>1.007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007</v>
      </c>
      <c r="M51" s="0" t="str">
        <f aca="false">+L53</f>
        <v>T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7000,I$2,$X20:$Y21),"")</f>
        <v>0.452793103448276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14.036</v>
      </c>
      <c r="C52" s="0" t="n">
        <v>0.589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589</v>
      </c>
      <c r="M52" s="0" t="str">
        <f aca="false">+L53</f>
        <v>T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0</v>
      </c>
      <c r="C53" s="0" t="n">
        <v>0.467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467</v>
      </c>
      <c r="J53" s="0" t="n">
        <f aca="false">IF(ISNUMBER(G51),G51/H52,"")</f>
        <v>1.70967741935484</v>
      </c>
      <c r="K53" s="4" t="n">
        <f aca="false">IF(ISNUMBER(H52),H52/I53,"")</f>
        <v>1.26124197002141</v>
      </c>
      <c r="L53" s="5" t="str">
        <f aca="false">IF(G51&lt;&gt;"",IF(AND(G51&lt;5,G51&gt;3),"P",IF(K53&gt;=$Q$22,"M",IF(G51&lt;1,"S","T"))),"")</f>
        <v>T</v>
      </c>
      <c r="M53" s="0" t="str">
        <f aca="false">+L53</f>
        <v>T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66.801</v>
      </c>
      <c r="C54" s="0" t="n">
        <v>1.062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1.062</v>
      </c>
      <c r="M54" s="0" t="str">
        <f aca="false">+L56</f>
        <v>T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30.964</v>
      </c>
      <c r="C55" s="0" t="n">
        <v>0.75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75</v>
      </c>
      <c r="M55" s="0" t="str">
        <f aca="false">+L56</f>
        <v>T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0</v>
      </c>
      <c r="C56" s="0" t="n">
        <v>0.514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514</v>
      </c>
      <c r="J56" s="0" t="n">
        <f aca="false">IF(ISNUMBER(G54),G54/H55,"")</f>
        <v>1.416</v>
      </c>
      <c r="K56" s="4" t="n">
        <f aca="false">IF(ISNUMBER(H55),H55/I56,"")</f>
        <v>1.4591439688716</v>
      </c>
      <c r="L56" s="5" t="str">
        <f aca="false">IF(G54&lt;&gt;"",IF(AND(G54&lt;5,G54&gt;3),"P",IF(K56&gt;=$Q$22,"M",IF(G54&lt;1,"S","T"))),"")</f>
        <v>T</v>
      </c>
      <c r="M56" s="0" t="str">
        <f aca="false">+L56</f>
        <v>T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85.236</v>
      </c>
      <c r="C57" s="0" t="n">
        <v>1.71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71</v>
      </c>
      <c r="M57" s="0" t="str">
        <f aca="false">+L59</f>
        <v>M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9.462</v>
      </c>
      <c r="C58" s="0" t="n">
        <v>0.807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807</v>
      </c>
      <c r="M58" s="0" t="str">
        <f aca="false">+L59</f>
        <v>M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0</v>
      </c>
      <c r="C59" s="0" t="n">
        <v>0.421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421</v>
      </c>
      <c r="J59" s="0" t="n">
        <f aca="false">IF(ISNUMBER(G57),G57/H58,"")</f>
        <v>2.11895910780669</v>
      </c>
      <c r="K59" s="4" t="n">
        <f aca="false">IF(ISNUMBER(H58),H58/I59,"")</f>
        <v>1.91686460807601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112.62</v>
      </c>
      <c r="C60" s="0" t="n">
        <v>1.74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1.74</v>
      </c>
      <c r="M60" s="0" t="str">
        <f aca="false">+L62</f>
        <v>M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18.435</v>
      </c>
      <c r="C61" s="0" t="n">
        <v>0.876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876</v>
      </c>
      <c r="M61" s="0" t="str">
        <f aca="false">+L62</f>
        <v>M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0</v>
      </c>
      <c r="C62" s="0" t="n">
        <v>0.488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488</v>
      </c>
      <c r="J62" s="0" t="n">
        <f aca="false">IF(ISNUMBER(G60),G60/H61,"")</f>
        <v>1.98630136986301</v>
      </c>
      <c r="K62" s="4" t="n">
        <f aca="false">IF(ISNUMBER(H61),H61/I62,"")</f>
        <v>1.79508196721311</v>
      </c>
      <c r="L62" s="5" t="str">
        <f aca="false">IF(G60&lt;&gt;"",IF(AND(G60&lt;5,G60&gt;3),"P",IF(K62&gt;=$Q$22,"M",IF(G60&lt;1,"S","T"))),"")</f>
        <v>M</v>
      </c>
      <c r="M62" s="0" t="str">
        <f aca="false">+L62</f>
        <v>M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-119.745</v>
      </c>
      <c r="C63" s="0" t="n">
        <v>2.206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2.206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30.964</v>
      </c>
      <c r="C64" s="0" t="n">
        <v>0.898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898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33.69</v>
      </c>
      <c r="C65" s="0" t="n">
        <v>0.523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523</v>
      </c>
      <c r="J65" s="0" t="n">
        <f aca="false">IF(ISNUMBER(G63),G63/H64,"")</f>
        <v>2.456570155902</v>
      </c>
      <c r="K65" s="4" t="n">
        <f aca="false">IF(ISNUMBER(H64),H64/I65,"")</f>
        <v>1.717017208413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94.764</v>
      </c>
      <c r="C66" s="0" t="n">
        <v>1.708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708</v>
      </c>
      <c r="M66" s="0" t="str">
        <f aca="false">+L68</f>
        <v>M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64.055</v>
      </c>
      <c r="C67" s="0" t="n">
        <v>0.898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898</v>
      </c>
      <c r="M67" s="0" t="str">
        <f aca="false">+L68</f>
        <v>M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0</v>
      </c>
      <c r="C68" s="0" t="n">
        <v>0.512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512</v>
      </c>
      <c r="J68" s="0" t="n">
        <f aca="false">IF(ISNUMBER(G66),G66/H67,"")</f>
        <v>1.90200445434298</v>
      </c>
      <c r="K68" s="4" t="n">
        <f aca="false">IF(ISNUMBER(H67),H67/I68,"")</f>
        <v>1.75390625</v>
      </c>
      <c r="L68" s="5" t="str">
        <f aca="false">IF(G66&lt;&gt;"",IF(AND(G66&lt;5,G66&gt;3),"P",IF(K68&gt;=$Q$22,"M",IF(G66&lt;1,"S","T"))),"")</f>
        <v>M</v>
      </c>
      <c r="M68" s="0" t="str">
        <f aca="false">+L68</f>
        <v>M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-112.62</v>
      </c>
      <c r="C69" s="0" t="n">
        <v>1.766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1.766</v>
      </c>
      <c r="M69" s="0" t="str">
        <f aca="false">+L71</f>
        <v>M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29.745</v>
      </c>
      <c r="C70" s="0" t="n">
        <v>1.097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1.097</v>
      </c>
      <c r="M70" s="0" t="str">
        <f aca="false">+L71</f>
        <v>M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8.435</v>
      </c>
      <c r="C71" s="0" t="n">
        <v>0.441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441</v>
      </c>
      <c r="J71" s="0" t="n">
        <f aca="false">IF(ISNUMBER(G69),G69/H70,"")</f>
        <v>1.6098450319052</v>
      </c>
      <c r="K71" s="4" t="n">
        <f aca="false">IF(ISNUMBER(H70),H70/I71,"")</f>
        <v>2.4875283446712</v>
      </c>
      <c r="L71" s="5" t="str">
        <f aca="false">IF(G69&lt;&gt;"",IF(AND(G69&lt;5,G69&gt;3),"P",IF(K71&gt;=$Q$22,"M",IF(G69&lt;1,"S","T"))),"")</f>
        <v>M</v>
      </c>
      <c r="M71" s="0" t="str">
        <f aca="false">+L71</f>
        <v>M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-116.565</v>
      </c>
      <c r="C72" s="0" t="n">
        <v>1.54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54</v>
      </c>
      <c r="M72" s="0" t="str">
        <f aca="false">+L74</f>
        <v>T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26.565</v>
      </c>
      <c r="C73" s="0" t="n">
        <v>0.646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646</v>
      </c>
      <c r="M73" s="0" t="str">
        <f aca="false">+L74</f>
        <v>T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26.565</v>
      </c>
      <c r="C74" s="0" t="n">
        <v>0.385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385</v>
      </c>
      <c r="J74" s="0" t="n">
        <f aca="false">IF(ISNUMBER(G72),G72/H73,"")</f>
        <v>2.38390092879257</v>
      </c>
      <c r="K74" s="4" t="n">
        <f aca="false">IF(ISNUMBER(H73),H73/I74,"")</f>
        <v>1.67792207792208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-146.31</v>
      </c>
      <c r="C75" s="0" t="n">
        <v>1.496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1.496</v>
      </c>
      <c r="M75" s="0" t="str">
        <f aca="false">+L77</f>
        <v>M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59.036</v>
      </c>
      <c r="C76" s="0" t="n">
        <v>0.781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781</v>
      </c>
      <c r="M76" s="0" t="str">
        <f aca="false">+L77</f>
        <v>M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45</v>
      </c>
      <c r="C77" s="0" t="n">
        <v>0.379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379</v>
      </c>
      <c r="J77" s="0" t="n">
        <f aca="false">IF(ISNUMBER(G75),G75/H76,"")</f>
        <v>1.91549295774648</v>
      </c>
      <c r="K77" s="4" t="n">
        <f aca="false">IF(ISNUMBER(H76),H76/I77,"")</f>
        <v>2.06068601583113</v>
      </c>
      <c r="L77" s="5" t="str">
        <f aca="false">IF(G75&lt;&gt;"",IF(AND(G75&lt;5,G75&gt;3),"P",IF(K77&gt;=$Q$22,"M",IF(G75&lt;1,"S","T"))),"")</f>
        <v>M</v>
      </c>
      <c r="M77" s="0" t="str">
        <f aca="false">+L77</f>
        <v>M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90</v>
      </c>
      <c r="C78" s="0" t="n">
        <v>1.023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1.023</v>
      </c>
      <c r="M78" s="0" t="str">
        <f aca="false">+L80</f>
        <v>M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0</v>
      </c>
      <c r="C79" s="0" t="n">
        <v>0.70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704</v>
      </c>
      <c r="M79" s="0" t="str">
        <f aca="false">+L80</f>
        <v>M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18.435</v>
      </c>
      <c r="C80" s="0" t="n">
        <v>0.383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383</v>
      </c>
      <c r="J80" s="0" t="n">
        <f aca="false">IF(ISNUMBER(G78),G78/H79,"")</f>
        <v>1.453125</v>
      </c>
      <c r="K80" s="4" t="n">
        <f aca="false">IF(ISNUMBER(H79),H79/I80,"")</f>
        <v>1.83812010443864</v>
      </c>
      <c r="L80" s="5" t="str">
        <f aca="false">IF(G78&lt;&gt;"",IF(AND(G78&lt;5,G78&gt;3),"P",IF(K80&gt;=$Q$22,"M",IF(G78&lt;1,"S","T"))),"")</f>
        <v>M</v>
      </c>
      <c r="M80" s="0" t="str">
        <f aca="false">+L80</f>
        <v>M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59.036</v>
      </c>
      <c r="C81" s="0" t="n">
        <v>0.877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877</v>
      </c>
      <c r="M81" s="0" t="str">
        <f aca="false">+L83</f>
        <v>M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36.87</v>
      </c>
      <c r="C82" s="0" t="n">
        <v>0.61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61</v>
      </c>
      <c r="M82" s="0" t="str">
        <f aca="false">+L83</f>
        <v>M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26.565</v>
      </c>
      <c r="C83" s="0" t="n">
        <v>0.303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303</v>
      </c>
      <c r="J83" s="0" t="n">
        <f aca="false">IF(ISNUMBER(G81),G81/H82,"")</f>
        <v>1.43770491803279</v>
      </c>
      <c r="K83" s="4" t="n">
        <f aca="false">IF(ISNUMBER(H82),H82/I83,"")</f>
        <v>2.01320132013201</v>
      </c>
      <c r="L83" s="5" t="str">
        <f aca="false">IF(G81&lt;&gt;"",IF(AND(G81&lt;5,G81&gt;3),"P",IF(K83&gt;=$Q$22,"M",IF(G81&lt;1,"S","T"))),"")</f>
        <v>M</v>
      </c>
      <c r="M83" s="0" t="str">
        <f aca="false">+L83</f>
        <v>M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100.305</v>
      </c>
      <c r="C84" s="0" t="n">
        <v>1.61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1.61</v>
      </c>
      <c r="M84" s="0" t="str">
        <f aca="false">+L86</f>
        <v>M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8.13</v>
      </c>
      <c r="C85" s="0" t="n">
        <v>0.937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937</v>
      </c>
      <c r="M85" s="0" t="str">
        <f aca="false">+L86</f>
        <v>M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26.565</v>
      </c>
      <c r="C86" s="0" t="n">
        <v>0.329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329</v>
      </c>
      <c r="J86" s="0" t="n">
        <f aca="false">IF(ISNUMBER(G84),G84/H85,"")</f>
        <v>1.71824973319104</v>
      </c>
      <c r="K86" s="4" t="n">
        <f aca="false">IF(ISNUMBER(H85),H85/I86,"")</f>
        <v>2.84802431610942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06.699</v>
      </c>
      <c r="C87" s="0" t="n">
        <v>1.34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1.348</v>
      </c>
      <c r="M87" s="0" t="str">
        <f aca="false">+L89</f>
        <v>M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30.964</v>
      </c>
      <c r="C88" s="0" t="n">
        <v>0.697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697</v>
      </c>
      <c r="M88" s="0" t="str">
        <f aca="false">+L89</f>
        <v>M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0</v>
      </c>
      <c r="C89" s="0" t="n">
        <v>0.303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303</v>
      </c>
      <c r="J89" s="0" t="n">
        <f aca="false">IF(ISNUMBER(G87),G87/H88,"")</f>
        <v>1.93400286944046</v>
      </c>
      <c r="K89" s="4" t="n">
        <f aca="false">IF(ISNUMBER(H88),H88/I89,"")</f>
        <v>2.3003300330033</v>
      </c>
      <c r="L89" s="5" t="str">
        <f aca="false">IF(G87&lt;&gt;"",IF(AND(G87&lt;5,G87&gt;3),"P",IF(K89&gt;=$Q$22,"M",IF(G87&lt;1,"S","T"))),"")</f>
        <v>M</v>
      </c>
      <c r="M89" s="0" t="str">
        <f aca="false">+L89</f>
        <v>M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123.69</v>
      </c>
      <c r="C90" s="0" t="n">
        <v>1.548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1.548</v>
      </c>
      <c r="M90" s="0" t="str">
        <f aca="false">+L92</f>
        <v>M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146.31</v>
      </c>
      <c r="C91" s="0" t="n">
        <v>0.56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56</v>
      </c>
      <c r="M91" s="0" t="str">
        <f aca="false">+L92</f>
        <v>M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26.565</v>
      </c>
      <c r="C92" s="0" t="n">
        <v>0.284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84</v>
      </c>
      <c r="J92" s="0" t="n">
        <f aca="false">IF(ISNUMBER(G90),G90/H91,"")</f>
        <v>2.76428571428571</v>
      </c>
      <c r="K92" s="4" t="n">
        <f aca="false">IF(ISNUMBER(H91),H91/I92,"")</f>
        <v>1.97183098591549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59.036</v>
      </c>
      <c r="C93" s="0" t="n">
        <v>0.845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0.845</v>
      </c>
      <c r="M93" s="0" t="str">
        <f aca="false">+L95</f>
        <v>M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33.69</v>
      </c>
      <c r="C94" s="0" t="n">
        <v>0.477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477</v>
      </c>
      <c r="M94" s="0" t="str">
        <f aca="false">+L95</f>
        <v>M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0</v>
      </c>
      <c r="C95" s="0" t="n">
        <v>0.234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34</v>
      </c>
      <c r="J95" s="0" t="n">
        <f aca="false">IF(ISNUMBER(G93),G93/H94,"")</f>
        <v>1.77148846960168</v>
      </c>
      <c r="K95" s="4" t="n">
        <f aca="false">IF(ISNUMBER(H94),H94/I95,"")</f>
        <v>2.03846153846154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-129.289</v>
      </c>
      <c r="C96" s="0" t="n">
        <v>1.914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1.914</v>
      </c>
      <c r="M96" s="0" t="str">
        <f aca="false">+L98</f>
        <v>M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45</v>
      </c>
      <c r="C97" s="0" t="n">
        <v>0.592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592</v>
      </c>
      <c r="M97" s="0" t="str">
        <f aca="false">+L98</f>
        <v>M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0</v>
      </c>
      <c r="C98" s="0" t="n">
        <v>0.294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94</v>
      </c>
      <c r="J98" s="0" t="n">
        <f aca="false">IF(ISNUMBER(G96),G96/H97,"")</f>
        <v>3.23310810810811</v>
      </c>
      <c r="K98" s="4" t="n">
        <f aca="false">IF(ISNUMBER(H97),H97/I98,"")</f>
        <v>2.01360544217687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9.462</v>
      </c>
      <c r="C99" s="0" t="n">
        <v>0.849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849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86.186</v>
      </c>
      <c r="C100" s="0" t="n">
        <v>1.985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1.985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0</v>
      </c>
      <c r="C101" s="0" t="n">
        <v>0.44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442</v>
      </c>
      <c r="J101" s="0" t="n">
        <f aca="false">IF(ISNUMBER(G99),G99/H100,"")</f>
        <v>0.427707808564232</v>
      </c>
      <c r="K101" s="4" t="n">
        <f aca="false">IF(ISNUMBER(H100),H100/I101,"")</f>
        <v>4.49095022624434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-79.695</v>
      </c>
      <c r="C102" s="0" t="n">
        <v>1.661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661</v>
      </c>
      <c r="M102" s="0" t="str">
        <f aca="false">+L104</f>
        <v>M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0</v>
      </c>
      <c r="C103" s="0" t="n">
        <v>0.907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907</v>
      </c>
      <c r="M103" s="0" t="str">
        <f aca="false">+L104</f>
        <v>M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153.435</v>
      </c>
      <c r="C104" s="0" t="n">
        <v>0.379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379</v>
      </c>
      <c r="J104" s="0" t="n">
        <f aca="false">IF(ISNUMBER(G102),G102/H103,"")</f>
        <v>1.83131201764057</v>
      </c>
      <c r="K104" s="4" t="n">
        <f aca="false">IF(ISNUMBER(H103),H103/I104,"")</f>
        <v>2.39313984168865</v>
      </c>
      <c r="L104" s="5" t="str">
        <f aca="false">IF(G102&lt;&gt;"",IF(AND(G102&lt;5,G102&gt;3),"P",IF(K104&gt;=$Q$22,"M",IF(G102&lt;1,"S","T"))),"")</f>
        <v>M</v>
      </c>
      <c r="M104" s="0" t="str">
        <f aca="false">+L104</f>
        <v>M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</v>
      </c>
      <c r="B105" s="0" t="n">
        <v>161.565</v>
      </c>
      <c r="C105" s="0" t="n">
        <v>1.404</v>
      </c>
      <c r="D105" s="1" t="n">
        <f aca="false">IF(A105&lt;&gt;"",IF(MOD(A105,3)=1,D104+1,D104),"")</f>
        <v>35</v>
      </c>
      <c r="E105" s="2" t="n">
        <f aca="false">IF(A105=A104+1,E104,IF(A105=1,E104+1,""))</f>
        <v>2</v>
      </c>
      <c r="F105" s="38" t="n">
        <f aca="false">IF(E105=E104,IF(MOD(A105,3)=1,F104+1,F104),IF(A105=1,1,""))</f>
        <v>1</v>
      </c>
      <c r="G105" s="0" t="n">
        <f aca="false">IF(AND(C105&gt;0,C105&lt;5),C105,"")</f>
        <v>1.404</v>
      </c>
      <c r="M105" s="0" t="str">
        <f aca="false">+L107</f>
        <v>T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2</v>
      </c>
      <c r="B106" s="0" t="n">
        <v>-90</v>
      </c>
      <c r="C106" s="0" t="n">
        <v>0.398</v>
      </c>
      <c r="D106" s="1" t="n">
        <f aca="false">IF(A106&lt;&gt;"",IF(MOD(A106,3)=1,D105+1,D105),"")</f>
        <v>35</v>
      </c>
      <c r="E106" s="2" t="n">
        <f aca="false">IF(A106=A105+1,E105,IF(A106=1,E105+1,""))</f>
        <v>2</v>
      </c>
      <c r="F106" s="38" t="n">
        <f aca="false">IF(E106=E105,IF(MOD(A106,3)=1,F105+1,F105),IF(A106=1,1,""))</f>
        <v>1</v>
      </c>
      <c r="H106" s="0" t="n">
        <f aca="false">IF(AND(C106&gt;0,C105&lt;5),C106,"")</f>
        <v>0.398</v>
      </c>
      <c r="M106" s="0" t="str">
        <f aca="false">+L107</f>
        <v>T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3</v>
      </c>
      <c r="B107" s="0" t="n">
        <v>-90</v>
      </c>
      <c r="C107" s="0" t="n">
        <v>0.39</v>
      </c>
      <c r="D107" s="1" t="n">
        <f aca="false">IF(A107&lt;&gt;"",IF(MOD(A107,3)=1,D106+1,D106),"")</f>
        <v>35</v>
      </c>
      <c r="E107" s="2" t="n">
        <f aca="false">IF(A107=A106+1,E106,IF(A107=1,E106+1,""))</f>
        <v>2</v>
      </c>
      <c r="F107" s="38" t="n">
        <f aca="false">IF(E107=E106,IF(MOD(A107,3)=1,F106+1,F106),IF(A107=1,1,""))</f>
        <v>1</v>
      </c>
      <c r="I107" s="4" t="n">
        <f aca="false">IF(AND(C107&gt;0,C105&lt;5),C107,"")</f>
        <v>0.39</v>
      </c>
      <c r="J107" s="0" t="n">
        <f aca="false">IF(ISNUMBER(G105),G105/H106,"")</f>
        <v>3.52763819095477</v>
      </c>
      <c r="K107" s="4" t="n">
        <f aca="false">IF(ISNUMBER(H106),H106/I107,"")</f>
        <v>1.02051282051282</v>
      </c>
      <c r="L107" s="5" t="str">
        <f aca="false">IF(G105&lt;&gt;"",IF(AND(G105&lt;5,G105&gt;3),"P",IF(K107&gt;=$Q$22,"M",IF(G105&lt;1,"S","T"))),"")</f>
        <v>T</v>
      </c>
      <c r="M107" s="0" t="str">
        <f aca="false">+L107</f>
        <v>T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4</v>
      </c>
      <c r="B108" s="0" t="n">
        <v>-158.199</v>
      </c>
      <c r="C108" s="0" t="n">
        <v>0.719</v>
      </c>
      <c r="D108" s="1" t="n">
        <f aca="false">IF(A108&lt;&gt;"",IF(MOD(A108,3)=1,D107+1,D107),"")</f>
        <v>36</v>
      </c>
      <c r="E108" s="2" t="n">
        <f aca="false">IF(A108=A107+1,E107,IF(A108=1,E107+1,""))</f>
        <v>2</v>
      </c>
      <c r="F108" s="38" t="n">
        <f aca="false">IF(E108=E107,IF(MOD(A108,3)=1,F107+1,F107),IF(A108=1,1,""))</f>
        <v>2</v>
      </c>
      <c r="G108" s="0" t="n">
        <f aca="false">IF(AND(C108&gt;0,C108&lt;5),C108,"")</f>
        <v>0.719</v>
      </c>
      <c r="M108" s="0" t="str">
        <f aca="false">+L110</f>
        <v>S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5</v>
      </c>
      <c r="B109" s="0" t="n">
        <v>-53.13</v>
      </c>
      <c r="C109" s="0" t="n">
        <v>0.629</v>
      </c>
      <c r="D109" s="1" t="n">
        <f aca="false">IF(A109&lt;&gt;"",IF(MOD(A109,3)=1,D108+1,D108),"")</f>
        <v>36</v>
      </c>
      <c r="E109" s="2" t="n">
        <f aca="false">IF(A109=A108+1,E108,IF(A109=1,E108+1,""))</f>
        <v>2</v>
      </c>
      <c r="F109" s="38" t="n">
        <f aca="false">IF(E109=E108,IF(MOD(A109,3)=1,F108+1,F108),IF(A109=1,1,""))</f>
        <v>2</v>
      </c>
      <c r="H109" s="0" t="n">
        <f aca="false">IF(AND(C109&gt;0,C108&lt;5),C109,"")</f>
        <v>0.629</v>
      </c>
      <c r="M109" s="0" t="str">
        <f aca="false">+L110</f>
        <v>S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6</v>
      </c>
      <c r="B110" s="0" t="n">
        <v>-71.565</v>
      </c>
      <c r="C110" s="0" t="n">
        <v>0.408</v>
      </c>
      <c r="D110" s="1" t="n">
        <f aca="false">IF(A110&lt;&gt;"",IF(MOD(A110,3)=1,D109+1,D109),"")</f>
        <v>36</v>
      </c>
      <c r="E110" s="2" t="n">
        <f aca="false">IF(A110=A109+1,E109,IF(A110=1,E109+1,""))</f>
        <v>2</v>
      </c>
      <c r="F110" s="38" t="n">
        <f aca="false">IF(E110=E109,IF(MOD(A110,3)=1,F109+1,F109),IF(A110=1,1,""))</f>
        <v>2</v>
      </c>
      <c r="I110" s="4" t="n">
        <f aca="false">IF(AND(C110&gt;0,C108&lt;5),C110,"")</f>
        <v>0.408</v>
      </c>
      <c r="J110" s="0" t="n">
        <f aca="false">IF(ISNUMBER(G108),G108/H109,"")</f>
        <v>1.14308426073132</v>
      </c>
      <c r="K110" s="4" t="n">
        <f aca="false">IF(ISNUMBER(H109),H109/I110,"")</f>
        <v>1.54166666666667</v>
      </c>
      <c r="L110" s="5" t="str">
        <f aca="false">IF(G108&lt;&gt;"",IF(AND(G108&lt;5,G108&gt;3),"P",IF(K110&gt;=$Q$22,"M",IF(G108&lt;1,"S","T"))),"")</f>
        <v>S</v>
      </c>
      <c r="M110" s="0" t="str">
        <f aca="false">+L110</f>
        <v>S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7</v>
      </c>
      <c r="B111" s="0" t="n">
        <v>163.301</v>
      </c>
      <c r="C111" s="0" t="n">
        <v>1.434</v>
      </c>
      <c r="D111" s="1" t="n">
        <f aca="false">IF(A111&lt;&gt;"",IF(MOD(A111,3)=1,D110+1,D110),"")</f>
        <v>37</v>
      </c>
      <c r="E111" s="2" t="n">
        <f aca="false">IF(A111=A110+1,E110,IF(A111=1,E110+1,""))</f>
        <v>2</v>
      </c>
      <c r="F111" s="38" t="n">
        <f aca="false">IF(E111=E110,IF(MOD(A111,3)=1,F110+1,F110),IF(A111=1,1,""))</f>
        <v>3</v>
      </c>
      <c r="G111" s="0" t="n">
        <f aca="false">IF(AND(C111&gt;0,C111&lt;5),C111,"")</f>
        <v>1.434</v>
      </c>
      <c r="M111" s="0" t="str">
        <f aca="false">+L113</f>
        <v>T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8</v>
      </c>
      <c r="B112" s="0" t="n">
        <v>-135</v>
      </c>
      <c r="C112" s="0" t="n">
        <v>0.444</v>
      </c>
      <c r="D112" s="1" t="n">
        <f aca="false">IF(A112&lt;&gt;"",IF(MOD(A112,3)=1,D111+1,D111),"")</f>
        <v>37</v>
      </c>
      <c r="E112" s="2" t="n">
        <f aca="false">IF(A112=A111+1,E111,IF(A112=1,E111+1,""))</f>
        <v>2</v>
      </c>
      <c r="F112" s="38" t="n">
        <f aca="false">IF(E112=E111,IF(MOD(A112,3)=1,F111+1,F111),IF(A112=1,1,""))</f>
        <v>3</v>
      </c>
      <c r="H112" s="0" t="n">
        <f aca="false">IF(AND(C112&gt;0,C111&lt;5),C112,"")</f>
        <v>0.444</v>
      </c>
      <c r="M112" s="0" t="str">
        <f aca="false">+L113</f>
        <v>T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9</v>
      </c>
      <c r="B113" s="0" t="n">
        <v>-90</v>
      </c>
      <c r="C113" s="0" t="n">
        <v>0.364</v>
      </c>
      <c r="D113" s="1" t="n">
        <f aca="false">IF(A113&lt;&gt;"",IF(MOD(A113,3)=1,D112+1,D112),"")</f>
        <v>37</v>
      </c>
      <c r="E113" s="2" t="n">
        <f aca="false">IF(A113=A112+1,E112,IF(A113=1,E112+1,""))</f>
        <v>2</v>
      </c>
      <c r="F113" s="38" t="n">
        <f aca="false">IF(E113=E112,IF(MOD(A113,3)=1,F112+1,F112),IF(A113=1,1,""))</f>
        <v>3</v>
      </c>
      <c r="I113" s="4" t="n">
        <f aca="false">IF(AND(C113&gt;0,C111&lt;5),C113,"")</f>
        <v>0.364</v>
      </c>
      <c r="J113" s="0" t="n">
        <f aca="false">IF(ISNUMBER(G111),G111/H112,"")</f>
        <v>3.22972972972973</v>
      </c>
      <c r="K113" s="4" t="n">
        <f aca="false">IF(ISNUMBER(H112),H112/I113,"")</f>
        <v>1.21978021978022</v>
      </c>
      <c r="L113" s="5" t="str">
        <f aca="false">IF(G111&lt;&gt;"",IF(AND(G111&lt;5,G111&gt;3),"P",IF(K113&gt;=$Q$22,"M",IF(G111&lt;1,"S","T"))),"")</f>
        <v>T</v>
      </c>
      <c r="M113" s="0" t="str">
        <f aca="false">+L113</f>
        <v>T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0</v>
      </c>
      <c r="B114" s="0" t="n">
        <v>57.995</v>
      </c>
      <c r="C114" s="0" t="n">
        <v>1.229</v>
      </c>
      <c r="D114" s="1" t="n">
        <f aca="false">IF(A114&lt;&gt;"",IF(MOD(A114,3)=1,D113+1,D113),"")</f>
        <v>38</v>
      </c>
      <c r="E114" s="2" t="n">
        <f aca="false">IF(A114=A113+1,E113,IF(A114=1,E113+1,""))</f>
        <v>2</v>
      </c>
      <c r="F114" s="38" t="n">
        <f aca="false">IF(E114=E113,IF(MOD(A114,3)=1,F113+1,F113),IF(A114=1,1,""))</f>
        <v>4</v>
      </c>
      <c r="G114" s="0" t="n">
        <f aca="false">IF(AND(C114&gt;0,C114&lt;5),C114,"")</f>
        <v>1.229</v>
      </c>
      <c r="M114" s="0" t="str">
        <f aca="false">+L116</f>
        <v>T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</v>
      </c>
      <c r="B115" s="0" t="n">
        <v>-33.69</v>
      </c>
      <c r="C115" s="0" t="n">
        <v>0.437</v>
      </c>
      <c r="D115" s="1" t="n">
        <f aca="false">IF(A115&lt;&gt;"",IF(MOD(A115,3)=1,D114+1,D114),"")</f>
        <v>38</v>
      </c>
      <c r="E115" s="2" t="n">
        <f aca="false">IF(A115=A114+1,E114,IF(A115=1,E114+1,""))</f>
        <v>2</v>
      </c>
      <c r="F115" s="38" t="n">
        <f aca="false">IF(E115=E114,IF(MOD(A115,3)=1,F114+1,F114),IF(A115=1,1,""))</f>
        <v>4</v>
      </c>
      <c r="H115" s="0" t="n">
        <f aca="false">IF(AND(C115&gt;0,C114&lt;5),C115,"")</f>
        <v>0.437</v>
      </c>
      <c r="M115" s="0" t="str">
        <f aca="false">+L116</f>
        <v>T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2</v>
      </c>
      <c r="B116" s="0" t="n">
        <v>-45</v>
      </c>
      <c r="C116" s="0" t="n">
        <v>0.398</v>
      </c>
      <c r="D116" s="1" t="n">
        <f aca="false">IF(A116&lt;&gt;"",IF(MOD(A116,3)=1,D115+1,D115),"")</f>
        <v>38</v>
      </c>
      <c r="E116" s="2" t="n">
        <f aca="false">IF(A116=A115+1,E115,IF(A116=1,E115+1,""))</f>
        <v>2</v>
      </c>
      <c r="F116" s="38" t="n">
        <f aca="false">IF(E116=E115,IF(MOD(A116,3)=1,F115+1,F115),IF(A116=1,1,""))</f>
        <v>4</v>
      </c>
      <c r="I116" s="4" t="n">
        <f aca="false">IF(AND(C116&gt;0,C114&lt;5),C116,"")</f>
        <v>0.398</v>
      </c>
      <c r="J116" s="0" t="n">
        <f aca="false">IF(ISNUMBER(G114),G114/H115,"")</f>
        <v>2.81235697940503</v>
      </c>
      <c r="K116" s="4" t="n">
        <f aca="false">IF(ISNUMBER(H115),H115/I116,"")</f>
        <v>1.09798994974874</v>
      </c>
      <c r="L116" s="5" t="str">
        <f aca="false">IF(G114&lt;&gt;"",IF(AND(G114&lt;5,G114&gt;3),"P",IF(K116&gt;=$Q$22,"M",IF(G114&lt;1,"S","T"))),"")</f>
        <v>T</v>
      </c>
      <c r="M116" s="0" t="str">
        <f aca="false">+L116</f>
        <v>T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3</v>
      </c>
      <c r="B117" s="0" t="n">
        <v>164.055</v>
      </c>
      <c r="C117" s="0" t="n">
        <v>1.016</v>
      </c>
      <c r="D117" s="1" t="n">
        <f aca="false">IF(A117&lt;&gt;"",IF(MOD(A117,3)=1,D116+1,D116),"")</f>
        <v>39</v>
      </c>
      <c r="E117" s="2" t="n">
        <f aca="false">IF(A117=A116+1,E116,IF(A117=1,E116+1,""))</f>
        <v>2</v>
      </c>
      <c r="F117" s="38" t="n">
        <f aca="false">IF(E117=E116,IF(MOD(A117,3)=1,F116+1,F116),IF(A117=1,1,""))</f>
        <v>5</v>
      </c>
      <c r="G117" s="0" t="n">
        <f aca="false">IF(AND(C117&gt;0,C117&lt;5),C117,"")</f>
        <v>1.016</v>
      </c>
      <c r="M117" s="0" t="str">
        <f aca="false">+L119</f>
        <v>T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4</v>
      </c>
      <c r="B118" s="0" t="n">
        <v>-116.565</v>
      </c>
      <c r="C118" s="0" t="n">
        <v>0.702</v>
      </c>
      <c r="D118" s="1" t="n">
        <f aca="false">IF(A118&lt;&gt;"",IF(MOD(A118,3)=1,D117+1,D117),"")</f>
        <v>39</v>
      </c>
      <c r="E118" s="2" t="n">
        <f aca="false">IF(A118=A117+1,E117,IF(A118=1,E117+1,""))</f>
        <v>2</v>
      </c>
      <c r="F118" s="38" t="n">
        <f aca="false">IF(E118=E117,IF(MOD(A118,3)=1,F117+1,F117),IF(A118=1,1,""))</f>
        <v>5</v>
      </c>
      <c r="H118" s="0" t="n">
        <f aca="false">IF(AND(C118&gt;0,C117&lt;5),C118,"")</f>
        <v>0.702</v>
      </c>
      <c r="M118" s="0" t="str">
        <f aca="false">+L119</f>
        <v>T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5</v>
      </c>
      <c r="B119" s="0" t="n">
        <v>-111.801</v>
      </c>
      <c r="C119" s="0" t="n">
        <v>0.719</v>
      </c>
      <c r="D119" s="1" t="n">
        <f aca="false">IF(A119&lt;&gt;"",IF(MOD(A119,3)=1,D118+1,D118),"")</f>
        <v>39</v>
      </c>
      <c r="E119" s="2" t="n">
        <f aca="false">IF(A119=A118+1,E118,IF(A119=1,E118+1,""))</f>
        <v>2</v>
      </c>
      <c r="F119" s="38" t="n">
        <f aca="false">IF(E119=E118,IF(MOD(A119,3)=1,F118+1,F118),IF(A119=1,1,""))</f>
        <v>5</v>
      </c>
      <c r="I119" s="4" t="n">
        <f aca="false">IF(AND(C119&gt;0,C117&lt;5),C119,"")</f>
        <v>0.719</v>
      </c>
      <c r="J119" s="0" t="n">
        <f aca="false">IF(ISNUMBER(G117),G117/H118,"")</f>
        <v>1.44729344729345</v>
      </c>
      <c r="K119" s="4" t="n">
        <f aca="false">IF(ISNUMBER(H118),H118/I119,"")</f>
        <v>0.976356050069541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6</v>
      </c>
      <c r="B120" s="0" t="n">
        <v>-14.036</v>
      </c>
      <c r="C120" s="0" t="n">
        <v>1.142</v>
      </c>
      <c r="D120" s="1" t="n">
        <f aca="false">IF(A120&lt;&gt;"",IF(MOD(A120,3)=1,D119+1,D119),"")</f>
        <v>40</v>
      </c>
      <c r="E120" s="2" t="n">
        <f aca="false">IF(A120=A119+1,E119,IF(A120=1,E119+1,""))</f>
        <v>2</v>
      </c>
      <c r="F120" s="38" t="n">
        <f aca="false">IF(E120=E119,IF(MOD(A120,3)=1,F119+1,F119),IF(A120=1,1,""))</f>
        <v>6</v>
      </c>
      <c r="G120" s="0" t="n">
        <f aca="false">IF(AND(C120&gt;0,C120&lt;5),C120,"")</f>
        <v>1.142</v>
      </c>
      <c r="M120" s="0" t="str">
        <f aca="false">+L122</f>
        <v>T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7</v>
      </c>
      <c r="B121" s="0" t="n">
        <v>-90</v>
      </c>
      <c r="C121" s="0" t="n">
        <v>0.74</v>
      </c>
      <c r="D121" s="1" t="n">
        <f aca="false">IF(A121&lt;&gt;"",IF(MOD(A121,3)=1,D120+1,D120),"")</f>
        <v>40</v>
      </c>
      <c r="E121" s="2" t="n">
        <f aca="false">IF(A121=A120+1,E120,IF(A121=1,E120+1,""))</f>
        <v>2</v>
      </c>
      <c r="F121" s="38" t="n">
        <f aca="false">IF(E121=E120,IF(MOD(A121,3)=1,F120+1,F120),IF(A121=1,1,""))</f>
        <v>6</v>
      </c>
      <c r="H121" s="0" t="n">
        <f aca="false">IF(AND(C121&gt;0,C120&lt;5),C121,"")</f>
        <v>0.74</v>
      </c>
      <c r="M121" s="0" t="str">
        <f aca="false">+L122</f>
        <v>T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8</v>
      </c>
      <c r="B122" s="0" t="n">
        <v>-90</v>
      </c>
      <c r="C122" s="0" t="n">
        <v>0.528</v>
      </c>
      <c r="D122" s="1" t="n">
        <f aca="false">IF(A122&lt;&gt;"",IF(MOD(A122,3)=1,D121+1,D121),"")</f>
        <v>40</v>
      </c>
      <c r="E122" s="2" t="n">
        <f aca="false">IF(A122=A121+1,E121,IF(A122=1,E121+1,""))</f>
        <v>2</v>
      </c>
      <c r="F122" s="38" t="n">
        <f aca="false">IF(E122=E121,IF(MOD(A122,3)=1,F121+1,F121),IF(A122=1,1,""))</f>
        <v>6</v>
      </c>
      <c r="I122" s="4" t="n">
        <f aca="false">IF(AND(C122&gt;0,C120&lt;5),C122,"")</f>
        <v>0.528</v>
      </c>
      <c r="J122" s="0" t="n">
        <f aca="false">IF(ISNUMBER(G120),G120/H121,"")</f>
        <v>1.54324324324324</v>
      </c>
      <c r="K122" s="4" t="n">
        <f aca="false">IF(ISNUMBER(H121),H121/I122,"")</f>
        <v>1.40151515151515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9</v>
      </c>
      <c r="B123" s="0" t="n">
        <v>156.801</v>
      </c>
      <c r="C123" s="0" t="n">
        <v>1.047</v>
      </c>
      <c r="D123" s="1" t="n">
        <f aca="false">IF(A123&lt;&gt;"",IF(MOD(A123,3)=1,D122+1,D122),"")</f>
        <v>41</v>
      </c>
      <c r="E123" s="2" t="n">
        <f aca="false">IF(A123=A122+1,E122,IF(A123=1,E122+1,""))</f>
        <v>2</v>
      </c>
      <c r="F123" s="38" t="n">
        <f aca="false">IF(E123=E122,IF(MOD(A123,3)=1,F122+1,F122),IF(A123=1,1,""))</f>
        <v>7</v>
      </c>
      <c r="G123" s="0" t="n">
        <f aca="false">IF(AND(C123&gt;0,C123&lt;5),C123,"")</f>
        <v>1.047</v>
      </c>
      <c r="M123" s="0" t="str">
        <f aca="false">+L125</f>
        <v>M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20</v>
      </c>
      <c r="B124" s="0" t="n">
        <v>-126.87</v>
      </c>
      <c r="C124" s="0" t="n">
        <v>0.736</v>
      </c>
      <c r="D124" s="1" t="n">
        <f aca="false">IF(A124&lt;&gt;"",IF(MOD(A124,3)=1,D123+1,D123),"")</f>
        <v>41</v>
      </c>
      <c r="E124" s="2" t="n">
        <f aca="false">IF(A124=A123+1,E123,IF(A124=1,E123+1,""))</f>
        <v>2</v>
      </c>
      <c r="F124" s="38" t="n">
        <f aca="false">IF(E124=E123,IF(MOD(A124,3)=1,F123+1,F123),IF(A124=1,1,""))</f>
        <v>7</v>
      </c>
      <c r="H124" s="0" t="n">
        <f aca="false">IF(AND(C124&gt;0,C123&lt;5),C124,"")</f>
        <v>0.736</v>
      </c>
      <c r="M124" s="0" t="str">
        <f aca="false">+L125</f>
        <v>M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21</v>
      </c>
      <c r="B125" s="0" t="n">
        <v>71.565</v>
      </c>
      <c r="C125" s="0" t="n">
        <v>0.421</v>
      </c>
      <c r="D125" s="1" t="n">
        <f aca="false">IF(A125&lt;&gt;"",IF(MOD(A125,3)=1,D124+1,D124),"")</f>
        <v>41</v>
      </c>
      <c r="E125" s="2" t="n">
        <f aca="false">IF(A125=A124+1,E124,IF(A125=1,E124+1,""))</f>
        <v>2</v>
      </c>
      <c r="F125" s="38" t="n">
        <f aca="false">IF(E125=E124,IF(MOD(A125,3)=1,F124+1,F124),IF(A125=1,1,""))</f>
        <v>7</v>
      </c>
      <c r="I125" s="4" t="n">
        <f aca="false">IF(AND(C125&gt;0,C123&lt;5),C125,"")</f>
        <v>0.421</v>
      </c>
      <c r="J125" s="0" t="n">
        <f aca="false">IF(ISNUMBER(G123),G123/H124,"")</f>
        <v>1.42255434782609</v>
      </c>
      <c r="K125" s="4" t="n">
        <f aca="false">IF(ISNUMBER(H124),H124/I125,"")</f>
        <v>1.74821852731591</v>
      </c>
      <c r="L125" s="5" t="str">
        <f aca="false">IF(G123&lt;&gt;"",IF(AND(G123&lt;5,G123&gt;3),"P",IF(K125&gt;=$Q$22,"M",IF(G123&lt;1,"S","T"))),"")</f>
        <v>M</v>
      </c>
      <c r="M125" s="0" t="str">
        <f aca="false">+L125</f>
        <v>M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22</v>
      </c>
      <c r="B126" s="0" t="n">
        <v>147.995</v>
      </c>
      <c r="C126" s="0" t="n">
        <v>1.304</v>
      </c>
      <c r="D126" s="1" t="n">
        <f aca="false">IF(A126&lt;&gt;"",IF(MOD(A126,3)=1,D125+1,D125),"")</f>
        <v>42</v>
      </c>
      <c r="E126" s="2" t="n">
        <f aca="false">IF(A126=A125+1,E125,IF(A126=1,E125+1,""))</f>
        <v>2</v>
      </c>
      <c r="F126" s="38" t="n">
        <f aca="false">IF(E126=E125,IF(MOD(A126,3)=1,F125+1,F125),IF(A126=1,1,""))</f>
        <v>8</v>
      </c>
      <c r="G126" s="0" t="n">
        <f aca="false">IF(AND(C126&gt;0,C126&lt;5),C126,"")</f>
        <v>1.304</v>
      </c>
      <c r="M126" s="0" t="str">
        <f aca="false">+L128</f>
        <v>M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23</v>
      </c>
      <c r="B127" s="0" t="n">
        <v>-135</v>
      </c>
      <c r="C127" s="0" t="n">
        <v>0.516</v>
      </c>
      <c r="D127" s="1" t="n">
        <f aca="false">IF(A127&lt;&gt;"",IF(MOD(A127,3)=1,D126+1,D126),"")</f>
        <v>42</v>
      </c>
      <c r="E127" s="2" t="n">
        <f aca="false">IF(A127=A126+1,E126,IF(A127=1,E126+1,""))</f>
        <v>2</v>
      </c>
      <c r="F127" s="38" t="n">
        <f aca="false">IF(E127=E126,IF(MOD(A127,3)=1,F126+1,F126),IF(A127=1,1,""))</f>
        <v>8</v>
      </c>
      <c r="H127" s="0" t="n">
        <f aca="false">IF(AND(C127&gt;0,C126&lt;5),C127,"")</f>
        <v>0.516</v>
      </c>
      <c r="M127" s="0" t="str">
        <f aca="false">+L128</f>
        <v>M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24</v>
      </c>
      <c r="B128" s="0" t="n">
        <v>45</v>
      </c>
      <c r="C128" s="0" t="n">
        <v>0.265</v>
      </c>
      <c r="D128" s="1" t="n">
        <f aca="false">IF(A128&lt;&gt;"",IF(MOD(A128,3)=1,D127+1,D127),"")</f>
        <v>42</v>
      </c>
      <c r="E128" s="2" t="n">
        <f aca="false">IF(A128=A127+1,E127,IF(A128=1,E127+1,""))</f>
        <v>2</v>
      </c>
      <c r="F128" s="38" t="n">
        <f aca="false">IF(E128=E127,IF(MOD(A128,3)=1,F127+1,F127),IF(A128=1,1,""))</f>
        <v>8</v>
      </c>
      <c r="I128" s="4" t="n">
        <f aca="false">IF(AND(C128&gt;0,C126&lt;5),C128,"")</f>
        <v>0.265</v>
      </c>
      <c r="J128" s="0" t="n">
        <f aca="false">IF(ISNUMBER(G126),G126/H127,"")</f>
        <v>2.52713178294574</v>
      </c>
      <c r="K128" s="4" t="n">
        <f aca="false">IF(ISNUMBER(H127),H127/I128,"")</f>
        <v>1.94716981132075</v>
      </c>
      <c r="L128" s="5" t="str">
        <f aca="false">IF(G126&lt;&gt;"",IF(AND(G126&lt;5,G126&gt;3),"P",IF(K128&gt;=$Q$22,"M",IF(G126&lt;1,"S","T"))),"")</f>
        <v>M</v>
      </c>
      <c r="M128" s="0" t="str">
        <f aca="false">+L128</f>
        <v>M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25</v>
      </c>
      <c r="B129" s="0" t="n">
        <v>153.435</v>
      </c>
      <c r="C129" s="0" t="n">
        <v>0.728</v>
      </c>
      <c r="D129" s="1" t="n">
        <f aca="false">IF(A129&lt;&gt;"",IF(MOD(A129,3)=1,D128+1,D128),"")</f>
        <v>43</v>
      </c>
      <c r="E129" s="2" t="n">
        <f aca="false">IF(A129=A128+1,E128,IF(A129=1,E128+1,""))</f>
        <v>2</v>
      </c>
      <c r="F129" s="38" t="n">
        <f aca="false">IF(E129=E128,IF(MOD(A129,3)=1,F128+1,F128),IF(A129=1,1,""))</f>
        <v>9</v>
      </c>
      <c r="G129" s="0" t="n">
        <f aca="false">IF(AND(C129&gt;0,C129&lt;5),C129,"")</f>
        <v>0.728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26</v>
      </c>
      <c r="B130" s="0" t="n">
        <v>-126.87</v>
      </c>
      <c r="C130" s="0" t="n">
        <v>0.684</v>
      </c>
      <c r="D130" s="1" t="n">
        <f aca="false">IF(A130&lt;&gt;"",IF(MOD(A130,3)=1,D129+1,D129),"")</f>
        <v>43</v>
      </c>
      <c r="E130" s="2" t="n">
        <f aca="false">IF(A130=A129+1,E129,IF(A130=1,E129+1,""))</f>
        <v>2</v>
      </c>
      <c r="F130" s="38" t="n">
        <f aca="false">IF(E130=E129,IF(MOD(A130,3)=1,F129+1,F129),IF(A130=1,1,""))</f>
        <v>9</v>
      </c>
      <c r="H130" s="0" t="n">
        <f aca="false">IF(AND(C130&gt;0,C129&lt;5),C130,"")</f>
        <v>0.684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27</v>
      </c>
      <c r="B131" s="0" t="n">
        <v>63.435</v>
      </c>
      <c r="C131" s="0" t="n">
        <v>0.361</v>
      </c>
      <c r="D131" s="1" t="n">
        <f aca="false">IF(A131&lt;&gt;"",IF(MOD(A131,3)=1,D130+1,D130),"")</f>
        <v>43</v>
      </c>
      <c r="E131" s="2" t="n">
        <f aca="false">IF(A131=A130+1,E130,IF(A131=1,E130+1,""))</f>
        <v>2</v>
      </c>
      <c r="F131" s="38" t="n">
        <f aca="false">IF(E131=E130,IF(MOD(A131,3)=1,F130+1,F130),IF(A131=1,1,""))</f>
        <v>9</v>
      </c>
      <c r="I131" s="4" t="n">
        <f aca="false">IF(AND(C131&gt;0,C129&lt;5),C131,"")</f>
        <v>0.361</v>
      </c>
      <c r="J131" s="0" t="n">
        <f aca="false">IF(ISNUMBER(G129),G129/H130,"")</f>
        <v>1.06432748538012</v>
      </c>
      <c r="K131" s="4" t="n">
        <f aca="false">IF(ISNUMBER(H130),H130/I131,"")</f>
        <v>1.89473684210526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28</v>
      </c>
      <c r="B132" s="0" t="n">
        <v>-53.13</v>
      </c>
      <c r="C132" s="0" t="n">
        <v>0.658</v>
      </c>
      <c r="D132" s="1" t="n">
        <f aca="false">IF(A132&lt;&gt;"",IF(MOD(A132,3)=1,D131+1,D131),"")</f>
        <v>44</v>
      </c>
      <c r="E132" s="2" t="n">
        <f aca="false">IF(A132=A131+1,E131,IF(A132=1,E131+1,""))</f>
        <v>2</v>
      </c>
      <c r="F132" s="38" t="n">
        <f aca="false">IF(E132=E131,IF(MOD(A132,3)=1,F131+1,F131),IF(A132=1,1,""))</f>
        <v>10</v>
      </c>
      <c r="G132" s="0" t="n">
        <f aca="false">IF(AND(C132&gt;0,C132&lt;5),C132,"")</f>
        <v>0.658</v>
      </c>
      <c r="M132" s="0" t="str">
        <f aca="false">+L134</f>
        <v>S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29</v>
      </c>
      <c r="B133" s="0" t="n">
        <v>-108.435</v>
      </c>
      <c r="C133" s="0" t="n">
        <v>0.416</v>
      </c>
      <c r="D133" s="1" t="n">
        <f aca="false">IF(A133&lt;&gt;"",IF(MOD(A133,3)=1,D132+1,D132),"")</f>
        <v>44</v>
      </c>
      <c r="E133" s="2" t="n">
        <f aca="false">IF(A133=A132+1,E132,IF(A133=1,E132+1,""))</f>
        <v>2</v>
      </c>
      <c r="F133" s="38" t="n">
        <f aca="false">IF(E133=E132,IF(MOD(A133,3)=1,F132+1,F132),IF(A133=1,1,""))</f>
        <v>10</v>
      </c>
      <c r="H133" s="0" t="n">
        <f aca="false">IF(AND(C133&gt;0,C132&lt;5),C133,"")</f>
        <v>0.416</v>
      </c>
      <c r="M133" s="0" t="str">
        <f aca="false">+L134</f>
        <v>S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30</v>
      </c>
      <c r="B134" s="0" t="n">
        <v>-135</v>
      </c>
      <c r="C134" s="0" t="n">
        <v>0.368</v>
      </c>
      <c r="D134" s="1" t="n">
        <f aca="false">IF(A134&lt;&gt;"",IF(MOD(A134,3)=1,D133+1,D133),"")</f>
        <v>44</v>
      </c>
      <c r="E134" s="2" t="n">
        <f aca="false">IF(A134=A133+1,E133,IF(A134=1,E133+1,""))</f>
        <v>2</v>
      </c>
      <c r="F134" s="38" t="n">
        <f aca="false">IF(E134=E133,IF(MOD(A134,3)=1,F133+1,F133),IF(A134=1,1,""))</f>
        <v>10</v>
      </c>
      <c r="I134" s="4" t="n">
        <f aca="false">IF(AND(C134&gt;0,C132&lt;5),C134,"")</f>
        <v>0.368</v>
      </c>
      <c r="J134" s="0" t="n">
        <f aca="false">IF(ISNUMBER(G132),G132/H133,"")</f>
        <v>1.58173076923077</v>
      </c>
      <c r="K134" s="4" t="n">
        <f aca="false">IF(ISNUMBER(H133),H133/I134,"")</f>
        <v>1.1304347826087</v>
      </c>
      <c r="L134" s="5" t="str">
        <f aca="false">IF(G132&lt;&gt;"",IF(AND(G132&lt;5,G132&gt;3),"P",IF(K134&gt;=$Q$22,"M",IF(G132&lt;1,"S","T"))),"")</f>
        <v>S</v>
      </c>
      <c r="M134" s="0" t="str">
        <f aca="false">+L134</f>
        <v>S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31</v>
      </c>
      <c r="B135" s="0" t="n">
        <v>45</v>
      </c>
      <c r="C135" s="0" t="n">
        <v>0.633</v>
      </c>
      <c r="D135" s="1" t="n">
        <f aca="false">IF(A135&lt;&gt;"",IF(MOD(A135,3)=1,D134+1,D134),"")</f>
        <v>45</v>
      </c>
      <c r="E135" s="2" t="n">
        <f aca="false">IF(A135=A134+1,E134,IF(A135=1,E134+1,""))</f>
        <v>2</v>
      </c>
      <c r="F135" s="38" t="n">
        <f aca="false">IF(E135=E134,IF(MOD(A135,3)=1,F134+1,F134),IF(A135=1,1,""))</f>
        <v>11</v>
      </c>
      <c r="G135" s="0" t="n">
        <f aca="false">IF(AND(C135&gt;0,C135&lt;5),C135,"")</f>
        <v>0.633</v>
      </c>
      <c r="M135" s="0" t="str">
        <f aca="false">+L137</f>
        <v>S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32</v>
      </c>
      <c r="B136" s="0" t="n">
        <v>-45</v>
      </c>
      <c r="C136" s="0" t="n">
        <v>0.477</v>
      </c>
      <c r="D136" s="1" t="n">
        <f aca="false">IF(A136&lt;&gt;"",IF(MOD(A136,3)=1,D135+1,D135),"")</f>
        <v>45</v>
      </c>
      <c r="E136" s="2" t="n">
        <f aca="false">IF(A136=A135+1,E135,IF(A136=1,E135+1,""))</f>
        <v>2</v>
      </c>
      <c r="F136" s="38" t="n">
        <f aca="false">IF(E136=E135,IF(MOD(A136,3)=1,F135+1,F135),IF(A136=1,1,""))</f>
        <v>11</v>
      </c>
      <c r="H136" s="0" t="n">
        <f aca="false">IF(AND(C136&gt;0,C135&lt;5),C136,"")</f>
        <v>0.477</v>
      </c>
      <c r="M136" s="0" t="str">
        <f aca="false">+L137</f>
        <v>S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33</v>
      </c>
      <c r="B137" s="0" t="n">
        <v>-33.69</v>
      </c>
      <c r="C137" s="0" t="n">
        <v>0.4</v>
      </c>
      <c r="D137" s="1" t="n">
        <f aca="false">IF(A137&lt;&gt;"",IF(MOD(A137,3)=1,D136+1,D136),"")</f>
        <v>45</v>
      </c>
      <c r="E137" s="2" t="n">
        <f aca="false">IF(A137=A136+1,E136,IF(A137=1,E136+1,""))</f>
        <v>2</v>
      </c>
      <c r="F137" s="38" t="n">
        <f aca="false">IF(E137=E136,IF(MOD(A137,3)=1,F136+1,F136),IF(A137=1,1,""))</f>
        <v>11</v>
      </c>
      <c r="I137" s="4" t="n">
        <f aca="false">IF(AND(C137&gt;0,C135&lt;5),C137,"")</f>
        <v>0.4</v>
      </c>
      <c r="J137" s="0" t="n">
        <f aca="false">IF(ISNUMBER(G135),G135/H136,"")</f>
        <v>1.32704402515723</v>
      </c>
      <c r="K137" s="4" t="n">
        <f aca="false">IF(ISNUMBER(H136),H136/I137,"")</f>
        <v>1.1925</v>
      </c>
      <c r="L137" s="5" t="str">
        <f aca="false">IF(G135&lt;&gt;"",IF(AND(G135&lt;5,G135&gt;3),"P",IF(K137&gt;=$Q$22,"M",IF(G135&lt;1,"S","T"))),"")</f>
        <v>S</v>
      </c>
      <c r="M137" s="0" t="str">
        <f aca="false">+L137</f>
        <v>S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34</v>
      </c>
      <c r="B138" s="0" t="n">
        <v>131.186</v>
      </c>
      <c r="C138" s="0" t="n">
        <v>1.518</v>
      </c>
      <c r="D138" s="1" t="n">
        <f aca="false">IF(A138&lt;&gt;"",IF(MOD(A138,3)=1,D137+1,D137),"")</f>
        <v>46</v>
      </c>
      <c r="E138" s="2" t="n">
        <f aca="false">IF(A138=A137+1,E137,IF(A138=1,E137+1,""))</f>
        <v>2</v>
      </c>
      <c r="F138" s="38" t="n">
        <f aca="false">IF(E138=E137,IF(MOD(A138,3)=1,F137+1,F137),IF(A138=1,1,""))</f>
        <v>12</v>
      </c>
      <c r="G138" s="0" t="n">
        <f aca="false">IF(AND(C138&gt;0,C138&lt;5),C138,"")</f>
        <v>1.518</v>
      </c>
      <c r="M138" s="0" t="str">
        <f aca="false">+L140</f>
        <v>T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35</v>
      </c>
      <c r="B139" s="0" t="n">
        <v>56.31</v>
      </c>
      <c r="C139" s="0" t="n">
        <v>0.477</v>
      </c>
      <c r="D139" s="1" t="n">
        <f aca="false">IF(A139&lt;&gt;"",IF(MOD(A139,3)=1,D138+1,D138),"")</f>
        <v>46</v>
      </c>
      <c r="E139" s="2" t="n">
        <f aca="false">IF(A139=A138+1,E138,IF(A139=1,E138+1,""))</f>
        <v>2</v>
      </c>
      <c r="F139" s="38" t="n">
        <f aca="false">IF(E139=E138,IF(MOD(A139,3)=1,F138+1,F138),IF(A139=1,1,""))</f>
        <v>12</v>
      </c>
      <c r="H139" s="0" t="n">
        <f aca="false">IF(AND(C139&gt;0,C138&lt;5),C139,"")</f>
        <v>0.477</v>
      </c>
      <c r="M139" s="0" t="str">
        <f aca="false">+L140</f>
        <v>T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36</v>
      </c>
      <c r="B140" s="0" t="n">
        <v>63.435</v>
      </c>
      <c r="C140" s="0" t="n">
        <v>0.349</v>
      </c>
      <c r="D140" s="1" t="n">
        <f aca="false">IF(A140&lt;&gt;"",IF(MOD(A140,3)=1,D139+1,D139),"")</f>
        <v>46</v>
      </c>
      <c r="E140" s="2" t="n">
        <f aca="false">IF(A140=A139+1,E139,IF(A140=1,E139+1,""))</f>
        <v>2</v>
      </c>
      <c r="F140" s="38" t="n">
        <f aca="false">IF(E140=E139,IF(MOD(A140,3)=1,F139+1,F139),IF(A140=1,1,""))</f>
        <v>12</v>
      </c>
      <c r="I140" s="4" t="n">
        <f aca="false">IF(AND(C140&gt;0,C138&lt;5),C140,"")</f>
        <v>0.349</v>
      </c>
      <c r="J140" s="0" t="n">
        <f aca="false">IF(ISNUMBER(G138),G138/H139,"")</f>
        <v>3.18238993710692</v>
      </c>
      <c r="K140" s="4" t="n">
        <f aca="false">IF(ISNUMBER(H139),H139/I140,"")</f>
        <v>1.36676217765043</v>
      </c>
      <c r="L140" s="5" t="str">
        <f aca="false">IF(G138&lt;&gt;"",IF(AND(G138&lt;5,G138&gt;3),"P",IF(K140&gt;=$Q$22,"M",IF(G138&lt;1,"S","T"))),"")</f>
        <v>T</v>
      </c>
      <c r="M140" s="0" t="str">
        <f aca="false">+L140</f>
        <v>T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37</v>
      </c>
      <c r="B141" s="0" t="n">
        <v>-149.036</v>
      </c>
      <c r="C141" s="0" t="n">
        <v>0.833</v>
      </c>
      <c r="D141" s="1" t="n">
        <f aca="false">IF(A141&lt;&gt;"",IF(MOD(A141,3)=1,D140+1,D140),"")</f>
        <v>47</v>
      </c>
      <c r="E141" s="2" t="n">
        <f aca="false">IF(A141=A140+1,E140,IF(A141=1,E140+1,""))</f>
        <v>2</v>
      </c>
      <c r="F141" s="38" t="n">
        <f aca="false">IF(E141=E140,IF(MOD(A141,3)=1,F140+1,F140),IF(A141=1,1,""))</f>
        <v>13</v>
      </c>
      <c r="G141" s="0" t="n">
        <f aca="false">IF(AND(C141&gt;0,C141&lt;5),C141,"")</f>
        <v>0.833</v>
      </c>
      <c r="M141" s="0" t="str">
        <f aca="false">+L143</f>
        <v>S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38</v>
      </c>
      <c r="B142" s="0" t="n">
        <v>-63.435</v>
      </c>
      <c r="C142" s="0" t="n">
        <v>0.917</v>
      </c>
      <c r="D142" s="1" t="n">
        <f aca="false">IF(A142&lt;&gt;"",IF(MOD(A142,3)=1,D141+1,D141),"")</f>
        <v>47</v>
      </c>
      <c r="E142" s="2" t="n">
        <f aca="false">IF(A142=A141+1,E141,IF(A142=1,E141+1,""))</f>
        <v>2</v>
      </c>
      <c r="F142" s="38" t="n">
        <f aca="false">IF(E142=E141,IF(MOD(A142,3)=1,F141+1,F141),IF(A142=1,1,""))</f>
        <v>13</v>
      </c>
      <c r="H142" s="0" t="n">
        <f aca="false">IF(AND(C142&gt;0,C141&lt;5),C142,"")</f>
        <v>0.917</v>
      </c>
      <c r="M142" s="0" t="str">
        <f aca="false">+L143</f>
        <v>S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39</v>
      </c>
      <c r="B143" s="0" t="n">
        <v>-53.13</v>
      </c>
      <c r="C143" s="0" t="n">
        <v>0.671</v>
      </c>
      <c r="D143" s="1" t="n">
        <f aca="false">IF(A143&lt;&gt;"",IF(MOD(A143,3)=1,D142+1,D142),"")</f>
        <v>47</v>
      </c>
      <c r="E143" s="2" t="n">
        <f aca="false">IF(A143=A142+1,E142,IF(A143=1,E142+1,""))</f>
        <v>2</v>
      </c>
      <c r="F143" s="38" t="n">
        <f aca="false">IF(E143=E142,IF(MOD(A143,3)=1,F142+1,F142),IF(A143=1,1,""))</f>
        <v>13</v>
      </c>
      <c r="I143" s="4" t="n">
        <f aca="false">IF(AND(C143&gt;0,C141&lt;5),C143,"")</f>
        <v>0.671</v>
      </c>
      <c r="J143" s="0" t="n">
        <f aca="false">IF(ISNUMBER(G141),G141/H142,"")</f>
        <v>0.908396946564886</v>
      </c>
      <c r="K143" s="4" t="n">
        <f aca="false">IF(ISNUMBER(H142),H142/I143,"")</f>
        <v>1.36661698956781</v>
      </c>
      <c r="L143" s="5" t="str">
        <f aca="false">IF(G141&lt;&gt;"",IF(AND(G141&lt;5,G141&gt;3),"P",IF(K143&gt;=$Q$22,"M",IF(G141&lt;1,"S","T"))),"")</f>
        <v>S</v>
      </c>
      <c r="M143" s="0" t="str">
        <f aca="false">+L143</f>
        <v>S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40</v>
      </c>
      <c r="B144" s="0" t="n">
        <v>-37.875</v>
      </c>
      <c r="C144" s="0" t="n">
        <v>1.62</v>
      </c>
      <c r="D144" s="1" t="n">
        <f aca="false">IF(A144&lt;&gt;"",IF(MOD(A144,3)=1,D143+1,D143),"")</f>
        <v>48</v>
      </c>
      <c r="E144" s="2" t="n">
        <f aca="false">IF(A144=A143+1,E143,IF(A144=1,E143+1,""))</f>
        <v>2</v>
      </c>
      <c r="F144" s="38" t="n">
        <f aca="false">IF(E144=E143,IF(MOD(A144,3)=1,F143+1,F143),IF(A144=1,1,""))</f>
        <v>14</v>
      </c>
      <c r="G144" s="0" t="n">
        <f aca="false">IF(AND(C144&gt;0,C144&lt;5),C144,"")</f>
        <v>1.62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41</v>
      </c>
      <c r="B145" s="0" t="n">
        <v>45</v>
      </c>
      <c r="C145" s="0" t="n">
        <v>0.84</v>
      </c>
      <c r="D145" s="1" t="n">
        <f aca="false">IF(A145&lt;&gt;"",IF(MOD(A145,3)=1,D144+1,D144),"")</f>
        <v>48</v>
      </c>
      <c r="E145" s="2" t="n">
        <f aca="false">IF(A145=A144+1,E144,IF(A145=1,E144+1,""))</f>
        <v>2</v>
      </c>
      <c r="F145" s="38" t="n">
        <f aca="false">IF(E145=E144,IF(MOD(A145,3)=1,F144+1,F144),IF(A145=1,1,""))</f>
        <v>14</v>
      </c>
      <c r="H145" s="0" t="n">
        <f aca="false">IF(AND(C145&gt;0,C144&lt;5),C145,"")</f>
        <v>0.84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42</v>
      </c>
      <c r="B146" s="0" t="n">
        <v>-116.565</v>
      </c>
      <c r="C146" s="0" t="n">
        <v>0.398</v>
      </c>
      <c r="D146" s="1" t="n">
        <f aca="false">IF(A146&lt;&gt;"",IF(MOD(A146,3)=1,D145+1,D145),"")</f>
        <v>48</v>
      </c>
      <c r="E146" s="2" t="n">
        <f aca="false">IF(A146=A145+1,E145,IF(A146=1,E145+1,""))</f>
        <v>2</v>
      </c>
      <c r="F146" s="38" t="n">
        <f aca="false">IF(E146=E145,IF(MOD(A146,3)=1,F145+1,F145),IF(A146=1,1,""))</f>
        <v>14</v>
      </c>
      <c r="I146" s="4" t="n">
        <f aca="false">IF(AND(C146&gt;0,C144&lt;5),C146,"")</f>
        <v>0.398</v>
      </c>
      <c r="J146" s="0" t="n">
        <f aca="false">IF(ISNUMBER(G144),G144/H145,"")</f>
        <v>1.92857142857143</v>
      </c>
      <c r="K146" s="4" t="n">
        <f aca="false">IF(ISNUMBER(H145),H145/I146,"")</f>
        <v>2.1105527638191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43</v>
      </c>
      <c r="B147" s="0" t="n">
        <v>-32.471</v>
      </c>
      <c r="C147" s="0" t="n">
        <v>1.852</v>
      </c>
      <c r="D147" s="1" t="n">
        <f aca="false">IF(A147&lt;&gt;"",IF(MOD(A147,3)=1,D146+1,D146),"")</f>
        <v>49</v>
      </c>
      <c r="E147" s="2" t="n">
        <f aca="false">IF(A147=A146+1,E146,IF(A147=1,E146+1,""))</f>
        <v>2</v>
      </c>
      <c r="F147" s="38" t="n">
        <f aca="false">IF(E147=E146,IF(MOD(A147,3)=1,F146+1,F146),IF(A147=1,1,""))</f>
        <v>15</v>
      </c>
      <c r="G147" s="0" t="n">
        <f aca="false">IF(AND(C147&gt;0,C147&lt;5),C147,"")</f>
        <v>1.852</v>
      </c>
      <c r="M147" s="0" t="str">
        <f aca="false">+L149</f>
        <v>T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44</v>
      </c>
      <c r="B148" s="0" t="n">
        <v>-116.565</v>
      </c>
      <c r="C148" s="0" t="n">
        <v>0.626</v>
      </c>
      <c r="D148" s="1" t="n">
        <f aca="false">IF(A148&lt;&gt;"",IF(MOD(A148,3)=1,D147+1,D147),"")</f>
        <v>49</v>
      </c>
      <c r="E148" s="2" t="n">
        <f aca="false">IF(A148=A147+1,E147,IF(A148=1,E147+1,""))</f>
        <v>2</v>
      </c>
      <c r="F148" s="38" t="n">
        <f aca="false">IF(E148=E147,IF(MOD(A148,3)=1,F147+1,F147),IF(A148=1,1,""))</f>
        <v>15</v>
      </c>
      <c r="H148" s="0" t="n">
        <f aca="false">IF(AND(C148&gt;0,C147&lt;5),C148,"")</f>
        <v>0.626</v>
      </c>
      <c r="M148" s="0" t="str">
        <f aca="false">+L149</f>
        <v>T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45</v>
      </c>
      <c r="B149" s="0" t="n">
        <v>-153.435</v>
      </c>
      <c r="C149" s="0" t="n">
        <v>0.379</v>
      </c>
      <c r="D149" s="1" t="n">
        <f aca="false">IF(A149&lt;&gt;"",IF(MOD(A149,3)=1,D148+1,D148),"")</f>
        <v>49</v>
      </c>
      <c r="E149" s="2" t="n">
        <f aca="false">IF(A149=A148+1,E148,IF(A149=1,E148+1,""))</f>
        <v>2</v>
      </c>
      <c r="F149" s="38" t="n">
        <f aca="false">IF(E149=E148,IF(MOD(A149,3)=1,F148+1,F148),IF(A149=1,1,""))</f>
        <v>15</v>
      </c>
      <c r="I149" s="4" t="n">
        <f aca="false">IF(AND(C149&gt;0,C147&lt;5),C149,"")</f>
        <v>0.379</v>
      </c>
      <c r="J149" s="0" t="n">
        <f aca="false">IF(ISNUMBER(G147),G147/H148,"")</f>
        <v>2.95846645367412</v>
      </c>
      <c r="K149" s="4" t="n">
        <f aca="false">IF(ISNUMBER(H148),H148/I149,"")</f>
        <v>1.65171503957784</v>
      </c>
      <c r="L149" s="5" t="str">
        <f aca="false">IF(G147&lt;&gt;"",IF(AND(G147&lt;5,G147&gt;3),"P",IF(K149&gt;=$Q$22,"M",IF(G147&lt;1,"S","T"))),"")</f>
        <v>T</v>
      </c>
      <c r="M149" s="0" t="str">
        <f aca="false">+L149</f>
        <v>T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46</v>
      </c>
      <c r="B150" s="0" t="n">
        <v>116.565</v>
      </c>
      <c r="C150" s="0" t="n">
        <v>1.488</v>
      </c>
      <c r="D150" s="1" t="n">
        <f aca="false">IF(A150&lt;&gt;"",IF(MOD(A150,3)=1,D149+1,D149),"")</f>
        <v>50</v>
      </c>
      <c r="E150" s="2" t="n">
        <f aca="false">IF(A150=A149+1,E149,IF(A150=1,E149+1,""))</f>
        <v>2</v>
      </c>
      <c r="F150" s="38" t="n">
        <f aca="false">IF(E150=E149,IF(MOD(A150,3)=1,F149+1,F149),IF(A150=1,1,""))</f>
        <v>16</v>
      </c>
      <c r="G150" s="0" t="n">
        <f aca="false">IF(AND(C150&gt;0,C150&lt;5),C150,"")</f>
        <v>1.488</v>
      </c>
      <c r="M150" s="0" t="str">
        <f aca="false">+L152</f>
        <v>M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47</v>
      </c>
      <c r="B151" s="0" t="n">
        <v>33.69</v>
      </c>
      <c r="C151" s="0" t="n">
        <v>0.516</v>
      </c>
      <c r="D151" s="1" t="n">
        <f aca="false">IF(A151&lt;&gt;"",IF(MOD(A151,3)=1,D150+1,D150),"")</f>
        <v>50</v>
      </c>
      <c r="E151" s="2" t="n">
        <f aca="false">IF(A151=A150+1,E150,IF(A151=1,E150+1,""))</f>
        <v>2</v>
      </c>
      <c r="F151" s="38" t="n">
        <f aca="false">IF(E151=E150,IF(MOD(A151,3)=1,F150+1,F150),IF(A151=1,1,""))</f>
        <v>16</v>
      </c>
      <c r="H151" s="0" t="n">
        <f aca="false">IF(AND(C151&gt;0,C150&lt;5),C151,"")</f>
        <v>0.516</v>
      </c>
      <c r="M151" s="0" t="str">
        <f aca="false">+L152</f>
        <v>M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48</v>
      </c>
      <c r="B152" s="0" t="n">
        <v>63.435</v>
      </c>
      <c r="C152" s="0" t="n">
        <v>0.265</v>
      </c>
      <c r="D152" s="1" t="n">
        <f aca="false">IF(A152&lt;&gt;"",IF(MOD(A152,3)=1,D151+1,D151),"")</f>
        <v>50</v>
      </c>
      <c r="E152" s="2" t="n">
        <f aca="false">IF(A152=A151+1,E151,IF(A152=1,E151+1,""))</f>
        <v>2</v>
      </c>
      <c r="F152" s="38" t="n">
        <f aca="false">IF(E152=E151,IF(MOD(A152,3)=1,F151+1,F151),IF(A152=1,1,""))</f>
        <v>16</v>
      </c>
      <c r="I152" s="4" t="n">
        <f aca="false">IF(AND(C152&gt;0,C150&lt;5),C152,"")</f>
        <v>0.265</v>
      </c>
      <c r="J152" s="0" t="n">
        <f aca="false">IF(ISNUMBER(G150),G150/H151,"")</f>
        <v>2.88372093023256</v>
      </c>
      <c r="K152" s="4" t="n">
        <f aca="false">IF(ISNUMBER(H151),H151/I152,"")</f>
        <v>1.94716981132075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49</v>
      </c>
      <c r="B153" s="0" t="n">
        <v>-150.255</v>
      </c>
      <c r="C153" s="0" t="n">
        <v>1.061</v>
      </c>
      <c r="D153" s="1" t="n">
        <f aca="false">IF(A153&lt;&gt;"",IF(MOD(A153,3)=1,D152+1,D152),"")</f>
        <v>51</v>
      </c>
      <c r="E153" s="2" t="n">
        <f aca="false">IF(A153=A152+1,E152,IF(A153=1,E152+1,""))</f>
        <v>2</v>
      </c>
      <c r="F153" s="38" t="n">
        <f aca="false">IF(E153=E152,IF(MOD(A153,3)=1,F152+1,F152),IF(A153=1,1,""))</f>
        <v>17</v>
      </c>
      <c r="G153" s="0" t="n">
        <f aca="false">IF(AND(C153&gt;0,C153&lt;5),C153,"")</f>
        <v>1.061</v>
      </c>
      <c r="M153" s="0" t="str">
        <f aca="false">+L155</f>
        <v>M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50</v>
      </c>
      <c r="B154" s="0" t="n">
        <v>-68.199</v>
      </c>
      <c r="C154" s="0" t="n">
        <v>0.773</v>
      </c>
      <c r="D154" s="1" t="n">
        <f aca="false">IF(A154&lt;&gt;"",IF(MOD(A154,3)=1,D153+1,D153),"")</f>
        <v>51</v>
      </c>
      <c r="E154" s="2" t="n">
        <f aca="false">IF(A154=A153+1,E153,IF(A154=1,E153+1,""))</f>
        <v>2</v>
      </c>
      <c r="F154" s="38" t="n">
        <f aca="false">IF(E154=E153,IF(MOD(A154,3)=1,F153+1,F153),IF(A154=1,1,""))</f>
        <v>17</v>
      </c>
      <c r="H154" s="0" t="n">
        <f aca="false">IF(AND(C154&gt;0,C153&lt;5),C154,"")</f>
        <v>0.773</v>
      </c>
      <c r="M154" s="0" t="str">
        <f aca="false">+L155</f>
        <v>M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51</v>
      </c>
      <c r="B155" s="0" t="n">
        <v>-90</v>
      </c>
      <c r="C155" s="0" t="n">
        <v>0.424</v>
      </c>
      <c r="D155" s="1" t="n">
        <f aca="false">IF(A155&lt;&gt;"",IF(MOD(A155,3)=1,D154+1,D154),"")</f>
        <v>51</v>
      </c>
      <c r="E155" s="2" t="n">
        <f aca="false">IF(A155=A154+1,E154,IF(A155=1,E154+1,""))</f>
        <v>2</v>
      </c>
      <c r="F155" s="38" t="n">
        <f aca="false">IF(E155=E154,IF(MOD(A155,3)=1,F154+1,F154),IF(A155=1,1,""))</f>
        <v>17</v>
      </c>
      <c r="I155" s="4" t="n">
        <f aca="false">IF(AND(C155&gt;0,C153&lt;5),C155,"")</f>
        <v>0.424</v>
      </c>
      <c r="J155" s="0" t="n">
        <f aca="false">IF(ISNUMBER(G153),G153/H154,"")</f>
        <v>1.372574385511</v>
      </c>
      <c r="K155" s="4" t="n">
        <f aca="false">IF(ISNUMBER(H154),H154/I155,"")</f>
        <v>1.82311320754717</v>
      </c>
      <c r="L155" s="5" t="str">
        <f aca="false">IF(G153&lt;&gt;"",IF(AND(G153&lt;5,G153&gt;3),"P",IF(K155&gt;=$Q$22,"M",IF(G153&lt;1,"S","T"))),"")</f>
        <v>M</v>
      </c>
      <c r="M155" s="0" t="str">
        <f aca="false">+L155</f>
        <v>M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52</v>
      </c>
      <c r="B156" s="0" t="n">
        <v>116.565</v>
      </c>
      <c r="C156" s="0" t="n">
        <v>0.926</v>
      </c>
      <c r="D156" s="1" t="n">
        <f aca="false">IF(A156&lt;&gt;"",IF(MOD(A156,3)=1,D155+1,D155),"")</f>
        <v>52</v>
      </c>
      <c r="E156" s="2" t="n">
        <f aca="false">IF(A156=A155+1,E155,IF(A156=1,E155+1,""))</f>
        <v>2</v>
      </c>
      <c r="F156" s="38" t="n">
        <f aca="false">IF(E156=E155,IF(MOD(A156,3)=1,F155+1,F155),IF(A156=1,1,""))</f>
        <v>18</v>
      </c>
      <c r="G156" s="0" t="n">
        <f aca="false">IF(AND(C156&gt;0,C156&lt;5),C156,"")</f>
        <v>0.926</v>
      </c>
      <c r="M156" s="0" t="str">
        <f aca="false">+L158</f>
        <v>M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53</v>
      </c>
      <c r="B157" s="0" t="n">
        <v>180</v>
      </c>
      <c r="C157" s="0" t="n">
        <v>0.612</v>
      </c>
      <c r="D157" s="1" t="n">
        <f aca="false">IF(A157&lt;&gt;"",IF(MOD(A157,3)=1,D156+1,D156),"")</f>
        <v>52</v>
      </c>
      <c r="E157" s="2" t="n">
        <f aca="false">IF(A157=A156+1,E156,IF(A157=1,E156+1,""))</f>
        <v>2</v>
      </c>
      <c r="F157" s="38" t="n">
        <f aca="false">IF(E157=E156,IF(MOD(A157,3)=1,F156+1,F156),IF(A157=1,1,""))</f>
        <v>18</v>
      </c>
      <c r="H157" s="0" t="n">
        <f aca="false">IF(AND(C157&gt;0,C156&lt;5),C157,"")</f>
        <v>0.612</v>
      </c>
      <c r="M157" s="0" t="str">
        <f aca="false">+L158</f>
        <v>M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54</v>
      </c>
      <c r="B158" s="0" t="n">
        <v>45</v>
      </c>
      <c r="C158" s="0" t="n">
        <v>0.33</v>
      </c>
      <c r="D158" s="1" t="n">
        <f aca="false">IF(A158&lt;&gt;"",IF(MOD(A158,3)=1,D157+1,D157),"")</f>
        <v>52</v>
      </c>
      <c r="E158" s="2" t="n">
        <f aca="false">IF(A158=A157+1,E157,IF(A158=1,E157+1,""))</f>
        <v>2</v>
      </c>
      <c r="F158" s="38" t="n">
        <f aca="false">IF(E158=E157,IF(MOD(A158,3)=1,F157+1,F157),IF(A158=1,1,""))</f>
        <v>18</v>
      </c>
      <c r="I158" s="4" t="n">
        <f aca="false">IF(AND(C158&gt;0,C156&lt;5),C158,"")</f>
        <v>0.33</v>
      </c>
      <c r="J158" s="0" t="n">
        <f aca="false">IF(ISNUMBER(G156),G156/H157,"")</f>
        <v>1.51307189542484</v>
      </c>
      <c r="K158" s="4" t="n">
        <f aca="false">IF(ISNUMBER(H157),H157/I158,"")</f>
        <v>1.85454545454545</v>
      </c>
      <c r="L158" s="5" t="str">
        <f aca="false">IF(G156&lt;&gt;"",IF(AND(G156&lt;5,G156&gt;3),"P",IF(K158&gt;=$Q$22,"M",IF(G156&lt;1,"S","T"))),"")</f>
        <v>M</v>
      </c>
      <c r="M158" s="0" t="str">
        <f aca="false">+L158</f>
        <v>M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1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55</v>
      </c>
      <c r="B159" s="0" t="n">
        <v>63.435</v>
      </c>
      <c r="C159" s="0" t="n">
        <v>0.988</v>
      </c>
      <c r="D159" s="1" t="n">
        <f aca="false">IF(A159&lt;&gt;"",IF(MOD(A159,3)=1,D158+1,D158),"")</f>
        <v>53</v>
      </c>
      <c r="E159" s="2" t="n">
        <f aca="false">IF(A159=A158+1,E158,IF(A159=1,E158+1,""))</f>
        <v>2</v>
      </c>
      <c r="F159" s="38" t="n">
        <f aca="false">IF(E159=E158,IF(MOD(A159,3)=1,F158+1,F158),IF(A159=1,1,""))</f>
        <v>19</v>
      </c>
      <c r="G159" s="0" t="n">
        <f aca="false">IF(AND(C159&gt;0,C159&lt;5),C159,"")</f>
        <v>0.988</v>
      </c>
      <c r="M159" s="0" t="str">
        <f aca="false">+L161</f>
        <v>M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1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56</v>
      </c>
      <c r="B160" s="0" t="n">
        <v>153.435</v>
      </c>
      <c r="C160" s="0" t="n">
        <v>0.614</v>
      </c>
      <c r="D160" s="1" t="n">
        <f aca="false">IF(A160&lt;&gt;"",IF(MOD(A160,3)=1,D159+1,D159),"")</f>
        <v>53</v>
      </c>
      <c r="E160" s="2" t="n">
        <f aca="false">IF(A160=A159+1,E159,IF(A160=1,E159+1,""))</f>
        <v>2</v>
      </c>
      <c r="F160" s="38" t="n">
        <f aca="false">IF(E160=E159,IF(MOD(A160,3)=1,F159+1,F159),IF(A160=1,1,""))</f>
        <v>19</v>
      </c>
      <c r="H160" s="0" t="n">
        <f aca="false">IF(AND(C160&gt;0,C159&lt;5),C160,"")</f>
        <v>0.614</v>
      </c>
      <c r="M160" s="0" t="str">
        <f aca="false">+L161</f>
        <v>M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1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57</v>
      </c>
      <c r="B161" s="0" t="n">
        <v>-26.565</v>
      </c>
      <c r="C161" s="0" t="n">
        <v>0.356</v>
      </c>
      <c r="D161" s="1" t="n">
        <f aca="false">IF(A161&lt;&gt;"",IF(MOD(A161,3)=1,D160+1,D160),"")</f>
        <v>53</v>
      </c>
      <c r="E161" s="2" t="n">
        <f aca="false">IF(A161=A160+1,E160,IF(A161=1,E160+1,""))</f>
        <v>2</v>
      </c>
      <c r="F161" s="38" t="n">
        <f aca="false">IF(E161=E160,IF(MOD(A161,3)=1,F160+1,F160),IF(A161=1,1,""))</f>
        <v>19</v>
      </c>
      <c r="I161" s="4" t="n">
        <f aca="false">IF(AND(C161&gt;0,C159&lt;5),C161,"")</f>
        <v>0.356</v>
      </c>
      <c r="J161" s="0" t="n">
        <f aca="false">IF(ISNUMBER(G159),G159/H160,"")</f>
        <v>1.60912052117264</v>
      </c>
      <c r="K161" s="4" t="n">
        <f aca="false">IF(ISNUMBER(H160),H160/I161,"")</f>
        <v>1.7247191011236</v>
      </c>
      <c r="L161" s="5" t="str">
        <f aca="false">IF(G159&lt;&gt;"",IF(AND(G159&lt;5,G159&gt;3),"P",IF(K161&gt;=$Q$22,"M",IF(G159&lt;1,"S","T"))),"")</f>
        <v>M</v>
      </c>
      <c r="M161" s="0" t="str">
        <f aca="false">+L161</f>
        <v>M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1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58</v>
      </c>
      <c r="B162" s="0" t="n">
        <v>-33.69</v>
      </c>
      <c r="C162" s="0" t="n">
        <v>0.969</v>
      </c>
      <c r="D162" s="1" t="n">
        <f aca="false">IF(A162&lt;&gt;"",IF(MOD(A162,3)=1,D161+1,D161),"")</f>
        <v>54</v>
      </c>
      <c r="E162" s="2" t="n">
        <f aca="false">IF(A162=A161+1,E161,IF(A162=1,E161+1,""))</f>
        <v>2</v>
      </c>
      <c r="F162" s="38" t="n">
        <f aca="false">IF(E162=E161,IF(MOD(A162,3)=1,F161+1,F161),IF(A162=1,1,""))</f>
        <v>20</v>
      </c>
      <c r="G162" s="0" t="n">
        <f aca="false">IF(AND(C162&gt;0,C162&lt;5),C162,"")</f>
        <v>0.969</v>
      </c>
      <c r="M162" s="0" t="str">
        <f aca="false">+L164</f>
        <v>M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1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59</v>
      </c>
      <c r="B163" s="0" t="n">
        <v>59.036</v>
      </c>
      <c r="C163" s="0" t="n">
        <v>0.742</v>
      </c>
      <c r="D163" s="1" t="n">
        <f aca="false">IF(A163&lt;&gt;"",IF(MOD(A163,3)=1,D162+1,D162),"")</f>
        <v>54</v>
      </c>
      <c r="E163" s="2" t="n">
        <f aca="false">IF(A163=A162+1,E162,IF(A163=1,E162+1,""))</f>
        <v>2</v>
      </c>
      <c r="F163" s="38" t="n">
        <f aca="false">IF(E163=E162,IF(MOD(A163,3)=1,F162+1,F162),IF(A163=1,1,""))</f>
        <v>20</v>
      </c>
      <c r="H163" s="0" t="n">
        <f aca="false">IF(AND(C163&gt;0,C162&lt;5),C163,"")</f>
        <v>0.742</v>
      </c>
      <c r="M163" s="0" t="str">
        <f aca="false">+L164</f>
        <v>M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1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60</v>
      </c>
      <c r="B164" s="0" t="n">
        <v>-135</v>
      </c>
      <c r="C164" s="0" t="n">
        <v>0.411</v>
      </c>
      <c r="D164" s="1" t="n">
        <f aca="false">IF(A164&lt;&gt;"",IF(MOD(A164,3)=1,D163+1,D163),"")</f>
        <v>54</v>
      </c>
      <c r="E164" s="2" t="n">
        <f aca="false">IF(A164=A163+1,E163,IF(A164=1,E163+1,""))</f>
        <v>2</v>
      </c>
      <c r="F164" s="38" t="n">
        <f aca="false">IF(E164=E163,IF(MOD(A164,3)=1,F163+1,F163),IF(A164=1,1,""))</f>
        <v>20</v>
      </c>
      <c r="I164" s="4" t="n">
        <f aca="false">IF(AND(C164&gt;0,C162&lt;5),C164,"")</f>
        <v>0.411</v>
      </c>
      <c r="J164" s="0" t="n">
        <f aca="false">IF(ISNUMBER(G162),G162/H163,"")</f>
        <v>1.30592991913747</v>
      </c>
      <c r="K164" s="4" t="n">
        <f aca="false">IF(ISNUMBER(H163),H163/I164,"")</f>
        <v>1.80535279805353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1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61</v>
      </c>
      <c r="B165" s="0" t="n">
        <v>180</v>
      </c>
      <c r="C165" s="0" t="n">
        <v>1.372</v>
      </c>
      <c r="D165" s="1" t="n">
        <f aca="false">IF(A165&lt;&gt;"",IF(MOD(A165,3)=1,D164+1,D164),"")</f>
        <v>55</v>
      </c>
      <c r="E165" s="2" t="n">
        <f aca="false">IF(A165=A164+1,E164,IF(A165=1,E164+1,""))</f>
        <v>2</v>
      </c>
      <c r="F165" s="38" t="n">
        <f aca="false">IF(E165=E164,IF(MOD(A165,3)=1,F164+1,F164),IF(A165=1,1,""))</f>
        <v>21</v>
      </c>
      <c r="G165" s="0" t="n">
        <f aca="false">IF(AND(C165&gt;0,C165&lt;5),C165,"")</f>
        <v>1.372</v>
      </c>
      <c r="M165" s="0" t="str">
        <f aca="false">+L167</f>
        <v>M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1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62</v>
      </c>
      <c r="B166" s="0" t="n">
        <v>-90</v>
      </c>
      <c r="C166" s="0" t="n">
        <v>1.349</v>
      </c>
      <c r="D166" s="1" t="n">
        <f aca="false">IF(A166&lt;&gt;"",IF(MOD(A166,3)=1,D165+1,D165),"")</f>
        <v>55</v>
      </c>
      <c r="E166" s="2" t="n">
        <f aca="false">IF(A166=A165+1,E165,IF(A166=1,E165+1,""))</f>
        <v>2</v>
      </c>
      <c r="F166" s="38" t="n">
        <f aca="false">IF(E166=E165,IF(MOD(A166,3)=1,F165+1,F165),IF(A166=1,1,""))</f>
        <v>21</v>
      </c>
      <c r="H166" s="0" t="n">
        <f aca="false">IF(AND(C166&gt;0,C165&lt;5),C166,"")</f>
        <v>1.349</v>
      </c>
      <c r="M166" s="0" t="str">
        <f aca="false">+L167</f>
        <v>M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1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63</v>
      </c>
      <c r="B167" s="0" t="n">
        <v>-90</v>
      </c>
      <c r="C167" s="0" t="n">
        <v>0.628</v>
      </c>
      <c r="D167" s="1" t="n">
        <f aca="false">IF(A167&lt;&gt;"",IF(MOD(A167,3)=1,D166+1,D166),"")</f>
        <v>55</v>
      </c>
      <c r="E167" s="2" t="n">
        <f aca="false">IF(A167=A166+1,E166,IF(A167=1,E166+1,""))</f>
        <v>2</v>
      </c>
      <c r="F167" s="38" t="n">
        <f aca="false">IF(E167=E166,IF(MOD(A167,3)=1,F166+1,F166),IF(A167=1,1,""))</f>
        <v>21</v>
      </c>
      <c r="I167" s="4" t="n">
        <f aca="false">IF(AND(C167&gt;0,C165&lt;5),C167,"")</f>
        <v>0.628</v>
      </c>
      <c r="J167" s="0" t="n">
        <f aca="false">IF(ISNUMBER(G165),G165/H166,"")</f>
        <v>1.01704966641957</v>
      </c>
      <c r="K167" s="4" t="n">
        <f aca="false">IF(ISNUMBER(H166),H166/I167,"")</f>
        <v>2.14808917197452</v>
      </c>
      <c r="L167" s="5" t="str">
        <f aca="false">IF(G165&lt;&gt;"",IF(AND(G165&lt;5,G165&gt;3),"P",IF(K167&gt;=$Q$22,"M",IF(G165&lt;1,"S","T"))),"")</f>
        <v>M</v>
      </c>
      <c r="M167" s="0" t="str">
        <f aca="false">+L167</f>
        <v>M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1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64</v>
      </c>
      <c r="B168" s="0" t="n">
        <v>167.471</v>
      </c>
      <c r="C168" s="0" t="n">
        <v>1.25</v>
      </c>
      <c r="D168" s="1" t="n">
        <f aca="false">IF(A168&lt;&gt;"",IF(MOD(A168,3)=1,D167+1,D167),"")</f>
        <v>56</v>
      </c>
      <c r="E168" s="2" t="n">
        <f aca="false">IF(A168=A167+1,E167,IF(A168=1,E167+1,""))</f>
        <v>2</v>
      </c>
      <c r="F168" s="38" t="n">
        <f aca="false">IF(E168=E167,IF(MOD(A168,3)=1,F167+1,F167),IF(A168=1,1,""))</f>
        <v>22</v>
      </c>
      <c r="G168" s="0" t="n">
        <f aca="false">IF(AND(C168&gt;0,C168&lt;5),C168,"")</f>
        <v>1.25</v>
      </c>
      <c r="M168" s="0" t="str">
        <f aca="false">+L170</f>
        <v>T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1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65</v>
      </c>
      <c r="B169" s="0" t="n">
        <v>-104.036</v>
      </c>
      <c r="C169" s="0" t="n">
        <v>0.553</v>
      </c>
      <c r="D169" s="1" t="n">
        <f aca="false">IF(A169&lt;&gt;"",IF(MOD(A169,3)=1,D168+1,D168),"")</f>
        <v>56</v>
      </c>
      <c r="E169" s="2" t="n">
        <f aca="false">IF(A169=A168+1,E168,IF(A169=1,E168+1,""))</f>
        <v>2</v>
      </c>
      <c r="F169" s="38" t="n">
        <f aca="false">IF(E169=E168,IF(MOD(A169,3)=1,F168+1,F168),IF(A169=1,1,""))</f>
        <v>22</v>
      </c>
      <c r="H169" s="0" t="n">
        <f aca="false">IF(AND(C169&gt;0,C168&lt;5),C169,"")</f>
        <v>0.553</v>
      </c>
      <c r="M169" s="0" t="str">
        <f aca="false">+L170</f>
        <v>T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1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66</v>
      </c>
      <c r="B170" s="0" t="n">
        <v>-90</v>
      </c>
      <c r="C170" s="0" t="n">
        <v>0.442</v>
      </c>
      <c r="D170" s="1" t="n">
        <f aca="false">IF(A170&lt;&gt;"",IF(MOD(A170,3)=1,D169+1,D169),"")</f>
        <v>56</v>
      </c>
      <c r="E170" s="2" t="n">
        <f aca="false">IF(A170=A169+1,E169,IF(A170=1,E169+1,""))</f>
        <v>2</v>
      </c>
      <c r="F170" s="38" t="n">
        <f aca="false">IF(E170=E169,IF(MOD(A170,3)=1,F169+1,F169),IF(A170=1,1,""))</f>
        <v>22</v>
      </c>
      <c r="I170" s="4" t="n">
        <f aca="false">IF(AND(C170&gt;0,C168&lt;5),C170,"")</f>
        <v>0.442</v>
      </c>
      <c r="J170" s="0" t="n">
        <f aca="false">IF(ISNUMBER(G168),G168/H169,"")</f>
        <v>2.26039783001808</v>
      </c>
      <c r="K170" s="4" t="n">
        <f aca="false">IF(ISNUMBER(H169),H169/I170,"")</f>
        <v>1.25113122171946</v>
      </c>
      <c r="L170" s="5" t="str">
        <f aca="false">IF(G168&lt;&gt;"",IF(AND(G168&lt;5,G168&gt;3),"P",IF(K170&gt;=$Q$22,"M",IF(G168&lt;1,"S","T"))),"")</f>
        <v>T</v>
      </c>
      <c r="M170" s="0" t="str">
        <f aca="false">+L170</f>
        <v>T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1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67</v>
      </c>
      <c r="B171" s="0" t="n">
        <v>-164.055</v>
      </c>
      <c r="C171" s="0" t="n">
        <v>1.077</v>
      </c>
      <c r="D171" s="1" t="n">
        <f aca="false">IF(A171&lt;&gt;"",IF(MOD(A171,3)=1,D170+1,D170),"")</f>
        <v>57</v>
      </c>
      <c r="E171" s="2" t="n">
        <f aca="false">IF(A171=A170+1,E170,IF(A171=1,E170+1,""))</f>
        <v>2</v>
      </c>
      <c r="F171" s="38" t="n">
        <f aca="false">IF(E171=E170,IF(MOD(A171,3)=1,F170+1,F170),IF(A171=1,1,""))</f>
        <v>23</v>
      </c>
      <c r="G171" s="0" t="n">
        <f aca="false">IF(AND(C171&gt;0,C171&lt;5),C171,"")</f>
        <v>1.077</v>
      </c>
      <c r="M171" s="0" t="str">
        <f aca="false">+L173</f>
        <v>T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1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68</v>
      </c>
      <c r="B172" s="0" t="n">
        <v>-45</v>
      </c>
      <c r="C172" s="0" t="n">
        <v>0.792</v>
      </c>
      <c r="D172" s="1" t="n">
        <f aca="false">IF(A172&lt;&gt;"",IF(MOD(A172,3)=1,D171+1,D171),"")</f>
        <v>57</v>
      </c>
      <c r="E172" s="2" t="n">
        <f aca="false">IF(A172=A171+1,E171,IF(A172=1,E171+1,""))</f>
        <v>2</v>
      </c>
      <c r="F172" s="38" t="n">
        <f aca="false">IF(E172=E171,IF(MOD(A172,3)=1,F171+1,F171),IF(A172=1,1,""))</f>
        <v>23</v>
      </c>
      <c r="H172" s="0" t="n">
        <f aca="false">IF(AND(C172&gt;0,C171&lt;5),C172,"")</f>
        <v>0.792</v>
      </c>
      <c r="M172" s="0" t="str">
        <f aca="false">+L173</f>
        <v>T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1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69</v>
      </c>
      <c r="B173" s="0" t="n">
        <v>-108.435</v>
      </c>
      <c r="C173" s="0" t="n">
        <v>0.47</v>
      </c>
      <c r="D173" s="1" t="n">
        <f aca="false">IF(A173&lt;&gt;"",IF(MOD(A173,3)=1,D172+1,D172),"")</f>
        <v>57</v>
      </c>
      <c r="E173" s="2" t="n">
        <f aca="false">IF(A173=A172+1,E172,IF(A173=1,E172+1,""))</f>
        <v>2</v>
      </c>
      <c r="F173" s="38" t="n">
        <f aca="false">IF(E173=E172,IF(MOD(A173,3)=1,F172+1,F172),IF(A173=1,1,""))</f>
        <v>23</v>
      </c>
      <c r="I173" s="4" t="n">
        <f aca="false">IF(AND(C173&gt;0,C171&lt;5),C173,"")</f>
        <v>0.47</v>
      </c>
      <c r="J173" s="0" t="n">
        <f aca="false">IF(ISNUMBER(G171),G171/H172,"")</f>
        <v>1.35984848484848</v>
      </c>
      <c r="K173" s="4" t="n">
        <f aca="false">IF(ISNUMBER(H172),H172/I173,"")</f>
        <v>1.68510638297872</v>
      </c>
      <c r="L173" s="5" t="str">
        <f aca="false">IF(G171&lt;&gt;"",IF(AND(G171&lt;5,G171&gt;3),"P",IF(K173&gt;=$Q$22,"M",IF(G171&lt;1,"S","T"))),"")</f>
        <v>T</v>
      </c>
      <c r="M173" s="0" t="str">
        <f aca="false">+L173</f>
        <v>T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1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70</v>
      </c>
      <c r="B174" s="0" t="n">
        <v>180</v>
      </c>
      <c r="C174" s="0" t="n">
        <v>1.375</v>
      </c>
      <c r="D174" s="1" t="n">
        <f aca="false">IF(A174&lt;&gt;"",IF(MOD(A174,3)=1,D173+1,D173),"")</f>
        <v>58</v>
      </c>
      <c r="E174" s="2" t="n">
        <f aca="false">IF(A174=A173+1,E173,IF(A174=1,E173+1,""))</f>
        <v>2</v>
      </c>
      <c r="F174" s="38" t="n">
        <f aca="false">IF(E174=E173,IF(MOD(A174,3)=1,F173+1,F173),IF(A174=1,1,""))</f>
        <v>24</v>
      </c>
      <c r="G174" s="0" t="n">
        <f aca="false">IF(AND(C174&gt;0,C174&lt;5),C174,"")</f>
        <v>1.375</v>
      </c>
      <c r="M174" s="0" t="str">
        <f aca="false">+L176</f>
        <v>M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1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71</v>
      </c>
      <c r="B175" s="0" t="n">
        <v>-90</v>
      </c>
      <c r="C175" s="0" t="n">
        <v>0.956</v>
      </c>
      <c r="D175" s="1" t="n">
        <f aca="false">IF(A175&lt;&gt;"",IF(MOD(A175,3)=1,D174+1,D174),"")</f>
        <v>58</v>
      </c>
      <c r="E175" s="2" t="n">
        <f aca="false">IF(A175=A174+1,E174,IF(A175=1,E174+1,""))</f>
        <v>2</v>
      </c>
      <c r="F175" s="38" t="n">
        <f aca="false">IF(E175=E174,IF(MOD(A175,3)=1,F174+1,F174),IF(A175=1,1,""))</f>
        <v>24</v>
      </c>
      <c r="H175" s="0" t="n">
        <f aca="false">IF(AND(C175&gt;0,C174&lt;5),C175,"")</f>
        <v>0.956</v>
      </c>
      <c r="M175" s="0" t="str">
        <f aca="false">+L176</f>
        <v>M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1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72</v>
      </c>
      <c r="B176" s="0" t="n">
        <v>-90</v>
      </c>
      <c r="C176" s="0" t="n">
        <v>0.372</v>
      </c>
      <c r="D176" s="1" t="n">
        <f aca="false">IF(A176&lt;&gt;"",IF(MOD(A176,3)=1,D175+1,D175),"")</f>
        <v>58</v>
      </c>
      <c r="E176" s="2" t="n">
        <f aca="false">IF(A176=A175+1,E175,IF(A176=1,E175+1,""))</f>
        <v>2</v>
      </c>
      <c r="F176" s="38" t="n">
        <f aca="false">IF(E176=E175,IF(MOD(A176,3)=1,F175+1,F175),IF(A176=1,1,""))</f>
        <v>24</v>
      </c>
      <c r="I176" s="4" t="n">
        <f aca="false">IF(AND(C176&gt;0,C174&lt;5),C176,"")</f>
        <v>0.372</v>
      </c>
      <c r="J176" s="0" t="n">
        <f aca="false">IF(ISNUMBER(G174),G174/H175,"")</f>
        <v>1.43828451882845</v>
      </c>
      <c r="K176" s="4" t="n">
        <f aca="false">IF(ISNUMBER(H175),H175/I176,"")</f>
        <v>2.56989247311828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1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73</v>
      </c>
      <c r="B177" s="0" t="n">
        <v>-63.435</v>
      </c>
      <c r="C177" s="0" t="n">
        <v>1.227</v>
      </c>
      <c r="D177" s="1" t="n">
        <f aca="false">IF(A177&lt;&gt;"",IF(MOD(A177,3)=1,D176+1,D176),"")</f>
        <v>59</v>
      </c>
      <c r="E177" s="2" t="n">
        <f aca="false">IF(A177=A176+1,E176,IF(A177=1,E176+1,""))</f>
        <v>2</v>
      </c>
      <c r="F177" s="38" t="n">
        <f aca="false">IF(E177=E176,IF(MOD(A177,3)=1,F176+1,F176),IF(A177=1,1,""))</f>
        <v>25</v>
      </c>
      <c r="G177" s="0" t="n">
        <f aca="false">IF(AND(C177&gt;0,C177&lt;5),C177,"")</f>
        <v>1.227</v>
      </c>
      <c r="M177" s="0" t="str">
        <f aca="false">+L179</f>
        <v>M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1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74</v>
      </c>
      <c r="B178" s="0" t="n">
        <v>11.31</v>
      </c>
      <c r="C178" s="0" t="n">
        <v>0.681</v>
      </c>
      <c r="D178" s="1" t="n">
        <f aca="false">IF(A178&lt;&gt;"",IF(MOD(A178,3)=1,D177+1,D177),"")</f>
        <v>59</v>
      </c>
      <c r="E178" s="2" t="n">
        <f aca="false">IF(A178=A177+1,E177,IF(A178=1,E177+1,""))</f>
        <v>2</v>
      </c>
      <c r="F178" s="38" t="n">
        <f aca="false">IF(E178=E177,IF(MOD(A178,3)=1,F177+1,F177),IF(A178=1,1,""))</f>
        <v>25</v>
      </c>
      <c r="H178" s="0" t="n">
        <f aca="false">IF(AND(C178&gt;0,C177&lt;5),C178,"")</f>
        <v>0.681</v>
      </c>
      <c r="M178" s="0" t="str">
        <f aca="false">+L179</f>
        <v>M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1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75</v>
      </c>
      <c r="B179" s="0" t="n">
        <v>-116.565</v>
      </c>
      <c r="C179" s="0" t="n">
        <v>0.39</v>
      </c>
      <c r="D179" s="1" t="n">
        <f aca="false">IF(A179&lt;&gt;"",IF(MOD(A179,3)=1,D178+1,D178),"")</f>
        <v>59</v>
      </c>
      <c r="E179" s="2" t="n">
        <f aca="false">IF(A179=A178+1,E178,IF(A179=1,E178+1,""))</f>
        <v>2</v>
      </c>
      <c r="F179" s="38" t="n">
        <f aca="false">IF(E179=E178,IF(MOD(A179,3)=1,F178+1,F178),IF(A179=1,1,""))</f>
        <v>25</v>
      </c>
      <c r="I179" s="4" t="n">
        <f aca="false">IF(AND(C179&gt;0,C177&lt;5),C179,"")</f>
        <v>0.39</v>
      </c>
      <c r="J179" s="0" t="n">
        <f aca="false">IF(ISNUMBER(G177),G177/H178,"")</f>
        <v>1.80176211453745</v>
      </c>
      <c r="K179" s="4" t="n">
        <f aca="false">IF(ISNUMBER(H178),H178/I179,"")</f>
        <v>1.74615384615385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1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76</v>
      </c>
      <c r="B180" s="0" t="n">
        <v>-51.34</v>
      </c>
      <c r="C180" s="0" t="n">
        <v>0.857</v>
      </c>
      <c r="D180" s="1" t="n">
        <f aca="false">IF(A180&lt;&gt;"",IF(MOD(A180,3)=1,D179+1,D179),"")</f>
        <v>60</v>
      </c>
      <c r="E180" s="2" t="n">
        <f aca="false">IF(A180=A179+1,E179,IF(A180=1,E179+1,""))</f>
        <v>2</v>
      </c>
      <c r="F180" s="38" t="n">
        <f aca="false">IF(E180=E179,IF(MOD(A180,3)=1,F179+1,F179),IF(A180=1,1,""))</f>
        <v>26</v>
      </c>
      <c r="G180" s="0" t="n">
        <f aca="false">IF(AND(C180&gt;0,C180&lt;5),C180,"")</f>
        <v>0.857</v>
      </c>
      <c r="M180" s="0" t="str">
        <f aca="false">+L182</f>
        <v>S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1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77</v>
      </c>
      <c r="B181" s="0" t="n">
        <v>53.13</v>
      </c>
      <c r="C181" s="0" t="n">
        <v>0.661</v>
      </c>
      <c r="D181" s="1" t="n">
        <f aca="false">IF(A181&lt;&gt;"",IF(MOD(A181,3)=1,D180+1,D180),"")</f>
        <v>60</v>
      </c>
      <c r="E181" s="2" t="n">
        <f aca="false">IF(A181=A180+1,E180,IF(A181=1,E180+1,""))</f>
        <v>2</v>
      </c>
      <c r="F181" s="38" t="n">
        <f aca="false">IF(E181=E180,IF(MOD(A181,3)=1,F180+1,F180),IF(A181=1,1,""))</f>
        <v>26</v>
      </c>
      <c r="H181" s="0" t="n">
        <f aca="false">IF(AND(C181&gt;0,C180&lt;5),C181,"")</f>
        <v>0.661</v>
      </c>
      <c r="M181" s="0" t="str">
        <f aca="false">+L182</f>
        <v>S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1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78</v>
      </c>
      <c r="B182" s="0" t="n">
        <v>-104.036</v>
      </c>
      <c r="C182" s="0" t="n">
        <v>0.537</v>
      </c>
      <c r="D182" s="1" t="n">
        <f aca="false">IF(A182&lt;&gt;"",IF(MOD(A182,3)=1,D181+1,D181),"")</f>
        <v>60</v>
      </c>
      <c r="E182" s="2" t="n">
        <f aca="false">IF(A182=A181+1,E181,IF(A182=1,E181+1,""))</f>
        <v>2</v>
      </c>
      <c r="F182" s="38" t="n">
        <f aca="false">IF(E182=E181,IF(MOD(A182,3)=1,F181+1,F181),IF(A182=1,1,""))</f>
        <v>26</v>
      </c>
      <c r="I182" s="4" t="n">
        <f aca="false">IF(AND(C182&gt;0,C180&lt;5),C182,"")</f>
        <v>0.537</v>
      </c>
      <c r="J182" s="0" t="n">
        <f aca="false">IF(ISNUMBER(G180),G180/H181,"")</f>
        <v>1.29652042360061</v>
      </c>
      <c r="K182" s="4" t="n">
        <f aca="false">IF(ISNUMBER(H181),H181/I182,"")</f>
        <v>1.23091247672253</v>
      </c>
      <c r="L182" s="5" t="str">
        <f aca="false">IF(G180&lt;&gt;"",IF(AND(G180&lt;5,G180&gt;3),"P",IF(K182&gt;=$Q$22,"M",IF(G180&lt;1,"S","T"))),"")</f>
        <v>S</v>
      </c>
      <c r="M182" s="0" t="str">
        <f aca="false">+L182</f>
        <v>S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1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79</v>
      </c>
      <c r="B183" s="0" t="n">
        <v>116.565</v>
      </c>
      <c r="C183" s="0" t="n">
        <v>0.884</v>
      </c>
      <c r="D183" s="1" t="n">
        <f aca="false">IF(A183&lt;&gt;"",IF(MOD(A183,3)=1,D182+1,D182),"")</f>
        <v>61</v>
      </c>
      <c r="E183" s="2" t="n">
        <f aca="false">IF(A183=A182+1,E182,IF(A183=1,E182+1,""))</f>
        <v>2</v>
      </c>
      <c r="F183" s="38" t="n">
        <f aca="false">IF(E183=E182,IF(MOD(A183,3)=1,F182+1,F182),IF(A183=1,1,""))</f>
        <v>27</v>
      </c>
      <c r="G183" s="0" t="n">
        <f aca="false">IF(AND(C183&gt;0,C183&lt;5),C183,"")</f>
        <v>0.884</v>
      </c>
      <c r="M183" s="0" t="str">
        <f aca="false">+L185</f>
        <v>S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1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80</v>
      </c>
      <c r="B184" s="0" t="n">
        <v>-161.565</v>
      </c>
      <c r="C184" s="0" t="n">
        <v>0.531</v>
      </c>
      <c r="D184" s="1" t="n">
        <f aca="false">IF(A184&lt;&gt;"",IF(MOD(A184,3)=1,D183+1,D183),"")</f>
        <v>61</v>
      </c>
      <c r="E184" s="2" t="n">
        <f aca="false">IF(A184=A183+1,E183,IF(A184=1,E183+1,""))</f>
        <v>2</v>
      </c>
      <c r="F184" s="38" t="n">
        <f aca="false">IF(E184=E183,IF(MOD(A184,3)=1,F183+1,F183),IF(A184=1,1,""))</f>
        <v>27</v>
      </c>
      <c r="H184" s="0" t="n">
        <f aca="false">IF(AND(C184&gt;0,C183&lt;5),C184,"")</f>
        <v>0.531</v>
      </c>
      <c r="M184" s="0" t="str">
        <f aca="false">+L185</f>
        <v>S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1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81</v>
      </c>
      <c r="B185" s="0" t="n">
        <v>18.435</v>
      </c>
      <c r="C185" s="0" t="n">
        <v>0.419</v>
      </c>
      <c r="D185" s="1" t="n">
        <f aca="false">IF(A185&lt;&gt;"",IF(MOD(A185,3)=1,D184+1,D184),"")</f>
        <v>61</v>
      </c>
      <c r="E185" s="2" t="n">
        <f aca="false">IF(A185=A184+1,E184,IF(A185=1,E184+1,""))</f>
        <v>2</v>
      </c>
      <c r="F185" s="38" t="n">
        <f aca="false">IF(E185=E184,IF(MOD(A185,3)=1,F184+1,F184),IF(A185=1,1,""))</f>
        <v>27</v>
      </c>
      <c r="I185" s="4" t="n">
        <f aca="false">IF(AND(C185&gt;0,C183&lt;5),C185,"")</f>
        <v>0.419</v>
      </c>
      <c r="J185" s="0" t="n">
        <f aca="false">IF(ISNUMBER(G183),G183/H184,"")</f>
        <v>1.66478342749529</v>
      </c>
      <c r="K185" s="4" t="n">
        <f aca="false">IF(ISNUMBER(H184),H184/I185,"")</f>
        <v>1.2673031026253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1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82</v>
      </c>
      <c r="B186" s="0" t="n">
        <v>156.801</v>
      </c>
      <c r="C186" s="0" t="n">
        <v>1.053</v>
      </c>
      <c r="D186" s="1" t="n">
        <f aca="false">IF(A186&lt;&gt;"",IF(MOD(A186,3)=1,D185+1,D185),"")</f>
        <v>62</v>
      </c>
      <c r="E186" s="2" t="n">
        <f aca="false">IF(A186=A185+1,E185,IF(A186=1,E185+1,""))</f>
        <v>2</v>
      </c>
      <c r="F186" s="38" t="n">
        <f aca="false">IF(E186=E185,IF(MOD(A186,3)=1,F185+1,F185),IF(A186=1,1,""))</f>
        <v>28</v>
      </c>
      <c r="G186" s="0" t="n">
        <f aca="false">IF(AND(C186&gt;0,C186&lt;5),C186,"")</f>
        <v>1.053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1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83</v>
      </c>
      <c r="B187" s="0" t="n">
        <v>-135</v>
      </c>
      <c r="C187" s="0" t="n">
        <v>0.768</v>
      </c>
      <c r="D187" s="1" t="n">
        <f aca="false">IF(A187&lt;&gt;"",IF(MOD(A187,3)=1,D186+1,D186),"")</f>
        <v>62</v>
      </c>
      <c r="E187" s="2" t="n">
        <f aca="false">IF(A187=A186+1,E186,IF(A187=1,E186+1,""))</f>
        <v>2</v>
      </c>
      <c r="F187" s="38" t="n">
        <f aca="false">IF(E187=E186,IF(MOD(A187,3)=1,F186+1,F186),IF(A187=1,1,""))</f>
        <v>28</v>
      </c>
      <c r="H187" s="0" t="n">
        <f aca="false">IF(AND(C187&gt;0,C186&lt;5),C187,"")</f>
        <v>0.768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1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84</v>
      </c>
      <c r="B188" s="0" t="n">
        <v>63.435</v>
      </c>
      <c r="C188" s="0" t="n">
        <v>0.265</v>
      </c>
      <c r="D188" s="1" t="n">
        <f aca="false">IF(A188&lt;&gt;"",IF(MOD(A188,3)=1,D187+1,D187),"")</f>
        <v>62</v>
      </c>
      <c r="E188" s="2" t="n">
        <f aca="false">IF(A188=A187+1,E187,IF(A188=1,E187+1,""))</f>
        <v>2</v>
      </c>
      <c r="F188" s="38" t="n">
        <f aca="false">IF(E188=E187,IF(MOD(A188,3)=1,F187+1,F187),IF(A188=1,1,""))</f>
        <v>28</v>
      </c>
      <c r="I188" s="4" t="n">
        <f aca="false">IF(AND(C188&gt;0,C186&lt;5),C188,"")</f>
        <v>0.265</v>
      </c>
      <c r="J188" s="0" t="n">
        <f aca="false">IF(ISNUMBER(G186),G186/H187,"")</f>
        <v>1.37109375</v>
      </c>
      <c r="K188" s="4" t="n">
        <f aca="false">IF(ISNUMBER(H187),H187/I188,"")</f>
        <v>2.89811320754717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1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85</v>
      </c>
      <c r="B189" s="0" t="n">
        <v>-57.995</v>
      </c>
      <c r="C189" s="0" t="n">
        <v>1.22</v>
      </c>
      <c r="D189" s="1" t="n">
        <f aca="false">IF(A189&lt;&gt;"",IF(MOD(A189,3)=1,D188+1,D188),"")</f>
        <v>63</v>
      </c>
      <c r="E189" s="2" t="n">
        <f aca="false">IF(A189=A188+1,E188,IF(A189=1,E188+1,""))</f>
        <v>2</v>
      </c>
      <c r="F189" s="38" t="n">
        <f aca="false">IF(E189=E188,IF(MOD(A189,3)=1,F188+1,F188),IF(A189=1,1,""))</f>
        <v>29</v>
      </c>
      <c r="G189" s="0" t="n">
        <f aca="false">IF(AND(C189&gt;0,C189&lt;5),C189,"")</f>
        <v>1.22</v>
      </c>
      <c r="M189" s="0" t="str">
        <f aca="false">+L191</f>
        <v>T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1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86</v>
      </c>
      <c r="B190" s="0" t="n">
        <v>-135</v>
      </c>
      <c r="C190" s="0" t="n">
        <v>0.512</v>
      </c>
      <c r="D190" s="1" t="n">
        <f aca="false">IF(A190&lt;&gt;"",IF(MOD(A190,3)=1,D189+1,D189),"")</f>
        <v>63</v>
      </c>
      <c r="E190" s="2" t="n">
        <f aca="false">IF(A190=A189+1,E189,IF(A190=1,E189+1,""))</f>
        <v>2</v>
      </c>
      <c r="F190" s="38" t="n">
        <f aca="false">IF(E190=E189,IF(MOD(A190,3)=1,F189+1,F189),IF(A190=1,1,""))</f>
        <v>29</v>
      </c>
      <c r="H190" s="0" t="n">
        <f aca="false">IF(AND(C190&gt;0,C189&lt;5),C190,"")</f>
        <v>0.512</v>
      </c>
      <c r="M190" s="0" t="str">
        <f aca="false">+L191</f>
        <v>T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1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87</v>
      </c>
      <c r="B191" s="0" t="n">
        <v>-161.565</v>
      </c>
      <c r="C191" s="0" t="n">
        <v>0.441</v>
      </c>
      <c r="D191" s="1" t="n">
        <f aca="false">IF(A191&lt;&gt;"",IF(MOD(A191,3)=1,D190+1,D190),"")</f>
        <v>63</v>
      </c>
      <c r="E191" s="2" t="n">
        <f aca="false">IF(A191=A190+1,E190,IF(A191=1,E190+1,""))</f>
        <v>2</v>
      </c>
      <c r="F191" s="38" t="n">
        <f aca="false">IF(E191=E190,IF(MOD(A191,3)=1,F190+1,F190),IF(A191=1,1,""))</f>
        <v>29</v>
      </c>
      <c r="I191" s="4" t="n">
        <f aca="false">IF(AND(C191&gt;0,C189&lt;5),C191,"")</f>
        <v>0.441</v>
      </c>
      <c r="J191" s="0" t="n">
        <f aca="false">IF(ISNUMBER(G189),G189/H190,"")</f>
        <v>2.3828125</v>
      </c>
      <c r="K191" s="4" t="n">
        <f aca="false">IF(ISNUMBER(H190),H190/I191,"")</f>
        <v>1.1609977324263</v>
      </c>
      <c r="L191" s="5" t="str">
        <f aca="false">IF(G189&lt;&gt;"",IF(AND(G189&lt;5,G189&gt;3),"P",IF(K191&gt;=$Q$22,"M",IF(G189&lt;1,"S","T"))),"")</f>
        <v>T</v>
      </c>
      <c r="M191" s="0" t="str">
        <f aca="false">+L191</f>
        <v>T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1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88</v>
      </c>
      <c r="B192" s="0" t="n">
        <v>-55.008</v>
      </c>
      <c r="C192" s="0" t="n">
        <v>1.679</v>
      </c>
      <c r="D192" s="1" t="n">
        <f aca="false">IF(A192&lt;&gt;"",IF(MOD(A192,3)=1,D191+1,D191),"")</f>
        <v>64</v>
      </c>
      <c r="E192" s="2" t="n">
        <f aca="false">IF(A192=A191+1,E191,IF(A192=1,E191+1,""))</f>
        <v>2</v>
      </c>
      <c r="F192" s="38" t="n">
        <f aca="false">IF(E192=E191,IF(MOD(A192,3)=1,F191+1,F191),IF(A192=1,1,""))</f>
        <v>30</v>
      </c>
      <c r="G192" s="0" t="n">
        <f aca="false">IF(AND(C192&gt;0,C192&lt;5),C192,"")</f>
        <v>1.679</v>
      </c>
      <c r="M192" s="0" t="str">
        <f aca="false">+L194</f>
        <v>T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1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89</v>
      </c>
      <c r="B193" s="0" t="n">
        <v>33.69</v>
      </c>
      <c r="C193" s="0" t="n">
        <v>0.549</v>
      </c>
      <c r="D193" s="1" t="n">
        <f aca="false">IF(A193&lt;&gt;"",IF(MOD(A193,3)=1,D192+1,D192),"")</f>
        <v>64</v>
      </c>
      <c r="E193" s="2" t="n">
        <f aca="false">IF(A193=A192+1,E192,IF(A193=1,E192+1,""))</f>
        <v>2</v>
      </c>
      <c r="F193" s="38" t="n">
        <f aca="false">IF(E193=E192,IF(MOD(A193,3)=1,F192+1,F192),IF(A193=1,1,""))</f>
        <v>30</v>
      </c>
      <c r="H193" s="0" t="n">
        <f aca="false">IF(AND(C193&gt;0,C192&lt;5),C193,"")</f>
        <v>0.549</v>
      </c>
      <c r="M193" s="0" t="str">
        <f aca="false">+L194</f>
        <v>T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1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90</v>
      </c>
      <c r="B194" s="0" t="n">
        <v>63.435</v>
      </c>
      <c r="C194" s="0" t="n">
        <v>0.387</v>
      </c>
      <c r="D194" s="1" t="n">
        <f aca="false">IF(A194&lt;&gt;"",IF(MOD(A194,3)=1,D193+1,D193),"")</f>
        <v>64</v>
      </c>
      <c r="E194" s="2" t="n">
        <f aca="false">IF(A194=A193+1,E193,IF(A194=1,E193+1,""))</f>
        <v>2</v>
      </c>
      <c r="F194" s="38" t="n">
        <f aca="false">IF(E194=E193,IF(MOD(A194,3)=1,F193+1,F193),IF(A194=1,1,""))</f>
        <v>30</v>
      </c>
      <c r="I194" s="4" t="n">
        <f aca="false">IF(AND(C194&gt;0,C192&lt;5),C194,"")</f>
        <v>0.387</v>
      </c>
      <c r="J194" s="0" t="n">
        <f aca="false">IF(ISNUMBER(G192),G192/H193,"")</f>
        <v>3.05828779599271</v>
      </c>
      <c r="K194" s="4" t="n">
        <f aca="false">IF(ISNUMBER(H193),H193/I194,"")</f>
        <v>1.41860465116279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1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91</v>
      </c>
      <c r="B195" s="0" t="n">
        <v>180</v>
      </c>
      <c r="C195" s="0" t="n">
        <v>0.978</v>
      </c>
      <c r="D195" s="1" t="n">
        <f aca="false">IF(A195&lt;&gt;"",IF(MOD(A195,3)=1,D194+1,D194),"")</f>
        <v>65</v>
      </c>
      <c r="E195" s="2" t="n">
        <f aca="false">IF(A195=A194+1,E194,IF(A195=1,E194+1,""))</f>
        <v>2</v>
      </c>
      <c r="F195" s="38" t="n">
        <f aca="false">IF(E195=E194,IF(MOD(A195,3)=1,F194+1,F194),IF(A195=1,1,""))</f>
        <v>31</v>
      </c>
      <c r="G195" s="0" t="n">
        <f aca="false">IF(AND(C195&gt;0,C195&lt;5),C195,"")</f>
        <v>0.978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1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92</v>
      </c>
      <c r="B196" s="0" t="n">
        <v>-90</v>
      </c>
      <c r="C196" s="0" t="n">
        <v>0.721</v>
      </c>
      <c r="D196" s="1" t="n">
        <f aca="false">IF(A196&lt;&gt;"",IF(MOD(A196,3)=1,D195+1,D195),"")</f>
        <v>65</v>
      </c>
      <c r="E196" s="2" t="n">
        <f aca="false">IF(A196=A195+1,E195,IF(A196=1,E195+1,""))</f>
        <v>2</v>
      </c>
      <c r="F196" s="38" t="n">
        <f aca="false">IF(E196=E195,IF(MOD(A196,3)=1,F195+1,F195),IF(A196=1,1,""))</f>
        <v>31</v>
      </c>
      <c r="H196" s="0" t="n">
        <f aca="false">IF(AND(C196&gt;0,C195&lt;5),C196,"")</f>
        <v>0.721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1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93</v>
      </c>
      <c r="B197" s="0" t="n">
        <v>-90</v>
      </c>
      <c r="C197" s="0" t="n">
        <v>0.396</v>
      </c>
      <c r="D197" s="1" t="n">
        <f aca="false">IF(A197&lt;&gt;"",IF(MOD(A197,3)=1,D196+1,D196),"")</f>
        <v>65</v>
      </c>
      <c r="E197" s="2" t="n">
        <f aca="false">IF(A197=A196+1,E196,IF(A197=1,E196+1,""))</f>
        <v>2</v>
      </c>
      <c r="F197" s="38" t="n">
        <f aca="false">IF(E197=E196,IF(MOD(A197,3)=1,F196+1,F196),IF(A197=1,1,""))</f>
        <v>31</v>
      </c>
      <c r="I197" s="4" t="n">
        <f aca="false">IF(AND(C197&gt;0,C195&lt;5),C197,"")</f>
        <v>0.396</v>
      </c>
      <c r="J197" s="0" t="n">
        <f aca="false">IF(ISNUMBER(G195),G195/H196,"")</f>
        <v>1.35644937586685</v>
      </c>
      <c r="K197" s="4" t="n">
        <f aca="false">IF(ISNUMBER(H196),H196/I197,"")</f>
        <v>1.82070707070707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1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94</v>
      </c>
      <c r="B198" s="0" t="n">
        <v>-45</v>
      </c>
      <c r="C198" s="0" t="n">
        <v>1.941</v>
      </c>
      <c r="D198" s="1" t="n">
        <f aca="false">IF(A198&lt;&gt;"",IF(MOD(A198,3)=1,D197+1,D197),"")</f>
        <v>66</v>
      </c>
      <c r="E198" s="2" t="n">
        <f aca="false">IF(A198=A197+1,E197,IF(A198=1,E197+1,""))</f>
        <v>2</v>
      </c>
      <c r="F198" s="38" t="n">
        <f aca="false">IF(E198=E197,IF(MOD(A198,3)=1,F197+1,F197),IF(A198=1,1,""))</f>
        <v>32</v>
      </c>
      <c r="G198" s="0" t="n">
        <f aca="false">IF(AND(C198&gt;0,C198&lt;5),C198,"")</f>
        <v>1.941</v>
      </c>
      <c r="M198" s="0" t="str">
        <f aca="false">+L200</f>
        <v>M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1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95</v>
      </c>
      <c r="B199" s="0" t="n">
        <v>56.31</v>
      </c>
      <c r="C199" s="0" t="n">
        <v>0.968</v>
      </c>
      <c r="D199" s="1" t="n">
        <f aca="false">IF(A199&lt;&gt;"",IF(MOD(A199,3)=1,D198+1,D198),"")</f>
        <v>66</v>
      </c>
      <c r="E199" s="2" t="n">
        <f aca="false">IF(A199=A198+1,E198,IF(A199=1,E198+1,""))</f>
        <v>2</v>
      </c>
      <c r="F199" s="38" t="n">
        <f aca="false">IF(E199=E198,IF(MOD(A199,3)=1,F198+1,F198),IF(A199=1,1,""))</f>
        <v>32</v>
      </c>
      <c r="H199" s="0" t="n">
        <f aca="false">IF(AND(C199&gt;0,C198&lt;5),C199,"")</f>
        <v>0.968</v>
      </c>
      <c r="M199" s="0" t="str">
        <f aca="false">+L200</f>
        <v>M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1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96</v>
      </c>
      <c r="B200" s="0" t="n">
        <v>-116.565</v>
      </c>
      <c r="C200" s="0" t="n">
        <v>0.354</v>
      </c>
      <c r="D200" s="1" t="n">
        <f aca="false">IF(A200&lt;&gt;"",IF(MOD(A200,3)=1,D199+1,D199),"")</f>
        <v>66</v>
      </c>
      <c r="E200" s="2" t="n">
        <f aca="false">IF(A200=A199+1,E199,IF(A200=1,E199+1,""))</f>
        <v>2</v>
      </c>
      <c r="F200" s="38" t="n">
        <f aca="false">IF(E200=E199,IF(MOD(A200,3)=1,F199+1,F199),IF(A200=1,1,""))</f>
        <v>32</v>
      </c>
      <c r="I200" s="4" t="n">
        <f aca="false">IF(AND(C200&gt;0,C198&lt;5),C200,"")</f>
        <v>0.354</v>
      </c>
      <c r="J200" s="0" t="n">
        <f aca="false">IF(ISNUMBER(G198),G198/H199,"")</f>
        <v>2.0051652892562</v>
      </c>
      <c r="K200" s="4" t="n">
        <f aca="false">IF(ISNUMBER(H199),H199/I200,"")</f>
        <v>2.73446327683616</v>
      </c>
      <c r="L200" s="5" t="str">
        <f aca="false">IF(G198&lt;&gt;"",IF(AND(G198&lt;5,G198&gt;3),"P",IF(K200&gt;=$Q$22,"M",IF(G198&lt;1,"S","T"))),"")</f>
        <v>M</v>
      </c>
      <c r="M200" s="0" t="str">
        <f aca="false">+L200</f>
        <v>M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1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97</v>
      </c>
      <c r="B201" s="0" t="n">
        <v>-95.711</v>
      </c>
      <c r="C201" s="0" t="n">
        <v>1.35</v>
      </c>
      <c r="D201" s="1" t="n">
        <f aca="false">IF(A201&lt;&gt;"",IF(MOD(A201,3)=1,D200+1,D200),"")</f>
        <v>67</v>
      </c>
      <c r="E201" s="2" t="n">
        <f aca="false">IF(A201=A200+1,E200,IF(A201=1,E200+1,""))</f>
        <v>2</v>
      </c>
      <c r="F201" s="38" t="n">
        <f aca="false">IF(E201=E200,IF(MOD(A201,3)=1,F200+1,F200),IF(A201=1,1,""))</f>
        <v>33</v>
      </c>
      <c r="G201" s="0" t="n">
        <f aca="false">IF(AND(C201&gt;0,C201&lt;5),C201,"")</f>
        <v>1.35</v>
      </c>
      <c r="M201" s="0" t="str">
        <f aca="false">+L203</f>
        <v>M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1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98</v>
      </c>
      <c r="B202" s="0" t="n">
        <v>0</v>
      </c>
      <c r="C202" s="0" t="n">
        <v>1.093</v>
      </c>
      <c r="D202" s="1" t="n">
        <f aca="false">IF(A202&lt;&gt;"",IF(MOD(A202,3)=1,D201+1,D201),"")</f>
        <v>67</v>
      </c>
      <c r="E202" s="2" t="n">
        <f aca="false">IF(A202=A201+1,E201,IF(A202=1,E201+1,""))</f>
        <v>2</v>
      </c>
      <c r="F202" s="38" t="n">
        <f aca="false">IF(E202=E201,IF(MOD(A202,3)=1,F201+1,F201),IF(A202=1,1,""))</f>
        <v>33</v>
      </c>
      <c r="H202" s="0" t="n">
        <f aca="false">IF(AND(C202&gt;0,C201&lt;5),C202,"")</f>
        <v>1.093</v>
      </c>
      <c r="M202" s="0" t="str">
        <f aca="false">+L203</f>
        <v>M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1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99</v>
      </c>
      <c r="B203" s="0" t="n">
        <v>14.036</v>
      </c>
      <c r="C203" s="0" t="n">
        <v>0.467</v>
      </c>
      <c r="D203" s="1" t="n">
        <f aca="false">IF(A203&lt;&gt;"",IF(MOD(A203,3)=1,D202+1,D202),"")</f>
        <v>67</v>
      </c>
      <c r="E203" s="2" t="n">
        <f aca="false">IF(A203=A202+1,E202,IF(A203=1,E202+1,""))</f>
        <v>2</v>
      </c>
      <c r="F203" s="38" t="n">
        <f aca="false">IF(E203=E202,IF(MOD(A203,3)=1,F202+1,F202),IF(A203=1,1,""))</f>
        <v>33</v>
      </c>
      <c r="I203" s="4" t="n">
        <f aca="false">IF(AND(C203&gt;0,C201&lt;5),C203,"")</f>
        <v>0.467</v>
      </c>
      <c r="J203" s="0" t="n">
        <f aca="false">IF(ISNUMBER(G201),G201/H202,"")</f>
        <v>1.23513266239707</v>
      </c>
      <c r="K203" s="4" t="n">
        <f aca="false">IF(ISNUMBER(H202),H202/I203,"")</f>
        <v>2.34047109207709</v>
      </c>
      <c r="L203" s="5" t="str">
        <f aca="false">IF(G201&lt;&gt;"",IF(AND(G201&lt;5,G201&gt;3),"P",IF(K203&gt;=$Q$22,"M",IF(G201&lt;1,"S","T"))),"")</f>
        <v>M</v>
      </c>
      <c r="M203" s="0" t="str">
        <f aca="false">+L203</f>
        <v>M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1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100</v>
      </c>
      <c r="B204" s="0" t="n">
        <v>138.366</v>
      </c>
      <c r="C204" s="0" t="n">
        <v>1.682</v>
      </c>
      <c r="D204" s="1" t="n">
        <f aca="false">IF(A204&lt;&gt;"",IF(MOD(A204,3)=1,D203+1,D203),"")</f>
        <v>68</v>
      </c>
      <c r="E204" s="2" t="n">
        <f aca="false">IF(A204=A203+1,E203,IF(A204=1,E203+1,""))</f>
        <v>2</v>
      </c>
      <c r="F204" s="38" t="n">
        <f aca="false">IF(E204=E203,IF(MOD(A204,3)=1,F203+1,F203),IF(A204=1,1,""))</f>
        <v>34</v>
      </c>
      <c r="G204" s="0" t="n">
        <f aca="false">IF(AND(C204&gt;0,C204&lt;5),C204,"")</f>
        <v>1.682</v>
      </c>
      <c r="M204" s="0" t="str">
        <f aca="false">+L206</f>
        <v>T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1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101</v>
      </c>
      <c r="B205" s="0" t="n">
        <v>-123.69</v>
      </c>
      <c r="C205" s="0" t="n">
        <v>0.465</v>
      </c>
      <c r="D205" s="1" t="n">
        <f aca="false">IF(A205&lt;&gt;"",IF(MOD(A205,3)=1,D204+1,D204),"")</f>
        <v>68</v>
      </c>
      <c r="E205" s="2" t="n">
        <f aca="false">IF(A205=A204+1,E204,IF(A205=1,E204+1,""))</f>
        <v>2</v>
      </c>
      <c r="F205" s="38" t="n">
        <f aca="false">IF(E205=E204,IF(MOD(A205,3)=1,F204+1,F204),IF(A205=1,1,""))</f>
        <v>34</v>
      </c>
      <c r="H205" s="0" t="n">
        <f aca="false">IF(AND(C205&gt;0,C204&lt;5),C205,"")</f>
        <v>0.465</v>
      </c>
      <c r="M205" s="0" t="str">
        <f aca="false">+L206</f>
        <v>T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1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102</v>
      </c>
      <c r="B206" s="0" t="n">
        <v>-116.565</v>
      </c>
      <c r="C206" s="0" t="n">
        <v>0.349</v>
      </c>
      <c r="D206" s="1" t="n">
        <f aca="false">IF(A206&lt;&gt;"",IF(MOD(A206,3)=1,D205+1,D205),"")</f>
        <v>68</v>
      </c>
      <c r="E206" s="2" t="n">
        <f aca="false">IF(A206=A205+1,E205,IF(A206=1,E205+1,""))</f>
        <v>2</v>
      </c>
      <c r="F206" s="38" t="n">
        <f aca="false">IF(E206=E205,IF(MOD(A206,3)=1,F205+1,F205),IF(A206=1,1,""))</f>
        <v>34</v>
      </c>
      <c r="I206" s="4" t="n">
        <f aca="false">IF(AND(C206&gt;0,C204&lt;5),C206,"")</f>
        <v>0.349</v>
      </c>
      <c r="J206" s="0" t="n">
        <f aca="false">IF(ISNUMBER(G204),G204/H205,"")</f>
        <v>3.61720430107527</v>
      </c>
      <c r="K206" s="4" t="n">
        <f aca="false">IF(ISNUMBER(H205),H205/I206,"")</f>
        <v>1.3323782234957</v>
      </c>
      <c r="L206" s="5" t="str">
        <f aca="false">IF(G204&lt;&gt;"",IF(AND(G204&lt;5,G204&gt;3),"P",IF(K206&gt;=$Q$22,"M",IF(G204&lt;1,"S","T"))),"")</f>
        <v>T</v>
      </c>
      <c r="M206" s="0" t="str">
        <f aca="false">+L206</f>
        <v>T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1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103</v>
      </c>
      <c r="B207" s="0" t="n">
        <v>135</v>
      </c>
      <c r="C207" s="0" t="n">
        <v>1.266</v>
      </c>
      <c r="D207" s="1" t="n">
        <f aca="false">IF(A207&lt;&gt;"",IF(MOD(A207,3)=1,D206+1,D206),"")</f>
        <v>69</v>
      </c>
      <c r="E207" s="2" t="n">
        <f aca="false">IF(A207=A206+1,E206,IF(A207=1,E206+1,""))</f>
        <v>2</v>
      </c>
      <c r="F207" s="38" t="n">
        <f aca="false">IF(E207=E206,IF(MOD(A207,3)=1,F206+1,F206),IF(A207=1,1,""))</f>
        <v>35</v>
      </c>
      <c r="G207" s="0" t="n">
        <f aca="false">IF(AND(C207&gt;0,C207&lt;5),C207,"")</f>
        <v>1.266</v>
      </c>
      <c r="M207" s="0" t="str">
        <f aca="false">+L209</f>
        <v>M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1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104</v>
      </c>
      <c r="B208" s="0" t="n">
        <v>45</v>
      </c>
      <c r="C208" s="0" t="n">
        <v>0.626</v>
      </c>
      <c r="D208" s="1" t="n">
        <f aca="false">IF(A208&lt;&gt;"",IF(MOD(A208,3)=1,D207+1,D207),"")</f>
        <v>69</v>
      </c>
      <c r="E208" s="2" t="n">
        <f aca="false">IF(A208=A207+1,E207,IF(A208=1,E207+1,""))</f>
        <v>2</v>
      </c>
      <c r="F208" s="38" t="n">
        <f aca="false">IF(E208=E207,IF(MOD(A208,3)=1,F207+1,F207),IF(A208=1,1,""))</f>
        <v>35</v>
      </c>
      <c r="H208" s="0" t="n">
        <f aca="false">IF(AND(C208&gt;0,C207&lt;5),C208,"")</f>
        <v>0.626</v>
      </c>
      <c r="M208" s="0" t="str">
        <f aca="false">+L209</f>
        <v>M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1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105</v>
      </c>
      <c r="B209" s="0" t="n">
        <v>26.565</v>
      </c>
      <c r="C209" s="0" t="n">
        <v>0.316</v>
      </c>
      <c r="D209" s="1" t="n">
        <f aca="false">IF(A209&lt;&gt;"",IF(MOD(A209,3)=1,D208+1,D208),"")</f>
        <v>69</v>
      </c>
      <c r="E209" s="2" t="n">
        <f aca="false">IF(A209=A208+1,E208,IF(A209=1,E208+1,""))</f>
        <v>2</v>
      </c>
      <c r="F209" s="38" t="n">
        <f aca="false">IF(E209=E208,IF(MOD(A209,3)=1,F208+1,F208),IF(A209=1,1,""))</f>
        <v>35</v>
      </c>
      <c r="I209" s="4" t="n">
        <f aca="false">IF(AND(C209&gt;0,C207&lt;5),C209,"")</f>
        <v>0.316</v>
      </c>
      <c r="J209" s="0" t="n">
        <f aca="false">IF(ISNUMBER(G207),G207/H208,"")</f>
        <v>2.0223642172524</v>
      </c>
      <c r="K209" s="4" t="n">
        <f aca="false">IF(ISNUMBER(H208),H208/I209,"")</f>
        <v>1.98101265822785</v>
      </c>
      <c r="L209" s="5" t="str">
        <f aca="false">IF(G207&lt;&gt;"",IF(AND(G207&lt;5,G207&gt;3),"P",IF(K209&gt;=$Q$22,"M",IF(G207&lt;1,"S","T"))),"")</f>
        <v>M</v>
      </c>
      <c r="M209" s="0" t="str">
        <f aca="false">+L209</f>
        <v>M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1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106</v>
      </c>
      <c r="B210" s="0" t="n">
        <v>-73.301</v>
      </c>
      <c r="C210" s="0" t="n">
        <v>1.387</v>
      </c>
      <c r="D210" s="1" t="n">
        <f aca="false">IF(A210&lt;&gt;"",IF(MOD(A210,3)=1,D209+1,D209),"")</f>
        <v>70</v>
      </c>
      <c r="E210" s="2" t="n">
        <f aca="false">IF(A210=A209+1,E209,IF(A210=1,E209+1,""))</f>
        <v>2</v>
      </c>
      <c r="F210" s="38" t="n">
        <f aca="false">IF(E210=E209,IF(MOD(A210,3)=1,F209+1,F209),IF(A210=1,1,""))</f>
        <v>36</v>
      </c>
      <c r="G210" s="0" t="n">
        <f aca="false">IF(AND(C210&gt;0,C210&lt;5),C210,"")</f>
        <v>1.387</v>
      </c>
      <c r="M210" s="0" t="str">
        <f aca="false">+L212</f>
        <v>M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1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107</v>
      </c>
      <c r="B211" s="0" t="n">
        <v>11.31</v>
      </c>
      <c r="C211" s="0" t="n">
        <v>0.846</v>
      </c>
      <c r="D211" s="1" t="n">
        <f aca="false">IF(A211&lt;&gt;"",IF(MOD(A211,3)=1,D210+1,D210),"")</f>
        <v>70</v>
      </c>
      <c r="E211" s="2" t="n">
        <f aca="false">IF(A211=A210+1,E210,IF(A211=1,E210+1,""))</f>
        <v>2</v>
      </c>
      <c r="F211" s="38" t="n">
        <f aca="false">IF(E211=E210,IF(MOD(A211,3)=1,F210+1,F210),IF(A211=1,1,""))</f>
        <v>36</v>
      </c>
      <c r="H211" s="0" t="n">
        <f aca="false">IF(AND(C211&gt;0,C210&lt;5),C211,"")</f>
        <v>0.846</v>
      </c>
      <c r="M211" s="0" t="str">
        <f aca="false">+L212</f>
        <v>M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1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108</v>
      </c>
      <c r="B212" s="0" t="n">
        <v>0</v>
      </c>
      <c r="C212" s="0" t="n">
        <v>0.333</v>
      </c>
      <c r="D212" s="1" t="n">
        <f aca="false">IF(A212&lt;&gt;"",IF(MOD(A212,3)=1,D211+1,D211),"")</f>
        <v>70</v>
      </c>
      <c r="E212" s="2" t="n">
        <f aca="false">IF(A212=A211+1,E211,IF(A212=1,E211+1,""))</f>
        <v>2</v>
      </c>
      <c r="F212" s="38" t="n">
        <f aca="false">IF(E212=E211,IF(MOD(A212,3)=1,F211+1,F211),IF(A212=1,1,""))</f>
        <v>36</v>
      </c>
      <c r="I212" s="4" t="n">
        <f aca="false">IF(AND(C212&gt;0,C210&lt;5),C212,"")</f>
        <v>0.333</v>
      </c>
      <c r="J212" s="0" t="n">
        <f aca="false">IF(ISNUMBER(G210),G210/H211,"")</f>
        <v>1.63947990543735</v>
      </c>
      <c r="K212" s="4" t="n">
        <f aca="false">IF(ISNUMBER(H211),H211/I212,"")</f>
        <v>2.54054054054054</v>
      </c>
      <c r="L212" s="5" t="str">
        <f aca="false">IF(G210&lt;&gt;"",IF(AND(G210&lt;5,G210&gt;3),"P",IF(K212&gt;=$Q$22,"M",IF(G210&lt;1,"S","T"))),"")</f>
        <v>M</v>
      </c>
      <c r="M212" s="0" t="str">
        <f aca="false">+L212</f>
        <v>M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1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109</v>
      </c>
      <c r="B213" s="0" t="n">
        <v>97.125</v>
      </c>
      <c r="C213" s="0" t="n">
        <v>1.07</v>
      </c>
      <c r="D213" s="1" t="n">
        <f aca="false">IF(A213&lt;&gt;"",IF(MOD(A213,3)=1,D212+1,D212),"")</f>
        <v>71</v>
      </c>
      <c r="E213" s="2" t="n">
        <f aca="false">IF(A213=A212+1,E212,IF(A213=1,E212+1,""))</f>
        <v>2</v>
      </c>
      <c r="F213" s="38" t="n">
        <f aca="false">IF(E213=E212,IF(MOD(A213,3)=1,F212+1,F212),IF(A213=1,1,""))</f>
        <v>37</v>
      </c>
      <c r="G213" s="0" t="n">
        <f aca="false">IF(AND(C213&gt;0,C213&lt;5),C213,"")</f>
        <v>1.07</v>
      </c>
      <c r="M213" s="0" t="str">
        <f aca="false">+L215</f>
        <v>M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1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110</v>
      </c>
      <c r="B214" s="0" t="n">
        <v>21.801</v>
      </c>
      <c r="C214" s="0" t="n">
        <v>0.699</v>
      </c>
      <c r="D214" s="1" t="n">
        <f aca="false">IF(A214&lt;&gt;"",IF(MOD(A214,3)=1,D213+1,D213),"")</f>
        <v>71</v>
      </c>
      <c r="E214" s="2" t="n">
        <f aca="false">IF(A214=A213+1,E213,IF(A214=1,E213+1,""))</f>
        <v>2</v>
      </c>
      <c r="F214" s="38" t="n">
        <f aca="false">IF(E214=E213,IF(MOD(A214,3)=1,F213+1,F213),IF(A214=1,1,""))</f>
        <v>37</v>
      </c>
      <c r="H214" s="0" t="n">
        <f aca="false">IF(AND(C214&gt;0,C213&lt;5),C214,"")</f>
        <v>0.699</v>
      </c>
      <c r="M214" s="0" t="str">
        <f aca="false">+L215</f>
        <v>M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1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111</v>
      </c>
      <c r="B215" s="0" t="n">
        <v>0</v>
      </c>
      <c r="C215" s="0" t="n">
        <v>0.401</v>
      </c>
      <c r="D215" s="1" t="n">
        <f aca="false">IF(A215&lt;&gt;"",IF(MOD(A215,3)=1,D214+1,D214),"")</f>
        <v>71</v>
      </c>
      <c r="E215" s="2" t="n">
        <f aca="false">IF(A215=A214+1,E214,IF(A215=1,E214+1,""))</f>
        <v>2</v>
      </c>
      <c r="F215" s="38" t="n">
        <f aca="false">IF(E215=E214,IF(MOD(A215,3)=1,F214+1,F214),IF(A215=1,1,""))</f>
        <v>37</v>
      </c>
      <c r="I215" s="4" t="n">
        <f aca="false">IF(AND(C215&gt;0,C213&lt;5),C215,"")</f>
        <v>0.401</v>
      </c>
      <c r="J215" s="0" t="n">
        <f aca="false">IF(ISNUMBER(G213),G213/H214,"")</f>
        <v>1.5307582260372</v>
      </c>
      <c r="K215" s="4" t="n">
        <f aca="false">IF(ISNUMBER(H214),H214/I215,"")</f>
        <v>1.7431421446384</v>
      </c>
      <c r="L215" s="5" t="str">
        <f aca="false">IF(G213&lt;&gt;"",IF(AND(G213&lt;5,G213&gt;3),"P",IF(K215&gt;=$Q$22,"M",IF(G213&lt;1,"S","T"))),"")</f>
        <v>M</v>
      </c>
      <c r="M215" s="0" t="str">
        <f aca="false">+L215</f>
        <v>M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1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112</v>
      </c>
      <c r="B216" s="0" t="n">
        <v>146.31</v>
      </c>
      <c r="C216" s="0" t="n">
        <v>1.058</v>
      </c>
      <c r="D216" s="1" t="n">
        <f aca="false">IF(A216&lt;&gt;"",IF(MOD(A216,3)=1,D215+1,D215),"")</f>
        <v>72</v>
      </c>
      <c r="E216" s="2" t="n">
        <f aca="false">IF(A216=A215+1,E215,IF(A216=1,E215+1,""))</f>
        <v>2</v>
      </c>
      <c r="F216" s="38" t="n">
        <f aca="false">IF(E216=E215,IF(MOD(A216,3)=1,F215+1,F215),IF(A216=1,1,""))</f>
        <v>38</v>
      </c>
      <c r="G216" s="0" t="n">
        <f aca="false">IF(AND(C216&gt;0,C216&lt;5),C216,"")</f>
        <v>1.058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1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113</v>
      </c>
      <c r="B217" s="0" t="n">
        <v>45</v>
      </c>
      <c r="C217" s="0" t="n">
        <v>0.578</v>
      </c>
      <c r="D217" s="1" t="n">
        <f aca="false">IF(A217&lt;&gt;"",IF(MOD(A217,3)=1,D216+1,D216),"")</f>
        <v>72</v>
      </c>
      <c r="E217" s="2" t="n">
        <f aca="false">IF(A217=A216+1,E216,IF(A217=1,E216+1,""))</f>
        <v>2</v>
      </c>
      <c r="F217" s="38" t="n">
        <f aca="false">IF(E217=E216,IF(MOD(A217,3)=1,F216+1,F216),IF(A217=1,1,""))</f>
        <v>38</v>
      </c>
      <c r="H217" s="0" t="n">
        <f aca="false">IF(AND(C217&gt;0,C216&lt;5),C217,"")</f>
        <v>0.578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1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114</v>
      </c>
      <c r="B218" s="0" t="n">
        <v>45</v>
      </c>
      <c r="C218" s="0" t="n">
        <v>0.291</v>
      </c>
      <c r="D218" s="1" t="n">
        <f aca="false">IF(A218&lt;&gt;"",IF(MOD(A218,3)=1,D217+1,D217),"")</f>
        <v>72</v>
      </c>
      <c r="E218" s="2" t="n">
        <f aca="false">IF(A218=A217+1,E217,IF(A218=1,E217+1,""))</f>
        <v>2</v>
      </c>
      <c r="F218" s="38" t="n">
        <f aca="false">IF(E218=E217,IF(MOD(A218,3)=1,F217+1,F217),IF(A218=1,1,""))</f>
        <v>38</v>
      </c>
      <c r="I218" s="4" t="n">
        <f aca="false">IF(AND(C218&gt;0,C216&lt;5),C218,"")</f>
        <v>0.291</v>
      </c>
      <c r="J218" s="0" t="n">
        <f aca="false">IF(ISNUMBER(G216),G216/H217,"")</f>
        <v>1.83044982698962</v>
      </c>
      <c r="K218" s="4" t="n">
        <f aca="false">IF(ISNUMBER(H217),H217/I218,"")</f>
        <v>1.98625429553265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1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115</v>
      </c>
      <c r="B219" s="0" t="n">
        <v>171.87</v>
      </c>
      <c r="C219" s="0" t="n">
        <v>0.986</v>
      </c>
      <c r="D219" s="1" t="n">
        <f aca="false">IF(A219&lt;&gt;"",IF(MOD(A219,3)=1,D218+1,D218),"")</f>
        <v>73</v>
      </c>
      <c r="E219" s="2" t="n">
        <f aca="false">IF(A219=A218+1,E218,IF(A219=1,E218+1,""))</f>
        <v>2</v>
      </c>
      <c r="F219" s="38" t="n">
        <f aca="false">IF(E219=E218,IF(MOD(A219,3)=1,F218+1,F218),IF(A219=1,1,""))</f>
        <v>39</v>
      </c>
      <c r="G219" s="0" t="n">
        <f aca="false">IF(AND(C219&gt;0,C219&lt;5),C219,"")</f>
        <v>0.986</v>
      </c>
      <c r="M219" s="0" t="str">
        <f aca="false">+L221</f>
        <v>S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1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116</v>
      </c>
      <c r="B220" s="0" t="n">
        <v>71.565</v>
      </c>
      <c r="C220" s="0" t="n">
        <v>0.514</v>
      </c>
      <c r="D220" s="1" t="n">
        <f aca="false">IF(A220&lt;&gt;"",IF(MOD(A220,3)=1,D219+1,D219),"")</f>
        <v>73</v>
      </c>
      <c r="E220" s="2" t="n">
        <f aca="false">IF(A220=A219+1,E219,IF(A220=1,E219+1,""))</f>
        <v>2</v>
      </c>
      <c r="F220" s="38" t="n">
        <f aca="false">IF(E220=E219,IF(MOD(A220,3)=1,F219+1,F219),IF(A220=1,1,""))</f>
        <v>39</v>
      </c>
      <c r="H220" s="0" t="n">
        <f aca="false">IF(AND(C220&gt;0,C219&lt;5),C220,"")</f>
        <v>0.514</v>
      </c>
      <c r="M220" s="0" t="str">
        <f aca="false">+L221</f>
        <v>S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1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117</v>
      </c>
      <c r="B221" s="0" t="n">
        <v>-116.565</v>
      </c>
      <c r="C221" s="0" t="n">
        <v>0.333</v>
      </c>
      <c r="D221" s="1" t="n">
        <f aca="false">IF(A221&lt;&gt;"",IF(MOD(A221,3)=1,D220+1,D220),"")</f>
        <v>73</v>
      </c>
      <c r="E221" s="2" t="n">
        <f aca="false">IF(A221=A220+1,E220,IF(A221=1,E220+1,""))</f>
        <v>2</v>
      </c>
      <c r="F221" s="38" t="n">
        <f aca="false">IF(E221=E220,IF(MOD(A221,3)=1,F220+1,F220),IF(A221=1,1,""))</f>
        <v>39</v>
      </c>
      <c r="I221" s="4" t="n">
        <f aca="false">IF(AND(C221&gt;0,C219&lt;5),C221,"")</f>
        <v>0.333</v>
      </c>
      <c r="J221" s="0" t="n">
        <f aca="false">IF(ISNUMBER(G219),G219/H220,"")</f>
        <v>1.91828793774319</v>
      </c>
      <c r="K221" s="4" t="n">
        <f aca="false">IF(ISNUMBER(H220),H220/I221,"")</f>
        <v>1.54354354354354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1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118</v>
      </c>
      <c r="B222" s="0" t="n">
        <v>129.806</v>
      </c>
      <c r="C222" s="0" t="n">
        <v>1.137</v>
      </c>
      <c r="D222" s="1" t="n">
        <f aca="false">IF(A222&lt;&gt;"",IF(MOD(A222,3)=1,D221+1,D221),"")</f>
        <v>74</v>
      </c>
      <c r="E222" s="2" t="n">
        <f aca="false">IF(A222=A221+1,E221,IF(A222=1,E221+1,""))</f>
        <v>2</v>
      </c>
      <c r="F222" s="38" t="n">
        <f aca="false">IF(E222=E221,IF(MOD(A222,3)=1,F221+1,F221),IF(A222=1,1,""))</f>
        <v>40</v>
      </c>
      <c r="G222" s="0" t="n">
        <f aca="false">IF(AND(C222&gt;0,C222&lt;5),C222,"")</f>
        <v>1.137</v>
      </c>
      <c r="M222" s="0" t="str">
        <f aca="false">+L224</f>
        <v>T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1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119</v>
      </c>
      <c r="B223" s="0" t="n">
        <v>71.565</v>
      </c>
      <c r="C223" s="0" t="n">
        <v>0.451</v>
      </c>
      <c r="D223" s="1" t="n">
        <f aca="false">IF(A223&lt;&gt;"",IF(MOD(A223,3)=1,D222+1,D222),"")</f>
        <v>74</v>
      </c>
      <c r="E223" s="2" t="n">
        <f aca="false">IF(A223=A222+1,E222,IF(A223=1,E222+1,""))</f>
        <v>2</v>
      </c>
      <c r="F223" s="38" t="n">
        <f aca="false">IF(E223=E222,IF(MOD(A223,3)=1,F222+1,F222),IF(A223=1,1,""))</f>
        <v>40</v>
      </c>
      <c r="H223" s="0" t="n">
        <f aca="false">IF(AND(C223&gt;0,C222&lt;5),C223,"")</f>
        <v>0.451</v>
      </c>
      <c r="M223" s="0" t="str">
        <f aca="false">+L224</f>
        <v>T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1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120</v>
      </c>
      <c r="B224" s="0" t="n">
        <v>45</v>
      </c>
      <c r="C224" s="0" t="n">
        <v>0.427</v>
      </c>
      <c r="D224" s="1" t="n">
        <f aca="false">IF(A224&lt;&gt;"",IF(MOD(A224,3)=1,D223+1,D223),"")</f>
        <v>74</v>
      </c>
      <c r="E224" s="2" t="n">
        <f aca="false">IF(A224=A223+1,E223,IF(A224=1,E223+1,""))</f>
        <v>2</v>
      </c>
      <c r="F224" s="38" t="n">
        <f aca="false">IF(E224=E223,IF(MOD(A224,3)=1,F223+1,F223),IF(A224=1,1,""))</f>
        <v>40</v>
      </c>
      <c r="I224" s="4" t="n">
        <f aca="false">IF(AND(C224&gt;0,C222&lt;5),C224,"")</f>
        <v>0.427</v>
      </c>
      <c r="J224" s="0" t="n">
        <f aca="false">IF(ISNUMBER(G222),G222/H223,"")</f>
        <v>2.52106430155211</v>
      </c>
      <c r="K224" s="4" t="n">
        <f aca="false">IF(ISNUMBER(H223),H223/I224,"")</f>
        <v>1.05620608899297</v>
      </c>
      <c r="L224" s="5" t="str">
        <f aca="false">IF(G222&lt;&gt;"",IF(AND(G222&lt;5,G222&gt;3),"P",IF(K224&gt;=$Q$22,"M",IF(G222&lt;1,"S","T"))),"")</f>
        <v>T</v>
      </c>
      <c r="M224" s="0" t="str">
        <f aca="false">+L224</f>
        <v>T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1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121</v>
      </c>
      <c r="B225" s="0" t="n">
        <v>-38.66</v>
      </c>
      <c r="C225" s="0" t="n">
        <v>0.806</v>
      </c>
      <c r="D225" s="1" t="n">
        <f aca="false">IF(A225&lt;&gt;"",IF(MOD(A225,3)=1,D224+1,D224),"")</f>
        <v>75</v>
      </c>
      <c r="E225" s="2" t="n">
        <f aca="false">IF(A225=A224+1,E224,IF(A225=1,E224+1,""))</f>
        <v>2</v>
      </c>
      <c r="F225" s="38" t="n">
        <f aca="false">IF(E225=E224,IF(MOD(A225,3)=1,F224+1,F224),IF(A225=1,1,""))</f>
        <v>41</v>
      </c>
      <c r="G225" s="0" t="n">
        <f aca="false">IF(AND(C225&gt;0,C225&lt;5),C225,"")</f>
        <v>0.806</v>
      </c>
      <c r="M225" s="0" t="str">
        <f aca="false">+L227</f>
        <v>S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1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122</v>
      </c>
      <c r="B226" s="0" t="n">
        <v>-108.435</v>
      </c>
      <c r="C226" s="0" t="n">
        <v>0.553</v>
      </c>
      <c r="D226" s="1" t="n">
        <f aca="false">IF(A226&lt;&gt;"",IF(MOD(A226,3)=1,D225+1,D225),"")</f>
        <v>75</v>
      </c>
      <c r="E226" s="2" t="n">
        <f aca="false">IF(A226=A225+1,E225,IF(A226=1,E225+1,""))</f>
        <v>2</v>
      </c>
      <c r="F226" s="38" t="n">
        <f aca="false">IF(E226=E225,IF(MOD(A226,3)=1,F225+1,F225),IF(A226=1,1,""))</f>
        <v>41</v>
      </c>
      <c r="H226" s="0" t="n">
        <f aca="false">IF(AND(C226&gt;0,C225&lt;5),C226,"")</f>
        <v>0.553</v>
      </c>
      <c r="M226" s="0" t="str">
        <f aca="false">+L227</f>
        <v>S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1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123</v>
      </c>
      <c r="B227" s="0" t="n">
        <v>-116.565</v>
      </c>
      <c r="C227" s="0" t="n">
        <v>0.361</v>
      </c>
      <c r="D227" s="1" t="n">
        <f aca="false">IF(A227&lt;&gt;"",IF(MOD(A227,3)=1,D226+1,D226),"")</f>
        <v>75</v>
      </c>
      <c r="E227" s="2" t="n">
        <f aca="false">IF(A227=A226+1,E226,IF(A227=1,E226+1,""))</f>
        <v>2</v>
      </c>
      <c r="F227" s="38" t="n">
        <f aca="false">IF(E227=E226,IF(MOD(A227,3)=1,F226+1,F226),IF(A227=1,1,""))</f>
        <v>41</v>
      </c>
      <c r="I227" s="4" t="n">
        <f aca="false">IF(AND(C227&gt;0,C225&lt;5),C227,"")</f>
        <v>0.361</v>
      </c>
      <c r="J227" s="0" t="n">
        <f aca="false">IF(ISNUMBER(G225),G225/H226,"")</f>
        <v>1.45750452079566</v>
      </c>
      <c r="K227" s="4" t="n">
        <f aca="false">IF(ISNUMBER(H226),H226/I227,"")</f>
        <v>1.53185595567867</v>
      </c>
      <c r="L227" s="5" t="str">
        <f aca="false">IF(G225&lt;&gt;"",IF(AND(G225&lt;5,G225&gt;3),"P",IF(K227&gt;=$Q$22,"M",IF(G225&lt;1,"S","T"))),"")</f>
        <v>S</v>
      </c>
      <c r="M227" s="0" t="str">
        <f aca="false">+L227</f>
        <v>S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1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124</v>
      </c>
      <c r="B228" s="0" t="n">
        <v>153.435</v>
      </c>
      <c r="C228" s="0" t="n">
        <v>1.313</v>
      </c>
      <c r="D228" s="1" t="n">
        <f aca="false">IF(A228&lt;&gt;"",IF(MOD(A228,3)=1,D227+1,D227),"")</f>
        <v>76</v>
      </c>
      <c r="E228" s="2" t="n">
        <f aca="false">IF(A228=A227+1,E227,IF(A228=1,E227+1,""))</f>
        <v>2</v>
      </c>
      <c r="F228" s="38" t="n">
        <f aca="false">IF(E228=E227,IF(MOD(A228,3)=1,F227+1,F227),IF(A228=1,1,""))</f>
        <v>42</v>
      </c>
      <c r="G228" s="0" t="n">
        <f aca="false">IF(AND(C228&gt;0,C228&lt;5),C228,"")</f>
        <v>1.313</v>
      </c>
      <c r="M228" s="0" t="str">
        <f aca="false">+L230</f>
        <v>T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1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125</v>
      </c>
      <c r="B229" s="0" t="n">
        <v>-123.69</v>
      </c>
      <c r="C229" s="0" t="n">
        <v>0.427</v>
      </c>
      <c r="D229" s="1" t="n">
        <f aca="false">IF(A229&lt;&gt;"",IF(MOD(A229,3)=1,D228+1,D228),"")</f>
        <v>76</v>
      </c>
      <c r="E229" s="2" t="n">
        <f aca="false">IF(A229=A228+1,E228,IF(A229=1,E228+1,""))</f>
        <v>2</v>
      </c>
      <c r="F229" s="38" t="n">
        <f aca="false">IF(E229=E228,IF(MOD(A229,3)=1,F228+1,F228),IF(A229=1,1,""))</f>
        <v>42</v>
      </c>
      <c r="H229" s="0" t="n">
        <f aca="false">IF(AND(C229&gt;0,C228&lt;5),C229,"")</f>
        <v>0.427</v>
      </c>
      <c r="M229" s="0" t="str">
        <f aca="false">+L230</f>
        <v>T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1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126</v>
      </c>
      <c r="B230" s="0" t="n">
        <v>-90</v>
      </c>
      <c r="C230" s="0" t="n">
        <v>0.562</v>
      </c>
      <c r="D230" s="1" t="n">
        <f aca="false">IF(A230&lt;&gt;"",IF(MOD(A230,3)=1,D229+1,D229),"")</f>
        <v>76</v>
      </c>
      <c r="E230" s="2" t="n">
        <f aca="false">IF(A230=A229+1,E229,IF(A230=1,E229+1,""))</f>
        <v>2</v>
      </c>
      <c r="F230" s="38" t="n">
        <f aca="false">IF(E230=E229,IF(MOD(A230,3)=1,F229+1,F229),IF(A230=1,1,""))</f>
        <v>42</v>
      </c>
      <c r="I230" s="4" t="n">
        <f aca="false">IF(AND(C230&gt;0,C228&lt;5),C230,"")</f>
        <v>0.562</v>
      </c>
      <c r="J230" s="0" t="n">
        <f aca="false">IF(ISNUMBER(G228),G228/H229,"")</f>
        <v>3.07494145199063</v>
      </c>
      <c r="K230" s="4" t="n">
        <f aca="false">IF(ISNUMBER(H229),H229/I230,"")</f>
        <v>0.759786476868327</v>
      </c>
      <c r="L230" s="5" t="str">
        <f aca="false">IF(G228&lt;&gt;"",IF(AND(G228&lt;5,G228&gt;3),"P",IF(K230&gt;=$Q$22,"M",IF(G228&lt;1,"S","T"))),"")</f>
        <v>T</v>
      </c>
      <c r="M230" s="0" t="str">
        <f aca="false">+L230</f>
        <v>T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1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127</v>
      </c>
      <c r="B231" s="0" t="n">
        <v>158.199</v>
      </c>
      <c r="C231" s="0" t="n">
        <v>0.833</v>
      </c>
      <c r="D231" s="1" t="n">
        <f aca="false">IF(A231&lt;&gt;"",IF(MOD(A231,3)=1,D230+1,D230),"")</f>
        <v>77</v>
      </c>
      <c r="E231" s="2" t="n">
        <f aca="false">IF(A231=A230+1,E230,IF(A231=1,E230+1,""))</f>
        <v>2</v>
      </c>
      <c r="F231" s="38" t="n">
        <f aca="false">IF(E231=E230,IF(MOD(A231,3)=1,F230+1,F230),IF(A231=1,1,""))</f>
        <v>43</v>
      </c>
      <c r="G231" s="0" t="n">
        <f aca="false">IF(AND(C231&gt;0,C231&lt;5),C231,"")</f>
        <v>0.833</v>
      </c>
      <c r="M231" s="0" t="str">
        <f aca="false">+L233</f>
        <v>S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1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128</v>
      </c>
      <c r="B232" s="0" t="n">
        <v>-104.036</v>
      </c>
      <c r="C232" s="0" t="n">
        <v>0.52</v>
      </c>
      <c r="D232" s="1" t="n">
        <f aca="false">IF(A232&lt;&gt;"",IF(MOD(A232,3)=1,D231+1,D231),"")</f>
        <v>77</v>
      </c>
      <c r="E232" s="2" t="n">
        <f aca="false">IF(A232=A231+1,E231,IF(A232=1,E231+1,""))</f>
        <v>2</v>
      </c>
      <c r="F232" s="38" t="n">
        <f aca="false">IF(E232=E231,IF(MOD(A232,3)=1,F231+1,F231),IF(A232=1,1,""))</f>
        <v>43</v>
      </c>
      <c r="H232" s="0" t="n">
        <f aca="false">IF(AND(C232&gt;0,C231&lt;5),C232,"")</f>
        <v>0.52</v>
      </c>
      <c r="M232" s="0" t="str">
        <f aca="false">+L233</f>
        <v>S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1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129</v>
      </c>
      <c r="B233" s="0" t="n">
        <v>-90</v>
      </c>
      <c r="C233" s="0" t="n">
        <v>0.383</v>
      </c>
      <c r="D233" s="1" t="n">
        <f aca="false">IF(A233&lt;&gt;"",IF(MOD(A233,3)=1,D232+1,D232),"")</f>
        <v>77</v>
      </c>
      <c r="E233" s="2" t="n">
        <f aca="false">IF(A233=A232+1,E232,IF(A233=1,E232+1,""))</f>
        <v>2</v>
      </c>
      <c r="F233" s="38" t="n">
        <f aca="false">IF(E233=E232,IF(MOD(A233,3)=1,F232+1,F232),IF(A233=1,1,""))</f>
        <v>43</v>
      </c>
      <c r="I233" s="4" t="n">
        <f aca="false">IF(AND(C233&gt;0,C231&lt;5),C233,"")</f>
        <v>0.383</v>
      </c>
      <c r="J233" s="0" t="n">
        <f aca="false">IF(ISNUMBER(G231),G231/H232,"")</f>
        <v>1.60192307692308</v>
      </c>
      <c r="K233" s="4" t="n">
        <f aca="false">IF(ISNUMBER(H232),H232/I233,"")</f>
        <v>1.35770234986945</v>
      </c>
      <c r="L233" s="5" t="str">
        <f aca="false">IF(G231&lt;&gt;"",IF(AND(G231&lt;5,G231&gt;3),"P",IF(K233&gt;=$Q$22,"M",IF(G231&lt;1,"S","T"))),"")</f>
        <v>S</v>
      </c>
      <c r="M233" s="0" t="str">
        <f aca="false">+L233</f>
        <v>S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1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130</v>
      </c>
      <c r="B234" s="0" t="n">
        <v>-60.945</v>
      </c>
      <c r="C234" s="0" t="n">
        <v>1.44</v>
      </c>
      <c r="D234" s="1" t="n">
        <f aca="false">IF(A234&lt;&gt;"",IF(MOD(A234,3)=1,D233+1,D233),"")</f>
        <v>78</v>
      </c>
      <c r="E234" s="2" t="n">
        <f aca="false">IF(A234=A233+1,E233,IF(A234=1,E233+1,""))</f>
        <v>2</v>
      </c>
      <c r="F234" s="38" t="n">
        <f aca="false">IF(E234=E233,IF(MOD(A234,3)=1,F233+1,F233),IF(A234=1,1,""))</f>
        <v>44</v>
      </c>
      <c r="G234" s="0" t="n">
        <f aca="false">IF(AND(C234&gt;0,C234&lt;5),C234,"")</f>
        <v>1.44</v>
      </c>
      <c r="M234" s="0" t="str">
        <f aca="false">+L236</f>
        <v>T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1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131</v>
      </c>
      <c r="B235" s="0" t="n">
        <v>45</v>
      </c>
      <c r="C235" s="0" t="n">
        <v>0.395</v>
      </c>
      <c r="D235" s="1" t="n">
        <f aca="false">IF(A235&lt;&gt;"",IF(MOD(A235,3)=1,D234+1,D234),"")</f>
        <v>78</v>
      </c>
      <c r="E235" s="2" t="n">
        <f aca="false">IF(A235=A234+1,E234,IF(A235=1,E234+1,""))</f>
        <v>2</v>
      </c>
      <c r="F235" s="38" t="n">
        <f aca="false">IF(E235=E234,IF(MOD(A235,3)=1,F234+1,F234),IF(A235=1,1,""))</f>
        <v>44</v>
      </c>
      <c r="H235" s="0" t="n">
        <f aca="false">IF(AND(C235&gt;0,C234&lt;5),C235,"")</f>
        <v>0.395</v>
      </c>
      <c r="M235" s="0" t="str">
        <f aca="false">+L236</f>
        <v>T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1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132</v>
      </c>
      <c r="B236" s="0" t="n">
        <v>-123.69</v>
      </c>
      <c r="C236" s="0" t="n">
        <v>0.381</v>
      </c>
      <c r="D236" s="1" t="n">
        <f aca="false">IF(A236&lt;&gt;"",IF(MOD(A236,3)=1,D235+1,D235),"")</f>
        <v>78</v>
      </c>
      <c r="E236" s="2" t="n">
        <f aca="false">IF(A236=A235+1,E235,IF(A236=1,E235+1,""))</f>
        <v>2</v>
      </c>
      <c r="F236" s="38" t="n">
        <f aca="false">IF(E236=E235,IF(MOD(A236,3)=1,F235+1,F235),IF(A236=1,1,""))</f>
        <v>44</v>
      </c>
      <c r="I236" s="4" t="n">
        <f aca="false">IF(AND(C236&gt;0,C234&lt;5),C236,"")</f>
        <v>0.381</v>
      </c>
      <c r="J236" s="0" t="n">
        <f aca="false">IF(ISNUMBER(G234),G234/H235,"")</f>
        <v>3.64556962025316</v>
      </c>
      <c r="K236" s="4" t="n">
        <f aca="false">IF(ISNUMBER(H235),H235/I236,"")</f>
        <v>1.03674540682415</v>
      </c>
      <c r="L236" s="5" t="str">
        <f aca="false">IF(G234&lt;&gt;"",IF(AND(G234&lt;5,G234&gt;3),"P",IF(K236&gt;=$Q$22,"M",IF(G234&lt;1,"S","T"))),"")</f>
        <v>T</v>
      </c>
      <c r="M236" s="0" t="str">
        <f aca="false">+L236</f>
        <v>T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1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133</v>
      </c>
      <c r="B237" s="0" t="n">
        <v>119.055</v>
      </c>
      <c r="C237" s="0" t="n">
        <v>1.477</v>
      </c>
      <c r="D237" s="1" t="n">
        <f aca="false">IF(A237&lt;&gt;"",IF(MOD(A237,3)=1,D236+1,D236),"")</f>
        <v>79</v>
      </c>
      <c r="E237" s="2" t="n">
        <f aca="false">IF(A237=A236+1,E236,IF(A237=1,E236+1,""))</f>
        <v>2</v>
      </c>
      <c r="F237" s="38" t="n">
        <f aca="false">IF(E237=E236,IF(MOD(A237,3)=1,F236+1,F236),IF(A237=1,1,""))</f>
        <v>45</v>
      </c>
      <c r="G237" s="0" t="n">
        <f aca="false">IF(AND(C237&gt;0,C237&lt;5),C237,"")</f>
        <v>1.477</v>
      </c>
      <c r="M237" s="0" t="str">
        <f aca="false">+L239</f>
        <v>T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1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134</v>
      </c>
      <c r="B238" s="0" t="n">
        <v>-126.87</v>
      </c>
      <c r="C238" s="0" t="n">
        <v>0.596</v>
      </c>
      <c r="D238" s="1" t="n">
        <f aca="false">IF(A238&lt;&gt;"",IF(MOD(A238,3)=1,D237+1,D237),"")</f>
        <v>79</v>
      </c>
      <c r="E238" s="2" t="n">
        <f aca="false">IF(A238=A237+1,E237,IF(A238=1,E237+1,""))</f>
        <v>2</v>
      </c>
      <c r="F238" s="38" t="n">
        <f aca="false">IF(E238=E237,IF(MOD(A238,3)=1,F237+1,F237),IF(A238=1,1,""))</f>
        <v>45</v>
      </c>
      <c r="H238" s="0" t="n">
        <f aca="false">IF(AND(C238&gt;0,C237&lt;5),C238,"")</f>
        <v>0.596</v>
      </c>
      <c r="M238" s="0" t="str">
        <f aca="false">+L239</f>
        <v>T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1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135</v>
      </c>
      <c r="B239" s="0" t="n">
        <v>45</v>
      </c>
      <c r="C239" s="0" t="n">
        <v>0.429</v>
      </c>
      <c r="D239" s="1" t="n">
        <f aca="false">IF(A239&lt;&gt;"",IF(MOD(A239,3)=1,D238+1,D238),"")</f>
        <v>79</v>
      </c>
      <c r="E239" s="2" t="n">
        <f aca="false">IF(A239=A238+1,E238,IF(A239=1,E238+1,""))</f>
        <v>2</v>
      </c>
      <c r="F239" s="38" t="n">
        <f aca="false">IF(E239=E238,IF(MOD(A239,3)=1,F238+1,F238),IF(A239=1,1,""))</f>
        <v>45</v>
      </c>
      <c r="I239" s="4" t="n">
        <f aca="false">IF(AND(C239&gt;0,C237&lt;5),C239,"")</f>
        <v>0.429</v>
      </c>
      <c r="J239" s="0" t="n">
        <f aca="false">IF(ISNUMBER(G237),G237/H238,"")</f>
        <v>2.47818791946309</v>
      </c>
      <c r="K239" s="4" t="n">
        <f aca="false">IF(ISNUMBER(H238),H238/I239,"")</f>
        <v>1.38927738927739</v>
      </c>
      <c r="L239" s="5" t="str">
        <f aca="false">IF(G237&lt;&gt;"",IF(AND(G237&lt;5,G237&gt;3),"P",IF(K239&gt;=$Q$22,"M",IF(G237&lt;1,"S","T"))),"")</f>
        <v>T</v>
      </c>
      <c r="M239" s="0" t="str">
        <f aca="false">+L239</f>
        <v>T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1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136</v>
      </c>
      <c r="B240" s="0" t="n">
        <v>127.569</v>
      </c>
      <c r="C240" s="0" t="n">
        <v>2.27</v>
      </c>
      <c r="D240" s="1" t="n">
        <f aca="false">IF(A240&lt;&gt;"",IF(MOD(A240,3)=1,D239+1,D239),"")</f>
        <v>80</v>
      </c>
      <c r="E240" s="2" t="n">
        <f aca="false">IF(A240=A239+1,E239,IF(A240=1,E239+1,""))</f>
        <v>2</v>
      </c>
      <c r="F240" s="38" t="n">
        <f aca="false">IF(E240=E239,IF(MOD(A240,3)=1,F239+1,F239),IF(A240=1,1,""))</f>
        <v>46</v>
      </c>
      <c r="G240" s="0" t="n">
        <f aca="false">IF(AND(C240&gt;0,C240&lt;5),C240,"")</f>
        <v>2.27</v>
      </c>
      <c r="M240" s="0" t="str">
        <f aca="false">+L242</f>
        <v>M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1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137</v>
      </c>
      <c r="B241" s="0" t="n">
        <v>39.806</v>
      </c>
      <c r="C241" s="0" t="n">
        <v>1.042</v>
      </c>
      <c r="D241" s="1" t="n">
        <f aca="false">IF(A241&lt;&gt;"",IF(MOD(A241,3)=1,D240+1,D240),"")</f>
        <v>80</v>
      </c>
      <c r="E241" s="2" t="n">
        <f aca="false">IF(A241=A240+1,E240,IF(A241=1,E240+1,""))</f>
        <v>2</v>
      </c>
      <c r="F241" s="38" t="n">
        <f aca="false">IF(E241=E240,IF(MOD(A241,3)=1,F240+1,F240),IF(A241=1,1,""))</f>
        <v>46</v>
      </c>
      <c r="H241" s="0" t="n">
        <f aca="false">IF(AND(C241&gt;0,C240&lt;5),C241,"")</f>
        <v>1.042</v>
      </c>
      <c r="M241" s="0" t="str">
        <f aca="false">+L242</f>
        <v>M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1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138</v>
      </c>
      <c r="B242" s="0" t="n">
        <v>-135</v>
      </c>
      <c r="C242" s="0" t="n">
        <v>0.313</v>
      </c>
      <c r="D242" s="1" t="n">
        <f aca="false">IF(A242&lt;&gt;"",IF(MOD(A242,3)=1,D241+1,D241),"")</f>
        <v>80</v>
      </c>
      <c r="E242" s="2" t="n">
        <f aca="false">IF(A242=A241+1,E241,IF(A242=1,E241+1,""))</f>
        <v>2</v>
      </c>
      <c r="F242" s="38" t="n">
        <f aca="false">IF(E242=E241,IF(MOD(A242,3)=1,F241+1,F241),IF(A242=1,1,""))</f>
        <v>46</v>
      </c>
      <c r="I242" s="4" t="n">
        <f aca="false">IF(AND(C242&gt;0,C240&lt;5),C242,"")</f>
        <v>0.313</v>
      </c>
      <c r="J242" s="0" t="n">
        <f aca="false">IF(ISNUMBER(G240),G240/H241,"")</f>
        <v>2.17850287907869</v>
      </c>
      <c r="K242" s="4" t="n">
        <f aca="false">IF(ISNUMBER(H241),H241/I242,"")</f>
        <v>3.32907348242812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1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139</v>
      </c>
      <c r="B243" s="0" t="n">
        <v>-45</v>
      </c>
      <c r="C243" s="0" t="n">
        <v>1.052</v>
      </c>
      <c r="D243" s="1" t="n">
        <f aca="false">IF(A243&lt;&gt;"",IF(MOD(A243,3)=1,D242+1,D242),"")</f>
        <v>81</v>
      </c>
      <c r="E243" s="2" t="n">
        <f aca="false">IF(A243=A242+1,E242,IF(A243=1,E242+1,""))</f>
        <v>2</v>
      </c>
      <c r="F243" s="38" t="n">
        <f aca="false">IF(E243=E242,IF(MOD(A243,3)=1,F242+1,F242),IF(A243=1,1,""))</f>
        <v>47</v>
      </c>
      <c r="G243" s="0" t="n">
        <f aca="false">IF(AND(C243&gt;0,C243&lt;5),C243,"")</f>
        <v>1.052</v>
      </c>
      <c r="M243" s="0" t="str">
        <f aca="false">+L245</f>
        <v>T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1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140</v>
      </c>
      <c r="B244" s="0" t="n">
        <v>26.565</v>
      </c>
      <c r="C244" s="0" t="n">
        <v>0.346</v>
      </c>
      <c r="D244" s="1" t="n">
        <f aca="false">IF(A244&lt;&gt;"",IF(MOD(A244,3)=1,D243+1,D243),"")</f>
        <v>81</v>
      </c>
      <c r="E244" s="2" t="n">
        <f aca="false">IF(A244=A243+1,E243,IF(A244=1,E243+1,""))</f>
        <v>2</v>
      </c>
      <c r="F244" s="38" t="n">
        <f aca="false">IF(E244=E243,IF(MOD(A244,3)=1,F243+1,F243),IF(A244=1,1,""))</f>
        <v>47</v>
      </c>
      <c r="H244" s="0" t="n">
        <f aca="false">IF(AND(C244&gt;0,C243&lt;5),C244,"")</f>
        <v>0.346</v>
      </c>
      <c r="M244" s="0" t="str">
        <f aca="false">+L245</f>
        <v>T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1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141</v>
      </c>
      <c r="B245" s="0" t="n">
        <v>-116.565</v>
      </c>
      <c r="C245" s="0" t="n">
        <v>0.288</v>
      </c>
      <c r="D245" s="1" t="n">
        <f aca="false">IF(A245&lt;&gt;"",IF(MOD(A245,3)=1,D244+1,D244),"")</f>
        <v>81</v>
      </c>
      <c r="E245" s="2" t="n">
        <f aca="false">IF(A245=A244+1,E244,IF(A245=1,E244+1,""))</f>
        <v>2</v>
      </c>
      <c r="F245" s="38" t="n">
        <f aca="false">IF(E245=E244,IF(MOD(A245,3)=1,F244+1,F244),IF(A245=1,1,""))</f>
        <v>47</v>
      </c>
      <c r="I245" s="4" t="n">
        <f aca="false">IF(AND(C245&gt;0,C243&lt;5),C245,"")</f>
        <v>0.288</v>
      </c>
      <c r="J245" s="0" t="n">
        <f aca="false">IF(ISNUMBER(G243),G243/H244,"")</f>
        <v>3.04046242774567</v>
      </c>
      <c r="K245" s="4" t="n">
        <f aca="false">IF(ISNUMBER(H244),H244/I245,"")</f>
        <v>1.20138888888889</v>
      </c>
      <c r="L245" s="5" t="str">
        <f aca="false">IF(G243&lt;&gt;"",IF(AND(G243&lt;5,G243&gt;3),"P",IF(K245&gt;=$Q$22,"M",IF(G243&lt;1,"S","T"))),"")</f>
        <v>T</v>
      </c>
      <c r="M245" s="0" t="str">
        <f aca="false">+L245</f>
        <v>T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1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142</v>
      </c>
      <c r="B246" s="0" t="n">
        <v>161.565</v>
      </c>
      <c r="C246" s="0" t="n">
        <v>0.895</v>
      </c>
      <c r="D246" s="1" t="n">
        <f aca="false">IF(A246&lt;&gt;"",IF(MOD(A246,3)=1,D245+1,D245),"")</f>
        <v>82</v>
      </c>
      <c r="E246" s="2" t="n">
        <f aca="false">IF(A246=A245+1,E245,IF(A246=1,E245+1,""))</f>
        <v>2</v>
      </c>
      <c r="F246" s="38" t="n">
        <f aca="false">IF(E246=E245,IF(MOD(A246,3)=1,F245+1,F245),IF(A246=1,1,""))</f>
        <v>48</v>
      </c>
      <c r="G246" s="0" t="n">
        <f aca="false">IF(AND(C246&gt;0,C246&lt;5),C246,"")</f>
        <v>0.895</v>
      </c>
      <c r="M246" s="0" t="str">
        <f aca="false">+L248</f>
        <v>S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1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143</v>
      </c>
      <c r="B247" s="0" t="n">
        <v>-116.565</v>
      </c>
      <c r="C247" s="0" t="n">
        <v>0.51</v>
      </c>
      <c r="D247" s="1" t="n">
        <f aca="false">IF(A247&lt;&gt;"",IF(MOD(A247,3)=1,D246+1,D246),"")</f>
        <v>82</v>
      </c>
      <c r="E247" s="2" t="n">
        <f aca="false">IF(A247=A246+1,E246,IF(A247=1,E246+1,""))</f>
        <v>2</v>
      </c>
      <c r="F247" s="38" t="n">
        <f aca="false">IF(E247=E246,IF(MOD(A247,3)=1,F246+1,F246),IF(A247=1,1,""))</f>
        <v>48</v>
      </c>
      <c r="H247" s="0" t="n">
        <f aca="false">IF(AND(C247&gt;0,C246&lt;5),C247,"")</f>
        <v>0.51</v>
      </c>
      <c r="M247" s="0" t="str">
        <f aca="false">+L248</f>
        <v>S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1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144</v>
      </c>
      <c r="B248" s="0" t="n">
        <v>-108.435</v>
      </c>
      <c r="C248" s="0" t="n">
        <v>0.427</v>
      </c>
      <c r="D248" s="1" t="n">
        <f aca="false">IF(A248&lt;&gt;"",IF(MOD(A248,3)=1,D247+1,D247),"")</f>
        <v>82</v>
      </c>
      <c r="E248" s="2" t="n">
        <f aca="false">IF(A248=A247+1,E247,IF(A248=1,E247+1,""))</f>
        <v>2</v>
      </c>
      <c r="F248" s="38" t="n">
        <f aca="false">IF(E248=E247,IF(MOD(A248,3)=1,F247+1,F247),IF(A248=1,1,""))</f>
        <v>48</v>
      </c>
      <c r="I248" s="4" t="n">
        <f aca="false">IF(AND(C248&gt;0,C246&lt;5),C248,"")</f>
        <v>0.427</v>
      </c>
      <c r="J248" s="0" t="n">
        <f aca="false">IF(ISNUMBER(G246),G246/H247,"")</f>
        <v>1.75490196078431</v>
      </c>
      <c r="K248" s="4" t="n">
        <f aca="false">IF(ISNUMBER(H247),H247/I248,"")</f>
        <v>1.1943793911007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1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145</v>
      </c>
      <c r="B249" s="0" t="n">
        <v>135</v>
      </c>
      <c r="C249" s="0" t="n">
        <v>1.596</v>
      </c>
      <c r="D249" s="1" t="n">
        <f aca="false">IF(A249&lt;&gt;"",IF(MOD(A249,3)=1,D248+1,D248),"")</f>
        <v>83</v>
      </c>
      <c r="E249" s="2" t="n">
        <f aca="false">IF(A249=A248+1,E248,IF(A249=1,E248+1,""))</f>
        <v>2</v>
      </c>
      <c r="F249" s="38" t="n">
        <f aca="false">IF(E249=E248,IF(MOD(A249,3)=1,F248+1,F248),IF(A249=1,1,""))</f>
        <v>49</v>
      </c>
      <c r="G249" s="0" t="n">
        <f aca="false">IF(AND(C249&gt;0,C249&lt;5),C249,"")</f>
        <v>1.596</v>
      </c>
      <c r="M249" s="0" t="str">
        <f aca="false">+L251</f>
        <v>M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1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146</v>
      </c>
      <c r="B250" s="0" t="n">
        <v>36.87</v>
      </c>
      <c r="C250" s="0" t="n">
        <v>0.707</v>
      </c>
      <c r="D250" s="1" t="n">
        <f aca="false">IF(A250&lt;&gt;"",IF(MOD(A250,3)=1,D249+1,D249),"")</f>
        <v>83</v>
      </c>
      <c r="E250" s="2" t="n">
        <f aca="false">IF(A250=A249+1,E249,IF(A250=1,E249+1,""))</f>
        <v>2</v>
      </c>
      <c r="F250" s="38" t="n">
        <f aca="false">IF(E250=E249,IF(MOD(A250,3)=1,F249+1,F249),IF(A250=1,1,""))</f>
        <v>49</v>
      </c>
      <c r="H250" s="0" t="n">
        <f aca="false">IF(AND(C250&gt;0,C249&lt;5),C250,"")</f>
        <v>0.707</v>
      </c>
      <c r="M250" s="0" t="str">
        <f aca="false">+L251</f>
        <v>M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1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147</v>
      </c>
      <c r="B251" s="0" t="n">
        <v>45</v>
      </c>
      <c r="C251" s="0" t="n">
        <v>0.411</v>
      </c>
      <c r="D251" s="1" t="n">
        <f aca="false">IF(A251&lt;&gt;"",IF(MOD(A251,3)=1,D250+1,D250),"")</f>
        <v>83</v>
      </c>
      <c r="E251" s="2" t="n">
        <f aca="false">IF(A251=A250+1,E250,IF(A251=1,E250+1,""))</f>
        <v>2</v>
      </c>
      <c r="F251" s="38" t="n">
        <f aca="false">IF(E251=E250,IF(MOD(A251,3)=1,F250+1,F250),IF(A251=1,1,""))</f>
        <v>49</v>
      </c>
      <c r="I251" s="4" t="n">
        <f aca="false">IF(AND(C251&gt;0,C249&lt;5),C251,"")</f>
        <v>0.411</v>
      </c>
      <c r="J251" s="0" t="n">
        <f aca="false">IF(ISNUMBER(G249),G249/H250,"")</f>
        <v>2.25742574257426</v>
      </c>
      <c r="K251" s="4" t="n">
        <f aca="false">IF(ISNUMBER(H250),H250/I251,"")</f>
        <v>1.72019464720195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1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148</v>
      </c>
      <c r="B252" s="0" t="n">
        <v>-120.964</v>
      </c>
      <c r="C252" s="0" t="n">
        <v>0.871</v>
      </c>
      <c r="D252" s="1" t="n">
        <f aca="false">IF(A252&lt;&gt;"",IF(MOD(A252,3)=1,D251+1,D251),"")</f>
        <v>84</v>
      </c>
      <c r="E252" s="2" t="n">
        <f aca="false">IF(A252=A251+1,E251,IF(A252=1,E251+1,""))</f>
        <v>2</v>
      </c>
      <c r="F252" s="38" t="n">
        <f aca="false">IF(E252=E251,IF(MOD(A252,3)=1,F251+1,F251),IF(A252=1,1,""))</f>
        <v>50</v>
      </c>
      <c r="G252" s="0" t="n">
        <f aca="false">IF(AND(C252&gt;0,C252&lt;5),C252,"")</f>
        <v>0.871</v>
      </c>
      <c r="M252" s="0" t="str">
        <f aca="false">+L254</f>
        <v>S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1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149</v>
      </c>
      <c r="B253" s="0" t="n">
        <v>-45</v>
      </c>
      <c r="C253" s="0" t="n">
        <v>0.626</v>
      </c>
      <c r="D253" s="1" t="n">
        <f aca="false">IF(A253&lt;&gt;"",IF(MOD(A253,3)=1,D252+1,D252),"")</f>
        <v>84</v>
      </c>
      <c r="E253" s="2" t="n">
        <f aca="false">IF(A253=A252+1,E252,IF(A253=1,E252+1,""))</f>
        <v>2</v>
      </c>
      <c r="F253" s="38" t="n">
        <f aca="false">IF(E253=E252,IF(MOD(A253,3)=1,F252+1,F252),IF(A253=1,1,""))</f>
        <v>50</v>
      </c>
      <c r="H253" s="0" t="n">
        <f aca="false">IF(AND(C253&gt;0,C252&lt;5),C253,"")</f>
        <v>0.626</v>
      </c>
      <c r="M253" s="0" t="str">
        <f aca="false">+L254</f>
        <v>S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1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150</v>
      </c>
      <c r="B254" s="0" t="n">
        <v>-18.435</v>
      </c>
      <c r="C254" s="0" t="n">
        <v>0.419</v>
      </c>
      <c r="D254" s="1" t="n">
        <f aca="false">IF(A254&lt;&gt;"",IF(MOD(A254,3)=1,D253+1,D253),"")</f>
        <v>84</v>
      </c>
      <c r="E254" s="2" t="n">
        <f aca="false">IF(A254=A253+1,E253,IF(A254=1,E253+1,""))</f>
        <v>2</v>
      </c>
      <c r="F254" s="38" t="n">
        <f aca="false">IF(E254=E253,IF(MOD(A254,3)=1,F253+1,F253),IF(A254=1,1,""))</f>
        <v>50</v>
      </c>
      <c r="I254" s="4" t="n">
        <f aca="false">IF(AND(C254&gt;0,C252&lt;5),C254,"")</f>
        <v>0.419</v>
      </c>
      <c r="J254" s="0" t="n">
        <f aca="false">IF(ISNUMBER(G252),G252/H253,"")</f>
        <v>1.39137380191693</v>
      </c>
      <c r="K254" s="4" t="n">
        <f aca="false">IF(ISNUMBER(H253),H253/I254,"")</f>
        <v>1.49403341288783</v>
      </c>
      <c r="L254" s="5" t="str">
        <f aca="false">IF(G252&lt;&gt;"",IF(AND(G252&lt;5,G252&gt;3),"P",IF(K254&gt;=$Q$22,"M",IF(G252&lt;1,"S","T"))),"")</f>
        <v>S</v>
      </c>
      <c r="M254" s="0" t="str">
        <f aca="false">+L254</f>
        <v>S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1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151</v>
      </c>
      <c r="B255" s="0" t="n">
        <v>-144.462</v>
      </c>
      <c r="C255" s="0" t="n">
        <v>1.219</v>
      </c>
      <c r="D255" s="1" t="n">
        <f aca="false">IF(A255&lt;&gt;"",IF(MOD(A255,3)=1,D254+1,D254),"")</f>
        <v>85</v>
      </c>
      <c r="E255" s="2" t="n">
        <f aca="false">IF(A255=A254+1,E254,IF(A255=1,E254+1,""))</f>
        <v>2</v>
      </c>
      <c r="F255" s="38" t="n">
        <f aca="false">IF(E255=E254,IF(MOD(A255,3)=1,F254+1,F254),IF(A255=1,1,""))</f>
        <v>51</v>
      </c>
      <c r="G255" s="0" t="n">
        <f aca="false">IF(AND(C255&gt;0,C255&lt;5),C255,"")</f>
        <v>1.219</v>
      </c>
      <c r="M255" s="0" t="str">
        <f aca="false">+L257</f>
        <v>M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1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152</v>
      </c>
      <c r="B256" s="0" t="n">
        <v>-50.194</v>
      </c>
      <c r="C256" s="0" t="n">
        <v>1.021</v>
      </c>
      <c r="D256" s="1" t="n">
        <f aca="false">IF(A256&lt;&gt;"",IF(MOD(A256,3)=1,D255+1,D255),"")</f>
        <v>85</v>
      </c>
      <c r="E256" s="2" t="n">
        <f aca="false">IF(A256=A255+1,E255,IF(A256=1,E255+1,""))</f>
        <v>2</v>
      </c>
      <c r="F256" s="38" t="n">
        <f aca="false">IF(E256=E255,IF(MOD(A256,3)=1,F255+1,F255),IF(A256=1,1,""))</f>
        <v>51</v>
      </c>
      <c r="H256" s="0" t="n">
        <f aca="false">IF(AND(C256&gt;0,C255&lt;5),C256,"")</f>
        <v>1.021</v>
      </c>
      <c r="M256" s="0" t="str">
        <f aca="false">+L257</f>
        <v>M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1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153</v>
      </c>
      <c r="B257" s="0" t="n">
        <v>-63.435</v>
      </c>
      <c r="C257" s="0" t="n">
        <v>0.583</v>
      </c>
      <c r="D257" s="1" t="n">
        <f aca="false">IF(A257&lt;&gt;"",IF(MOD(A257,3)=1,D256+1,D256),"")</f>
        <v>85</v>
      </c>
      <c r="E257" s="2" t="n">
        <f aca="false">IF(A257=A256+1,E256,IF(A257=1,E256+1,""))</f>
        <v>2</v>
      </c>
      <c r="F257" s="38" t="n">
        <f aca="false">IF(E257=E256,IF(MOD(A257,3)=1,F256+1,F256),IF(A257=1,1,""))</f>
        <v>51</v>
      </c>
      <c r="I257" s="4" t="n">
        <f aca="false">IF(AND(C257&gt;0,C255&lt;5),C257,"")</f>
        <v>0.583</v>
      </c>
      <c r="J257" s="0" t="n">
        <f aca="false">IF(ISNUMBER(G255),G255/H256,"")</f>
        <v>1.19392752203722</v>
      </c>
      <c r="K257" s="4" t="n">
        <f aca="false">IF(ISNUMBER(H256),H256/I257,"")</f>
        <v>1.75128644939966</v>
      </c>
      <c r="L257" s="5" t="str">
        <f aca="false">IF(G255&lt;&gt;"",IF(AND(G255&lt;5,G255&gt;3),"P",IF(K257&gt;=$Q$22,"M",IF(G255&lt;1,"S","T"))),"")</f>
        <v>M</v>
      </c>
      <c r="M257" s="0" t="str">
        <f aca="false">+L257</f>
        <v>M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1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154</v>
      </c>
      <c r="B258" s="0" t="n">
        <v>36.87</v>
      </c>
      <c r="C258" s="0" t="n">
        <v>1.4</v>
      </c>
      <c r="D258" s="1" t="n">
        <f aca="false">IF(A258&lt;&gt;"",IF(MOD(A258,3)=1,D257+1,D257),"")</f>
        <v>86</v>
      </c>
      <c r="E258" s="2" t="n">
        <f aca="false">IF(A258=A257+1,E257,IF(A258=1,E257+1,""))</f>
        <v>2</v>
      </c>
      <c r="F258" s="38" t="n">
        <f aca="false">IF(E258=E257,IF(MOD(A258,3)=1,F257+1,F257),IF(A258=1,1,""))</f>
        <v>52</v>
      </c>
      <c r="G258" s="0" t="n">
        <f aca="false">IF(AND(C258&gt;0,C258&lt;5),C258,"")</f>
        <v>1.4</v>
      </c>
      <c r="M258" s="0" t="str">
        <f aca="false">+L260</f>
        <v>M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1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155</v>
      </c>
      <c r="B259" s="0" t="n">
        <v>-51.34</v>
      </c>
      <c r="C259" s="0" t="n">
        <v>0.843</v>
      </c>
      <c r="D259" s="1" t="n">
        <f aca="false">IF(A259&lt;&gt;"",IF(MOD(A259,3)=1,D258+1,D258),"")</f>
        <v>86</v>
      </c>
      <c r="E259" s="2" t="n">
        <f aca="false">IF(A259=A258+1,E258,IF(A259=1,E258+1,""))</f>
        <v>2</v>
      </c>
      <c r="F259" s="38" t="n">
        <f aca="false">IF(E259=E258,IF(MOD(A259,3)=1,F258+1,F258),IF(A259=1,1,""))</f>
        <v>52</v>
      </c>
      <c r="H259" s="0" t="n">
        <f aca="false">IF(AND(C259&gt;0,C258&lt;5),C259,"")</f>
        <v>0.843</v>
      </c>
      <c r="M259" s="0" t="str">
        <f aca="false">+L260</f>
        <v>M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1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156</v>
      </c>
      <c r="B260" s="0" t="n">
        <v>-26.565</v>
      </c>
      <c r="C260" s="0" t="n">
        <v>0.303</v>
      </c>
      <c r="D260" s="1" t="n">
        <f aca="false">IF(A260&lt;&gt;"",IF(MOD(A260,3)=1,D259+1,D259),"")</f>
        <v>86</v>
      </c>
      <c r="E260" s="2" t="n">
        <f aca="false">IF(A260=A259+1,E259,IF(A260=1,E259+1,""))</f>
        <v>2</v>
      </c>
      <c r="F260" s="38" t="n">
        <f aca="false">IF(E260=E259,IF(MOD(A260,3)=1,F259+1,F259),IF(A260=1,1,""))</f>
        <v>52</v>
      </c>
      <c r="I260" s="4" t="n">
        <f aca="false">IF(AND(C260&gt;0,C258&lt;5),C260,"")</f>
        <v>0.303</v>
      </c>
      <c r="J260" s="0" t="n">
        <f aca="false">IF(ISNUMBER(G258),G258/H259,"")</f>
        <v>1.66073546856465</v>
      </c>
      <c r="K260" s="4" t="n">
        <f aca="false">IF(ISNUMBER(H259),H259/I260,"")</f>
        <v>2.78217821782178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1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157</v>
      </c>
      <c r="B261" s="0" t="n">
        <v>-120.964</v>
      </c>
      <c r="C261" s="0" t="n">
        <v>0.916</v>
      </c>
      <c r="D261" s="1" t="n">
        <f aca="false">IF(A261&lt;&gt;"",IF(MOD(A261,3)=1,D260+1,D260),"")</f>
        <v>87</v>
      </c>
      <c r="E261" s="2" t="n">
        <f aca="false">IF(A261=A260+1,E260,IF(A261=1,E260+1,""))</f>
        <v>2</v>
      </c>
      <c r="F261" s="38" t="n">
        <f aca="false">IF(E261=E260,IF(MOD(A261,3)=1,F260+1,F260),IF(A261=1,1,""))</f>
        <v>53</v>
      </c>
      <c r="G261" s="0" t="n">
        <f aca="false">IF(AND(C261&gt;0,C261&lt;5),C261,"")</f>
        <v>0.916</v>
      </c>
      <c r="M261" s="0" t="str">
        <f aca="false">+L263</f>
        <v>S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1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158</v>
      </c>
      <c r="B262" s="0" t="n">
        <v>-59.036</v>
      </c>
      <c r="C262" s="0" t="n">
        <v>0.781</v>
      </c>
      <c r="D262" s="1" t="n">
        <f aca="false">IF(A262&lt;&gt;"",IF(MOD(A262,3)=1,D261+1,D261),"")</f>
        <v>87</v>
      </c>
      <c r="E262" s="2" t="n">
        <f aca="false">IF(A262=A261+1,E261,IF(A262=1,E261+1,""))</f>
        <v>2</v>
      </c>
      <c r="F262" s="38" t="n">
        <f aca="false">IF(E262=E261,IF(MOD(A262,3)=1,F261+1,F261),IF(A262=1,1,""))</f>
        <v>53</v>
      </c>
      <c r="H262" s="0" t="n">
        <f aca="false">IF(AND(C262&gt;0,C261&lt;5),C262,"")</f>
        <v>0.781</v>
      </c>
      <c r="M262" s="0" t="str">
        <f aca="false">+L263</f>
        <v>S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1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159</v>
      </c>
      <c r="B263" s="0" t="n">
        <v>-45</v>
      </c>
      <c r="C263" s="0" t="n">
        <v>0.643</v>
      </c>
      <c r="D263" s="1" t="n">
        <f aca="false">IF(A263&lt;&gt;"",IF(MOD(A263,3)=1,D262+1,D262),"")</f>
        <v>87</v>
      </c>
      <c r="E263" s="2" t="n">
        <f aca="false">IF(A263=A262+1,E262,IF(A263=1,E262+1,""))</f>
        <v>2</v>
      </c>
      <c r="F263" s="38" t="n">
        <f aca="false">IF(E263=E262,IF(MOD(A263,3)=1,F262+1,F262),IF(A263=1,1,""))</f>
        <v>53</v>
      </c>
      <c r="I263" s="4" t="n">
        <f aca="false">IF(AND(C263&gt;0,C261&lt;5),C263,"")</f>
        <v>0.643</v>
      </c>
      <c r="J263" s="0" t="n">
        <f aca="false">IF(ISNUMBER(G261),G261/H262,"")</f>
        <v>1.17285531370038</v>
      </c>
      <c r="K263" s="4" t="n">
        <f aca="false">IF(ISNUMBER(H262),H262/I263,"")</f>
        <v>1.21461897356143</v>
      </c>
      <c r="L263" s="5" t="str">
        <f aca="false">IF(G261&lt;&gt;"",IF(AND(G261&lt;5,G261&gt;3),"P",IF(K263&gt;=$Q$22,"M",IF(G261&lt;1,"S","T"))),"")</f>
        <v>S</v>
      </c>
      <c r="M263" s="0" t="str">
        <f aca="false">+L263</f>
        <v>S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1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160</v>
      </c>
      <c r="B264" s="0" t="n">
        <v>78.69</v>
      </c>
      <c r="C264" s="0" t="n">
        <v>0.707</v>
      </c>
      <c r="D264" s="1" t="n">
        <f aca="false">IF(A264&lt;&gt;"",IF(MOD(A264,3)=1,D263+1,D263),"")</f>
        <v>88</v>
      </c>
      <c r="E264" s="2" t="n">
        <f aca="false">IF(A264=A263+1,E263,IF(A264=1,E263+1,""))</f>
        <v>2</v>
      </c>
      <c r="F264" s="38" t="n">
        <f aca="false">IF(E264=E263,IF(MOD(A264,3)=1,F263+1,F263),IF(A264=1,1,""))</f>
        <v>54</v>
      </c>
      <c r="G264" s="0" t="n">
        <f aca="false">IF(AND(C264&gt;0,C264&lt;5),C264,"")</f>
        <v>0.707</v>
      </c>
      <c r="M264" s="0" t="str">
        <f aca="false">+L266</f>
        <v>S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1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161</v>
      </c>
      <c r="B265" s="0" t="n">
        <v>0</v>
      </c>
      <c r="C265" s="0" t="n">
        <v>0.512</v>
      </c>
      <c r="D265" s="1" t="n">
        <f aca="false">IF(A265&lt;&gt;"",IF(MOD(A265,3)=1,D264+1,D264),"")</f>
        <v>88</v>
      </c>
      <c r="E265" s="2" t="n">
        <f aca="false">IF(A265=A264+1,E264,IF(A265=1,E264+1,""))</f>
        <v>2</v>
      </c>
      <c r="F265" s="38" t="n">
        <f aca="false">IF(E265=E264,IF(MOD(A265,3)=1,F264+1,F264),IF(A265=1,1,""))</f>
        <v>54</v>
      </c>
      <c r="H265" s="0" t="n">
        <f aca="false">IF(AND(C265&gt;0,C264&lt;5),C265,"")</f>
        <v>0.512</v>
      </c>
      <c r="M265" s="0" t="str">
        <f aca="false">+L266</f>
        <v>S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1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162</v>
      </c>
      <c r="B266" s="0" t="n">
        <v>-45</v>
      </c>
      <c r="C266" s="0" t="n">
        <v>0.4</v>
      </c>
      <c r="D266" s="1" t="n">
        <f aca="false">IF(A266&lt;&gt;"",IF(MOD(A266,3)=1,D265+1,D265),"")</f>
        <v>88</v>
      </c>
      <c r="E266" s="2" t="n">
        <f aca="false">IF(A266=A265+1,E265,IF(A266=1,E265+1,""))</f>
        <v>2</v>
      </c>
      <c r="F266" s="38" t="n">
        <f aca="false">IF(E266=E265,IF(MOD(A266,3)=1,F265+1,F265),IF(A266=1,1,""))</f>
        <v>54</v>
      </c>
      <c r="I266" s="4" t="n">
        <f aca="false">IF(AND(C266&gt;0,C264&lt;5),C266,"")</f>
        <v>0.4</v>
      </c>
      <c r="J266" s="0" t="n">
        <f aca="false">IF(ISNUMBER(G264),G264/H265,"")</f>
        <v>1.380859375</v>
      </c>
      <c r="K266" s="4" t="n">
        <f aca="false">IF(ISNUMBER(H265),H265/I266,"")</f>
        <v>1.28</v>
      </c>
      <c r="L266" s="5" t="str">
        <f aca="false">IF(G264&lt;&gt;"",IF(AND(G264&lt;5,G264&gt;3),"P",IF(K266&gt;=$Q$22,"M",IF(G264&lt;1,"S","T"))),"")</f>
        <v>S</v>
      </c>
      <c r="M266" s="0" t="str">
        <f aca="false">+L266</f>
        <v>S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1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163</v>
      </c>
      <c r="B267" s="0" t="n">
        <v>51.34</v>
      </c>
      <c r="C267" s="0" t="n">
        <v>0.937</v>
      </c>
      <c r="D267" s="1" t="n">
        <f aca="false">IF(A267&lt;&gt;"",IF(MOD(A267,3)=1,D266+1,D266),"")</f>
        <v>89</v>
      </c>
      <c r="E267" s="2" t="n">
        <f aca="false">IF(A267=A266+1,E266,IF(A267=1,E266+1,""))</f>
        <v>2</v>
      </c>
      <c r="F267" s="38" t="n">
        <f aca="false">IF(E267=E266,IF(MOD(A267,3)=1,F266+1,F266),IF(A267=1,1,""))</f>
        <v>55</v>
      </c>
      <c r="G267" s="0" t="n">
        <f aca="false">IF(AND(C267&gt;0,C267&lt;5),C267,"")</f>
        <v>0.937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1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164</v>
      </c>
      <c r="B268" s="0" t="n">
        <v>-30.964</v>
      </c>
      <c r="C268" s="0" t="n">
        <v>0.791</v>
      </c>
      <c r="D268" s="1" t="n">
        <f aca="false">IF(A268&lt;&gt;"",IF(MOD(A268,3)=1,D267+1,D267),"")</f>
        <v>89</v>
      </c>
      <c r="E268" s="2" t="n">
        <f aca="false">IF(A268=A267+1,E267,IF(A268=1,E267+1,""))</f>
        <v>2</v>
      </c>
      <c r="F268" s="38" t="n">
        <f aca="false">IF(E268=E267,IF(MOD(A268,3)=1,F267+1,F267),IF(A268=1,1,""))</f>
        <v>55</v>
      </c>
      <c r="H268" s="0" t="n">
        <f aca="false">IF(AND(C268&gt;0,C267&lt;5),C268,"")</f>
        <v>0.791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1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165</v>
      </c>
      <c r="B269" s="0" t="n">
        <v>-45</v>
      </c>
      <c r="C269" s="0" t="n">
        <v>0.414</v>
      </c>
      <c r="D269" s="1" t="n">
        <f aca="false">IF(A269&lt;&gt;"",IF(MOD(A269,3)=1,D268+1,D268),"")</f>
        <v>89</v>
      </c>
      <c r="E269" s="2" t="n">
        <f aca="false">IF(A269=A268+1,E268,IF(A269=1,E268+1,""))</f>
        <v>2</v>
      </c>
      <c r="F269" s="38" t="n">
        <f aca="false">IF(E269=E268,IF(MOD(A269,3)=1,F268+1,F268),IF(A269=1,1,""))</f>
        <v>55</v>
      </c>
      <c r="I269" s="4" t="n">
        <f aca="false">IF(AND(C269&gt;0,C267&lt;5),C269,"")</f>
        <v>0.414</v>
      </c>
      <c r="J269" s="0" t="n">
        <f aca="false">IF(ISNUMBER(G267),G267/H268,"")</f>
        <v>1.18457648546144</v>
      </c>
      <c r="K269" s="4" t="n">
        <f aca="false">IF(ISNUMBER(H268),H268/I269,"")</f>
        <v>1.91062801932367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1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166</v>
      </c>
      <c r="B270" s="0" t="n">
        <v>180</v>
      </c>
      <c r="C270" s="0" t="n">
        <v>1.186</v>
      </c>
      <c r="D270" s="1" t="n">
        <f aca="false">IF(A270&lt;&gt;"",IF(MOD(A270,3)=1,D269+1,D269),"")</f>
        <v>90</v>
      </c>
      <c r="E270" s="2" t="n">
        <f aca="false">IF(A270=A269+1,E269,IF(A270=1,E269+1,""))</f>
        <v>2</v>
      </c>
      <c r="F270" s="38" t="n">
        <f aca="false">IF(E270=E269,IF(MOD(A270,3)=1,F269+1,F269),IF(A270=1,1,""))</f>
        <v>56</v>
      </c>
      <c r="G270" s="0" t="n">
        <f aca="false">IF(AND(C270&gt;0,C270&lt;5),C270,"")</f>
        <v>1.186</v>
      </c>
      <c r="M270" s="0" t="str">
        <f aca="false">+L272</f>
        <v>T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1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167</v>
      </c>
      <c r="B271" s="0" t="n">
        <v>-90</v>
      </c>
      <c r="C271" s="0" t="n">
        <v>0.395</v>
      </c>
      <c r="D271" s="1" t="n">
        <f aca="false">IF(A271&lt;&gt;"",IF(MOD(A271,3)=1,D270+1,D270),"")</f>
        <v>90</v>
      </c>
      <c r="E271" s="2" t="n">
        <f aca="false">IF(A271=A270+1,E270,IF(A271=1,E270+1,""))</f>
        <v>2</v>
      </c>
      <c r="F271" s="38" t="n">
        <f aca="false">IF(E271=E270,IF(MOD(A271,3)=1,F270+1,F270),IF(A271=1,1,""))</f>
        <v>56</v>
      </c>
      <c r="H271" s="0" t="n">
        <f aca="false">IF(AND(C271&gt;0,C270&lt;5),C271,"")</f>
        <v>0.395</v>
      </c>
      <c r="M271" s="0" t="str">
        <f aca="false">+L272</f>
        <v>T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1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168</v>
      </c>
      <c r="B272" s="0" t="n">
        <v>-90</v>
      </c>
      <c r="C272" s="0" t="n">
        <v>0.302</v>
      </c>
      <c r="D272" s="1" t="n">
        <f aca="false">IF(A272&lt;&gt;"",IF(MOD(A272,3)=1,D271+1,D271),"")</f>
        <v>90</v>
      </c>
      <c r="E272" s="2" t="n">
        <f aca="false">IF(A272=A271+1,E271,IF(A272=1,E271+1,""))</f>
        <v>2</v>
      </c>
      <c r="F272" s="38" t="n">
        <f aca="false">IF(E272=E271,IF(MOD(A272,3)=1,F271+1,F271),IF(A272=1,1,""))</f>
        <v>56</v>
      </c>
      <c r="I272" s="4" t="n">
        <f aca="false">IF(AND(C272&gt;0,C270&lt;5),C272,"")</f>
        <v>0.302</v>
      </c>
      <c r="J272" s="0" t="n">
        <f aca="false">IF(ISNUMBER(G270),G270/H271,"")</f>
        <v>3.00253164556962</v>
      </c>
      <c r="K272" s="4" t="n">
        <f aca="false">IF(ISNUMBER(H271),H271/I272,"")</f>
        <v>1.30794701986755</v>
      </c>
      <c r="L272" s="5" t="str">
        <f aca="false">IF(G270&lt;&gt;"",IF(AND(G270&lt;5,G270&gt;3),"P",IF(K272&gt;=$Q$22,"M",IF(G270&lt;1,"S","T"))),"")</f>
        <v>T</v>
      </c>
      <c r="M272" s="0" t="str">
        <f aca="false">+L272</f>
        <v>T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1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169</v>
      </c>
      <c r="B273" s="0" t="n">
        <v>163.301</v>
      </c>
      <c r="C273" s="0" t="n">
        <v>1.471</v>
      </c>
      <c r="D273" s="1" t="n">
        <f aca="false">IF(A273&lt;&gt;"",IF(MOD(A273,3)=1,D272+1,D272),"")</f>
        <v>91</v>
      </c>
      <c r="E273" s="2" t="n">
        <f aca="false">IF(A273=A272+1,E272,IF(A273=1,E272+1,""))</f>
        <v>2</v>
      </c>
      <c r="F273" s="38" t="n">
        <f aca="false">IF(E273=E272,IF(MOD(A273,3)=1,F272+1,F272),IF(A273=1,1,""))</f>
        <v>57</v>
      </c>
      <c r="G273" s="0" t="n">
        <f aca="false">IF(AND(C273&gt;0,C273&lt;5),C273,"")</f>
        <v>1.471</v>
      </c>
      <c r="M273" s="0" t="str">
        <f aca="false">+L275</f>
        <v>M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1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170</v>
      </c>
      <c r="B274" s="0" t="n">
        <v>36.87</v>
      </c>
      <c r="C274" s="0" t="n">
        <v>0.74</v>
      </c>
      <c r="D274" s="1" t="n">
        <f aca="false">IF(A274&lt;&gt;"",IF(MOD(A274,3)=1,D273+1,D273),"")</f>
        <v>91</v>
      </c>
      <c r="E274" s="2" t="n">
        <f aca="false">IF(A274=A273+1,E273,IF(A274=1,E273+1,""))</f>
        <v>2</v>
      </c>
      <c r="F274" s="38" t="n">
        <f aca="false">IF(E274=E273,IF(MOD(A274,3)=1,F273+1,F273),IF(A274=1,1,""))</f>
        <v>57</v>
      </c>
      <c r="H274" s="0" t="n">
        <f aca="false">IF(AND(C274&gt;0,C273&lt;5),C274,"")</f>
        <v>0.74</v>
      </c>
      <c r="M274" s="0" t="str">
        <f aca="false">+L275</f>
        <v>M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1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171</v>
      </c>
      <c r="B275" s="0" t="n">
        <v>90</v>
      </c>
      <c r="C275" s="0" t="n">
        <v>0.395</v>
      </c>
      <c r="D275" s="1" t="n">
        <f aca="false">IF(A275&lt;&gt;"",IF(MOD(A275,3)=1,D274+1,D274),"")</f>
        <v>91</v>
      </c>
      <c r="E275" s="2" t="n">
        <f aca="false">IF(A275=A274+1,E274,IF(A275=1,E274+1,""))</f>
        <v>2</v>
      </c>
      <c r="F275" s="38" t="n">
        <f aca="false">IF(E275=E274,IF(MOD(A275,3)=1,F274+1,F274),IF(A275=1,1,""))</f>
        <v>57</v>
      </c>
      <c r="I275" s="4" t="n">
        <f aca="false">IF(AND(C275&gt;0,C273&lt;5),C275,"")</f>
        <v>0.395</v>
      </c>
      <c r="J275" s="0" t="n">
        <f aca="false">IF(ISNUMBER(G273),G273/H274,"")</f>
        <v>1.98783783783784</v>
      </c>
      <c r="K275" s="4" t="n">
        <f aca="false">IF(ISNUMBER(H274),H274/I275,"")</f>
        <v>1.87341772151899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1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172</v>
      </c>
      <c r="B276" s="0" t="n">
        <v>-147.995</v>
      </c>
      <c r="C276" s="0" t="n">
        <v>1.361</v>
      </c>
      <c r="D276" s="1" t="n">
        <f aca="false">IF(A276&lt;&gt;"",IF(MOD(A276,3)=1,D275+1,D275),"")</f>
        <v>92</v>
      </c>
      <c r="E276" s="2" t="n">
        <f aca="false">IF(A276=A275+1,E275,IF(A276=1,E275+1,""))</f>
        <v>2</v>
      </c>
      <c r="F276" s="38" t="n">
        <f aca="false">IF(E276=E275,IF(MOD(A276,3)=1,F275+1,F275),IF(A276=1,1,""))</f>
        <v>58</v>
      </c>
      <c r="G276" s="0" t="n">
        <f aca="false">IF(AND(C276&gt;0,C276&lt;5),C276,"")</f>
        <v>1.361</v>
      </c>
      <c r="M276" s="0" t="str">
        <f aca="false">+L278</f>
        <v>T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1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173</v>
      </c>
      <c r="B277" s="0" t="n">
        <v>-45</v>
      </c>
      <c r="C277" s="0" t="n">
        <v>0.614</v>
      </c>
      <c r="D277" s="1" t="n">
        <f aca="false">IF(A277&lt;&gt;"",IF(MOD(A277,3)=1,D276+1,D276),"")</f>
        <v>92</v>
      </c>
      <c r="E277" s="2" t="n">
        <f aca="false">IF(A277=A276+1,E276,IF(A277=1,E276+1,""))</f>
        <v>2</v>
      </c>
      <c r="F277" s="38" t="n">
        <f aca="false">IF(E277=E276,IF(MOD(A277,3)=1,F276+1,F276),IF(A277=1,1,""))</f>
        <v>58</v>
      </c>
      <c r="H277" s="0" t="n">
        <f aca="false">IF(AND(C277&gt;0,C276&lt;5),C277,"")</f>
        <v>0.614</v>
      </c>
      <c r="M277" s="0" t="str">
        <f aca="false">+L278</f>
        <v>T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1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174</v>
      </c>
      <c r="B278" s="0" t="n">
        <v>-71.565</v>
      </c>
      <c r="C278" s="0" t="n">
        <v>0.441</v>
      </c>
      <c r="D278" s="1" t="n">
        <f aca="false">IF(A278&lt;&gt;"",IF(MOD(A278,3)=1,D277+1,D277),"")</f>
        <v>92</v>
      </c>
      <c r="E278" s="2" t="n">
        <f aca="false">IF(A278=A277+1,E277,IF(A278=1,E277+1,""))</f>
        <v>2</v>
      </c>
      <c r="F278" s="38" t="n">
        <f aca="false">IF(E278=E277,IF(MOD(A278,3)=1,F277+1,F277),IF(A278=1,1,""))</f>
        <v>58</v>
      </c>
      <c r="I278" s="4" t="n">
        <f aca="false">IF(AND(C278&gt;0,C276&lt;5),C278,"")</f>
        <v>0.441</v>
      </c>
      <c r="J278" s="0" t="n">
        <f aca="false">IF(ISNUMBER(G276),G276/H277,"")</f>
        <v>2.21661237785016</v>
      </c>
      <c r="K278" s="4" t="n">
        <f aca="false">IF(ISNUMBER(H277),H277/I278,"")</f>
        <v>1.39229024943311</v>
      </c>
      <c r="L278" s="5" t="str">
        <f aca="false">IF(G276&lt;&gt;"",IF(AND(G276&lt;5,G276&gt;3),"P",IF(K278&gt;=$Q$22,"M",IF(G276&lt;1,"S","T"))),"")</f>
        <v>T</v>
      </c>
      <c r="M278" s="0" t="str">
        <f aca="false">+L278</f>
        <v>T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1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175</v>
      </c>
      <c r="B279" s="0" t="n">
        <v>18.435</v>
      </c>
      <c r="C279" s="0" t="n">
        <v>0.92</v>
      </c>
      <c r="D279" s="1" t="n">
        <f aca="false">IF(A279&lt;&gt;"",IF(MOD(A279,3)=1,D278+1,D278),"")</f>
        <v>93</v>
      </c>
      <c r="E279" s="2" t="n">
        <f aca="false">IF(A279=A278+1,E278,IF(A279=1,E278+1,""))</f>
        <v>2</v>
      </c>
      <c r="F279" s="38" t="n">
        <f aca="false">IF(E279=E278,IF(MOD(A279,3)=1,F278+1,F278),IF(A279=1,1,""))</f>
        <v>59</v>
      </c>
      <c r="G279" s="0" t="n">
        <f aca="false">IF(AND(C279&gt;0,C279&lt;5),C279,"")</f>
        <v>0.92</v>
      </c>
      <c r="M279" s="0" t="str">
        <f aca="false">+L281</f>
        <v>M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1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176</v>
      </c>
      <c r="B280" s="0" t="n">
        <v>-75.964</v>
      </c>
      <c r="C280" s="0" t="n">
        <v>0.614</v>
      </c>
      <c r="D280" s="1" t="n">
        <f aca="false">IF(A280&lt;&gt;"",IF(MOD(A280,3)=1,D279+1,D279),"")</f>
        <v>93</v>
      </c>
      <c r="E280" s="2" t="n">
        <f aca="false">IF(A280=A279+1,E279,IF(A280=1,E279+1,""))</f>
        <v>2</v>
      </c>
      <c r="F280" s="38" t="n">
        <f aca="false">IF(E280=E279,IF(MOD(A280,3)=1,F279+1,F279),IF(A280=1,1,""))</f>
        <v>59</v>
      </c>
      <c r="H280" s="0" t="n">
        <f aca="false">IF(AND(C280&gt;0,C279&lt;5),C280,"")</f>
        <v>0.614</v>
      </c>
      <c r="M280" s="0" t="str">
        <f aca="false">+L281</f>
        <v>M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1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177</v>
      </c>
      <c r="B281" s="0" t="n">
        <v>-63.435</v>
      </c>
      <c r="C281" s="0" t="n">
        <v>0.303</v>
      </c>
      <c r="D281" s="1" t="n">
        <f aca="false">IF(A281&lt;&gt;"",IF(MOD(A281,3)=1,D280+1,D280),"")</f>
        <v>93</v>
      </c>
      <c r="E281" s="2" t="n">
        <f aca="false">IF(A281=A280+1,E280,IF(A281=1,E280+1,""))</f>
        <v>2</v>
      </c>
      <c r="F281" s="38" t="n">
        <f aca="false">IF(E281=E280,IF(MOD(A281,3)=1,F280+1,F280),IF(A281=1,1,""))</f>
        <v>59</v>
      </c>
      <c r="I281" s="4" t="n">
        <f aca="false">IF(AND(C281&gt;0,C279&lt;5),C281,"")</f>
        <v>0.303</v>
      </c>
      <c r="J281" s="0" t="n">
        <f aca="false">IF(ISNUMBER(G279),G279/H280,"")</f>
        <v>1.49837133550489</v>
      </c>
      <c r="K281" s="4" t="n">
        <f aca="false">IF(ISNUMBER(H280),H280/I281,"")</f>
        <v>2.02640264026403</v>
      </c>
      <c r="L281" s="5" t="str">
        <f aca="false">IF(G279&lt;&gt;"",IF(AND(G279&lt;5,G279&gt;3),"P",IF(K281&gt;=$Q$22,"M",IF(G279&lt;1,"S","T"))),"")</f>
        <v>M</v>
      </c>
      <c r="M281" s="0" t="str">
        <f aca="false">+L281</f>
        <v>M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1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178</v>
      </c>
      <c r="B282" s="0" t="n">
        <v>-129.806</v>
      </c>
      <c r="C282" s="0" t="n">
        <v>1.105</v>
      </c>
      <c r="D282" s="1" t="n">
        <f aca="false">IF(A282&lt;&gt;"",IF(MOD(A282,3)=1,D281+1,D281),"")</f>
        <v>94</v>
      </c>
      <c r="E282" s="2" t="n">
        <f aca="false">IF(A282=A281+1,E281,IF(A282=1,E281+1,""))</f>
        <v>2</v>
      </c>
      <c r="F282" s="38" t="n">
        <f aca="false">IF(E282=E281,IF(MOD(A282,3)=1,F281+1,F281),IF(A282=1,1,""))</f>
        <v>60</v>
      </c>
      <c r="G282" s="0" t="n">
        <f aca="false">IF(AND(C282&gt;0,C282&lt;5),C282,"")</f>
        <v>1.105</v>
      </c>
      <c r="M282" s="0" t="str">
        <f aca="false">+L284</f>
        <v>T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1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179</v>
      </c>
      <c r="B283" s="0" t="n">
        <v>-56.31</v>
      </c>
      <c r="C283" s="0" t="n">
        <v>0.498</v>
      </c>
      <c r="D283" s="1" t="n">
        <f aca="false">IF(A283&lt;&gt;"",IF(MOD(A283,3)=1,D282+1,D282),"")</f>
        <v>94</v>
      </c>
      <c r="E283" s="2" t="n">
        <f aca="false">IF(A283=A282+1,E282,IF(A283=1,E282+1,""))</f>
        <v>2</v>
      </c>
      <c r="F283" s="38" t="n">
        <f aca="false">IF(E283=E282,IF(MOD(A283,3)=1,F282+1,F282),IF(A283=1,1,""))</f>
        <v>60</v>
      </c>
      <c r="H283" s="0" t="n">
        <f aca="false">IF(AND(C283&gt;0,C282&lt;5),C283,"")</f>
        <v>0.498</v>
      </c>
      <c r="M283" s="0" t="str">
        <f aca="false">+L284</f>
        <v>T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1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180</v>
      </c>
      <c r="B284" s="0" t="n">
        <v>-33.69</v>
      </c>
      <c r="C284" s="0" t="n">
        <v>0.545</v>
      </c>
      <c r="D284" s="1" t="n">
        <f aca="false">IF(A284&lt;&gt;"",IF(MOD(A284,3)=1,D283+1,D283),"")</f>
        <v>94</v>
      </c>
      <c r="E284" s="2" t="n">
        <f aca="false">IF(A284=A283+1,E283,IF(A284=1,E283+1,""))</f>
        <v>2</v>
      </c>
      <c r="F284" s="38" t="n">
        <f aca="false">IF(E284=E283,IF(MOD(A284,3)=1,F283+1,F283),IF(A284=1,1,""))</f>
        <v>60</v>
      </c>
      <c r="I284" s="4" t="n">
        <f aca="false">IF(AND(C284&gt;0,C282&lt;5),C284,"")</f>
        <v>0.545</v>
      </c>
      <c r="J284" s="0" t="n">
        <f aca="false">IF(ISNUMBER(G282),G282/H283,"")</f>
        <v>2.21887550200803</v>
      </c>
      <c r="K284" s="4" t="n">
        <f aca="false">IF(ISNUMBER(H283),H283/I284,"")</f>
        <v>0.913761467889908</v>
      </c>
      <c r="L284" s="5" t="str">
        <f aca="false">IF(G282&lt;&gt;"",IF(AND(G282&lt;5,G282&gt;3),"P",IF(K284&gt;=$Q$22,"M",IF(G282&lt;1,"S","T"))),"")</f>
        <v>T</v>
      </c>
      <c r="M284" s="0" t="str">
        <f aca="false">+L284</f>
        <v>T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1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181</v>
      </c>
      <c r="B285" s="0" t="n">
        <v>-123.69</v>
      </c>
      <c r="C285" s="0" t="n">
        <v>0.498</v>
      </c>
      <c r="D285" s="1" t="n">
        <f aca="false">IF(A285&lt;&gt;"",IF(MOD(A285,3)=1,D284+1,D284),"")</f>
        <v>95</v>
      </c>
      <c r="E285" s="2" t="n">
        <f aca="false">IF(A285=A284+1,E284,IF(A285=1,E284+1,""))</f>
        <v>2</v>
      </c>
      <c r="F285" s="38" t="n">
        <f aca="false">IF(E285=E284,IF(MOD(A285,3)=1,F284+1,F284),IF(A285=1,1,""))</f>
        <v>61</v>
      </c>
      <c r="G285" s="0" t="n">
        <f aca="false">IF(AND(C285&gt;0,C285&lt;5),C285,"")</f>
        <v>0.498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1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182</v>
      </c>
      <c r="B286" s="0" t="n">
        <v>-33.69</v>
      </c>
      <c r="C286" s="0" t="n">
        <v>0.56</v>
      </c>
      <c r="D286" s="1" t="n">
        <f aca="false">IF(A286&lt;&gt;"",IF(MOD(A286,3)=1,D285+1,D285),"")</f>
        <v>95</v>
      </c>
      <c r="E286" s="2" t="n">
        <f aca="false">IF(A286=A285+1,E285,IF(A286=1,E285+1,""))</f>
        <v>2</v>
      </c>
      <c r="F286" s="38" t="n">
        <f aca="false">IF(E286=E285,IF(MOD(A286,3)=1,F285+1,F285),IF(A286=1,1,""))</f>
        <v>61</v>
      </c>
      <c r="H286" s="0" t="n">
        <f aca="false">IF(AND(C286&gt;0,C285&lt;5),C286,"")</f>
        <v>0.56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1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183</v>
      </c>
      <c r="B287" s="0" t="n">
        <v>-33.69</v>
      </c>
      <c r="C287" s="0" t="n">
        <v>0.459</v>
      </c>
      <c r="D287" s="1" t="n">
        <f aca="false">IF(A287&lt;&gt;"",IF(MOD(A287,3)=1,D286+1,D286),"")</f>
        <v>95</v>
      </c>
      <c r="E287" s="2" t="n">
        <f aca="false">IF(A287=A286+1,E286,IF(A287=1,E286+1,""))</f>
        <v>2</v>
      </c>
      <c r="F287" s="38" t="n">
        <f aca="false">IF(E287=E286,IF(MOD(A287,3)=1,F286+1,F286),IF(A287=1,1,""))</f>
        <v>61</v>
      </c>
      <c r="I287" s="4" t="n">
        <f aca="false">IF(AND(C287&gt;0,C285&lt;5),C287,"")</f>
        <v>0.459</v>
      </c>
      <c r="J287" s="0" t="n">
        <f aca="false">IF(ISNUMBER(G285),G285/H286,"")</f>
        <v>0.889285714285714</v>
      </c>
      <c r="K287" s="4" t="n">
        <f aca="false">IF(ISNUMBER(H286),H286/I287,"")</f>
        <v>1.22004357298475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1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184</v>
      </c>
      <c r="B288" s="0" t="n">
        <v>-146.31</v>
      </c>
      <c r="C288" s="0" t="n">
        <v>1.097</v>
      </c>
      <c r="D288" s="1" t="n">
        <f aca="false">IF(A288&lt;&gt;"",IF(MOD(A288,3)=1,D287+1,D287),"")</f>
        <v>96</v>
      </c>
      <c r="E288" s="2" t="n">
        <f aca="false">IF(A288=A287+1,E287,IF(A288=1,E287+1,""))</f>
        <v>2</v>
      </c>
      <c r="F288" s="38" t="n">
        <f aca="false">IF(E288=E287,IF(MOD(A288,3)=1,F287+1,F287),IF(A288=1,1,""))</f>
        <v>62</v>
      </c>
      <c r="G288" s="0" t="n">
        <f aca="false">IF(AND(C288&gt;0,C288&lt;5),C288,"")</f>
        <v>1.097</v>
      </c>
      <c r="M288" s="0" t="str">
        <f aca="false">+L290</f>
        <v>T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1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185</v>
      </c>
      <c r="B289" s="0" t="n">
        <v>-56.31</v>
      </c>
      <c r="C289" s="0" t="n">
        <v>0.51</v>
      </c>
      <c r="D289" s="1" t="n">
        <f aca="false">IF(A289&lt;&gt;"",IF(MOD(A289,3)=1,D288+1,D288),"")</f>
        <v>96</v>
      </c>
      <c r="E289" s="2" t="n">
        <f aca="false">IF(A289=A288+1,E288,IF(A289=1,E288+1,""))</f>
        <v>2</v>
      </c>
      <c r="F289" s="38" t="n">
        <f aca="false">IF(E289=E288,IF(MOD(A289,3)=1,F288+1,F288),IF(A289=1,1,""))</f>
        <v>62</v>
      </c>
      <c r="H289" s="0" t="n">
        <f aca="false">IF(AND(C289&gt;0,C288&lt;5),C289,"")</f>
        <v>0.51</v>
      </c>
      <c r="M289" s="0" t="str">
        <f aca="false">+L290</f>
        <v>T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1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186</v>
      </c>
      <c r="B290" s="0" t="n">
        <v>-26.565</v>
      </c>
      <c r="C290" s="0" t="n">
        <v>0.335</v>
      </c>
      <c r="D290" s="1" t="n">
        <f aca="false">IF(A290&lt;&gt;"",IF(MOD(A290,3)=1,D289+1,D289),"")</f>
        <v>96</v>
      </c>
      <c r="E290" s="2" t="n">
        <f aca="false">IF(A290=A289+1,E289,IF(A290=1,E289+1,""))</f>
        <v>2</v>
      </c>
      <c r="F290" s="38" t="n">
        <f aca="false">IF(E290=E289,IF(MOD(A290,3)=1,F289+1,F289),IF(A290=1,1,""))</f>
        <v>62</v>
      </c>
      <c r="I290" s="4" t="n">
        <f aca="false">IF(AND(C290&gt;0,C288&lt;5),C290,"")</f>
        <v>0.335</v>
      </c>
      <c r="J290" s="0" t="n">
        <f aca="false">IF(ISNUMBER(G288),G288/H289,"")</f>
        <v>2.15098039215686</v>
      </c>
      <c r="K290" s="4" t="n">
        <f aca="false">IF(ISNUMBER(H289),H289/I290,"")</f>
        <v>1.52238805970149</v>
      </c>
      <c r="L290" s="5" t="str">
        <f aca="false">IF(G288&lt;&gt;"",IF(AND(G288&lt;5,G288&gt;3),"P",IF(K290&gt;=$Q$22,"M",IF(G288&lt;1,"S","T"))),"")</f>
        <v>T</v>
      </c>
      <c r="M290" s="0" t="str">
        <f aca="false">+L290</f>
        <v>T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1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187</v>
      </c>
      <c r="B291" s="0" t="n">
        <v>-78.69</v>
      </c>
      <c r="C291" s="0" t="n">
        <v>1.354</v>
      </c>
      <c r="D291" s="1" t="n">
        <f aca="false">IF(A291&lt;&gt;"",IF(MOD(A291,3)=1,D290+1,D290),"")</f>
        <v>97</v>
      </c>
      <c r="E291" s="2" t="n">
        <f aca="false">IF(A291=A290+1,E290,IF(A291=1,E290+1,""))</f>
        <v>2</v>
      </c>
      <c r="F291" s="38" t="n">
        <f aca="false">IF(E291=E290,IF(MOD(A291,3)=1,F290+1,F290),IF(A291=1,1,""))</f>
        <v>63</v>
      </c>
      <c r="G291" s="0" t="n">
        <f aca="false">IF(AND(C291&gt;0,C291&lt;5),C291,"")</f>
        <v>1.354</v>
      </c>
      <c r="M291" s="0" t="str">
        <f aca="false">+L293</f>
        <v>T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1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188</v>
      </c>
      <c r="B292" s="0" t="n">
        <v>0</v>
      </c>
      <c r="C292" s="0" t="n">
        <v>0.559</v>
      </c>
      <c r="D292" s="1" t="n">
        <f aca="false">IF(A292&lt;&gt;"",IF(MOD(A292,3)=1,D291+1,D291),"")</f>
        <v>97</v>
      </c>
      <c r="E292" s="2" t="n">
        <f aca="false">IF(A292=A291+1,E291,IF(A292=1,E291+1,""))</f>
        <v>2</v>
      </c>
      <c r="F292" s="38" t="n">
        <f aca="false">IF(E292=E291,IF(MOD(A292,3)=1,F291+1,F291),IF(A292=1,1,""))</f>
        <v>63</v>
      </c>
      <c r="H292" s="0" t="n">
        <f aca="false">IF(AND(C292&gt;0,C291&lt;5),C292,"")</f>
        <v>0.559</v>
      </c>
      <c r="M292" s="0" t="str">
        <f aca="false">+L293</f>
        <v>T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1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189</v>
      </c>
      <c r="B293" s="0" t="n">
        <v>18.435</v>
      </c>
      <c r="C293" s="0" t="n">
        <v>0.474</v>
      </c>
      <c r="D293" s="1" t="n">
        <f aca="false">IF(A293&lt;&gt;"",IF(MOD(A293,3)=1,D292+1,D292),"")</f>
        <v>97</v>
      </c>
      <c r="E293" s="2" t="n">
        <f aca="false">IF(A293=A292+1,E292,IF(A293=1,E292+1,""))</f>
        <v>2</v>
      </c>
      <c r="F293" s="38" t="n">
        <f aca="false">IF(E293=E292,IF(MOD(A293,3)=1,F292+1,F292),IF(A293=1,1,""))</f>
        <v>63</v>
      </c>
      <c r="I293" s="4" t="n">
        <f aca="false">IF(AND(C293&gt;0,C291&lt;5),C293,"")</f>
        <v>0.474</v>
      </c>
      <c r="J293" s="0" t="n">
        <f aca="false">IF(ISNUMBER(G291),G291/H292,"")</f>
        <v>2.4221824686941</v>
      </c>
      <c r="K293" s="4" t="n">
        <f aca="false">IF(ISNUMBER(H292),H292/I293,"")</f>
        <v>1.17932489451477</v>
      </c>
      <c r="L293" s="5" t="str">
        <f aca="false">IF(G291&lt;&gt;"",IF(AND(G291&lt;5,G291&gt;3),"P",IF(K293&gt;=$Q$22,"M",IF(G291&lt;1,"S","T"))),"")</f>
        <v>T</v>
      </c>
      <c r="M293" s="0" t="str">
        <f aca="false">+L293</f>
        <v>T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1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190</v>
      </c>
      <c r="B294" s="0" t="n">
        <v>-45</v>
      </c>
      <c r="C294" s="0" t="n">
        <v>0.986</v>
      </c>
      <c r="D294" s="1" t="n">
        <f aca="false">IF(A294&lt;&gt;"",IF(MOD(A294,3)=1,D293+1,D293),"")</f>
        <v>98</v>
      </c>
      <c r="E294" s="2" t="n">
        <f aca="false">IF(A294=A293+1,E293,IF(A294=1,E293+1,""))</f>
        <v>2</v>
      </c>
      <c r="F294" s="38" t="n">
        <f aca="false">IF(E294=E293,IF(MOD(A294,3)=1,F293+1,F293),IF(A294=1,1,""))</f>
        <v>64</v>
      </c>
      <c r="G294" s="0" t="n">
        <f aca="false">IF(AND(C294&gt;0,C294&lt;5),C294,"")</f>
        <v>0.986</v>
      </c>
      <c r="M294" s="0" t="str">
        <f aca="false">+L296</f>
        <v>M</v>
      </c>
      <c r="N294" s="2" t="n">
        <f aca="false">IF(ISNUMBER(N293),N293,"")</f>
        <v>10</v>
      </c>
      <c r="W294" s="6" t="str">
        <f aca="false">IF(W292="Neuron No.",IF(W293+1&lt;=MAX(E:E),"Neuron No.",""),IF(ISNUMBER(W292),IF(W292+1&lt;=MAX(E:E),W292+1,""),""))</f>
        <v/>
      </c>
      <c r="X294" s="51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191</v>
      </c>
      <c r="B295" s="0" t="n">
        <v>-126.87</v>
      </c>
      <c r="C295" s="0" t="n">
        <v>0.79</v>
      </c>
      <c r="D295" s="1" t="n">
        <f aca="false">IF(A295&lt;&gt;"",IF(MOD(A295,3)=1,D294+1,D294),"")</f>
        <v>98</v>
      </c>
      <c r="E295" s="2" t="n">
        <f aca="false">IF(A295=A294+1,E294,IF(A295=1,E294+1,""))</f>
        <v>2</v>
      </c>
      <c r="F295" s="38" t="n">
        <f aca="false">IF(E295=E294,IF(MOD(A295,3)=1,F294+1,F294),IF(A295=1,1,""))</f>
        <v>64</v>
      </c>
      <c r="H295" s="0" t="n">
        <f aca="false">IF(AND(C295&gt;0,C294&lt;5),C295,"")</f>
        <v>0.79</v>
      </c>
      <c r="M295" s="0" t="str">
        <f aca="false">+L296</f>
        <v>M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1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192</v>
      </c>
      <c r="B296" s="0" t="n">
        <v>-135</v>
      </c>
      <c r="C296" s="0" t="n">
        <v>0.316</v>
      </c>
      <c r="D296" s="1" t="n">
        <f aca="false">IF(A296&lt;&gt;"",IF(MOD(A296,3)=1,D295+1,D295),"")</f>
        <v>98</v>
      </c>
      <c r="E296" s="2" t="n">
        <f aca="false">IF(A296=A295+1,E295,IF(A296=1,E295+1,""))</f>
        <v>2</v>
      </c>
      <c r="F296" s="38" t="n">
        <f aca="false">IF(E296=E295,IF(MOD(A296,3)=1,F295+1,F295),IF(A296=1,1,""))</f>
        <v>64</v>
      </c>
      <c r="I296" s="4" t="n">
        <f aca="false">IF(AND(C296&gt;0,C294&lt;5),C296,"")</f>
        <v>0.316</v>
      </c>
      <c r="J296" s="0" t="n">
        <f aca="false">IF(ISNUMBER(G294),G294/H295,"")</f>
        <v>1.24810126582278</v>
      </c>
      <c r="K296" s="4" t="n">
        <f aca="false">IF(ISNUMBER(H295),H295/I296,"")</f>
        <v>2.5</v>
      </c>
      <c r="L296" s="5" t="str">
        <f aca="false">IF(G294&lt;&gt;"",IF(AND(G294&lt;5,G294&gt;3),"P",IF(K296&gt;=$Q$22,"M",IF(G294&lt;1,"S","T"))),"")</f>
        <v>M</v>
      </c>
      <c r="M296" s="0" t="str">
        <f aca="false">+L296</f>
        <v>M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1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193</v>
      </c>
      <c r="B297" s="0" t="n">
        <v>-78.69</v>
      </c>
      <c r="C297" s="0" t="n">
        <v>0.787</v>
      </c>
      <c r="D297" s="1" t="n">
        <f aca="false">IF(A297&lt;&gt;"",IF(MOD(A297,3)=1,D296+1,D296),"")</f>
        <v>99</v>
      </c>
      <c r="E297" s="2" t="n">
        <f aca="false">IF(A297=A296+1,E296,IF(A297=1,E296+1,""))</f>
        <v>2</v>
      </c>
      <c r="F297" s="38" t="n">
        <f aca="false">IF(E297=E296,IF(MOD(A297,3)=1,F296+1,F296),IF(A297=1,1,""))</f>
        <v>65</v>
      </c>
      <c r="G297" s="0" t="n">
        <f aca="false">IF(AND(C297&gt;0,C297&lt;5),C297,"")</f>
        <v>0.787</v>
      </c>
      <c r="M297" s="0" t="str">
        <f aca="false">+L299</f>
        <v>S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1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194</v>
      </c>
      <c r="B298" s="0" t="n">
        <v>33.69</v>
      </c>
      <c r="C298" s="0" t="n">
        <v>0.427</v>
      </c>
      <c r="D298" s="1" t="n">
        <f aca="false">IF(A298&lt;&gt;"",IF(MOD(A298,3)=1,D297+1,D297),"")</f>
        <v>99</v>
      </c>
      <c r="E298" s="2" t="n">
        <f aca="false">IF(A298=A297+1,E297,IF(A298=1,E297+1,""))</f>
        <v>2</v>
      </c>
      <c r="F298" s="38" t="n">
        <f aca="false">IF(E298=E297,IF(MOD(A298,3)=1,F297+1,F297),IF(A298=1,1,""))</f>
        <v>65</v>
      </c>
      <c r="H298" s="0" t="n">
        <f aca="false">IF(AND(C298&gt;0,C297&lt;5),C298,"")</f>
        <v>0.427</v>
      </c>
      <c r="M298" s="0" t="str">
        <f aca="false">+L299</f>
        <v>S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1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195</v>
      </c>
      <c r="B299" s="0" t="n">
        <v>0</v>
      </c>
      <c r="C299" s="0" t="n">
        <v>0.419</v>
      </c>
      <c r="D299" s="1" t="n">
        <f aca="false">IF(A299&lt;&gt;"",IF(MOD(A299,3)=1,D298+1,D298),"")</f>
        <v>99</v>
      </c>
      <c r="E299" s="2" t="n">
        <f aca="false">IF(A299=A298+1,E298,IF(A299=1,E298+1,""))</f>
        <v>2</v>
      </c>
      <c r="F299" s="38" t="n">
        <f aca="false">IF(E299=E298,IF(MOD(A299,3)=1,F298+1,F298),IF(A299=1,1,""))</f>
        <v>65</v>
      </c>
      <c r="I299" s="4" t="n">
        <f aca="false">IF(AND(C299&gt;0,C297&lt;5),C299,"")</f>
        <v>0.419</v>
      </c>
      <c r="J299" s="0" t="n">
        <f aca="false">IF(ISNUMBER(G297),G297/H298,"")</f>
        <v>1.84309133489461</v>
      </c>
      <c r="K299" s="4" t="n">
        <f aca="false">IF(ISNUMBER(H298),H298/I299,"")</f>
        <v>1.01909307875895</v>
      </c>
      <c r="L299" s="5" t="str">
        <f aca="false">IF(G297&lt;&gt;"",IF(AND(G297&lt;5,G297&gt;3),"P",IF(K299&gt;=$Q$22,"M",IF(G297&lt;1,"S","T"))),"")</f>
        <v>S</v>
      </c>
      <c r="M299" s="0" t="str">
        <f aca="false">+L299</f>
        <v>S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1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196</v>
      </c>
      <c r="B300" s="0" t="n">
        <v>-38.66</v>
      </c>
      <c r="C300" s="0" t="n">
        <v>0.949</v>
      </c>
      <c r="D300" s="1" t="n">
        <f aca="false">IF(A300&lt;&gt;"",IF(MOD(A300,3)=1,D299+1,D299),"")</f>
        <v>100</v>
      </c>
      <c r="E300" s="2" t="n">
        <f aca="false">IF(A300=A299+1,E299,IF(A300=1,E299+1,""))</f>
        <v>2</v>
      </c>
      <c r="F300" s="38" t="n">
        <f aca="false">IF(E300=E299,IF(MOD(A300,3)=1,F299+1,F299),IF(A300=1,1,""))</f>
        <v>66</v>
      </c>
      <c r="G300" s="0" t="n">
        <f aca="false">IF(AND(C300&gt;0,C300&lt;5),C300,"")</f>
        <v>0.949</v>
      </c>
      <c r="M300" s="0" t="str">
        <f aca="false">+L302</f>
        <v>S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1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197</v>
      </c>
      <c r="B301" s="0" t="n">
        <v>-135</v>
      </c>
      <c r="C301" s="0" t="n">
        <v>0.581</v>
      </c>
      <c r="D301" s="1" t="n">
        <f aca="false">IF(A301&lt;&gt;"",IF(MOD(A301,3)=1,D300+1,D300),"")</f>
        <v>100</v>
      </c>
      <c r="E301" s="2" t="n">
        <f aca="false">IF(A301=A300+1,E300,IF(A301=1,E300+1,""))</f>
        <v>2</v>
      </c>
      <c r="F301" s="38" t="n">
        <f aca="false">IF(E301=E300,IF(MOD(A301,3)=1,F300+1,F300),IF(A301=1,1,""))</f>
        <v>66</v>
      </c>
      <c r="H301" s="0" t="n">
        <f aca="false">IF(AND(C301&gt;0,C300&lt;5),C301,"")</f>
        <v>0.581</v>
      </c>
      <c r="M301" s="0" t="str">
        <f aca="false">+L302</f>
        <v>S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1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198</v>
      </c>
      <c r="B302" s="0" t="n">
        <v>-116.565</v>
      </c>
      <c r="C302" s="0" t="n">
        <v>0.375</v>
      </c>
      <c r="D302" s="1" t="n">
        <f aca="false">IF(A302&lt;&gt;"",IF(MOD(A302,3)=1,D301+1,D301),"")</f>
        <v>100</v>
      </c>
      <c r="E302" s="2" t="n">
        <f aca="false">IF(A302=A301+1,E301,IF(A302=1,E301+1,""))</f>
        <v>2</v>
      </c>
      <c r="F302" s="38" t="n">
        <f aca="false">IF(E302=E301,IF(MOD(A302,3)=1,F301+1,F301),IF(A302=1,1,""))</f>
        <v>66</v>
      </c>
      <c r="I302" s="4" t="n">
        <f aca="false">IF(AND(C302&gt;0,C300&lt;5),C302,"")</f>
        <v>0.375</v>
      </c>
      <c r="J302" s="0" t="n">
        <f aca="false">IF(ISNUMBER(G300),G300/H301,"")</f>
        <v>1.63339070567986</v>
      </c>
      <c r="K302" s="4" t="n">
        <f aca="false">IF(ISNUMBER(H301),H301/I302,"")</f>
        <v>1.54933333333333</v>
      </c>
      <c r="L302" s="5" t="str">
        <f aca="false">IF(G300&lt;&gt;"",IF(AND(G300&lt;5,G300&gt;3),"P",IF(K302&gt;=$Q$22,"M",IF(G300&lt;1,"S","T"))),"")</f>
        <v>S</v>
      </c>
      <c r="M302" s="0" t="str">
        <f aca="false">+L302</f>
        <v>S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1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199</v>
      </c>
      <c r="B303" s="0" t="n">
        <v>104.036</v>
      </c>
      <c r="C303" s="0" t="n">
        <v>1.089</v>
      </c>
      <c r="D303" s="1" t="n">
        <f aca="false">IF(A303&lt;&gt;"",IF(MOD(A303,3)=1,D302+1,D302),"")</f>
        <v>101</v>
      </c>
      <c r="E303" s="2" t="n">
        <f aca="false">IF(A303=A302+1,E302,IF(A303=1,E302+1,""))</f>
        <v>2</v>
      </c>
      <c r="F303" s="38" t="n">
        <f aca="false">IF(E303=E302,IF(MOD(A303,3)=1,F302+1,F302),IF(A303=1,1,""))</f>
        <v>67</v>
      </c>
      <c r="G303" s="0" t="n">
        <f aca="false">IF(AND(C303&gt;0,C303&lt;5),C303,"")</f>
        <v>1.089</v>
      </c>
      <c r="M303" s="0" t="str">
        <f aca="false">+L305</f>
        <v>M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1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200</v>
      </c>
      <c r="B304" s="0" t="n">
        <v>0</v>
      </c>
      <c r="C304" s="0" t="n">
        <v>0.794</v>
      </c>
      <c r="D304" s="1" t="n">
        <f aca="false">IF(A304&lt;&gt;"",IF(MOD(A304,3)=1,D303+1,D303),"")</f>
        <v>101</v>
      </c>
      <c r="E304" s="2" t="n">
        <f aca="false">IF(A304=A303+1,E303,IF(A304=1,E303+1,""))</f>
        <v>2</v>
      </c>
      <c r="F304" s="38" t="n">
        <f aca="false">IF(E304=E303,IF(MOD(A304,3)=1,F303+1,F303),IF(A304=1,1,""))</f>
        <v>67</v>
      </c>
      <c r="H304" s="0" t="n">
        <f aca="false">IF(AND(C304&gt;0,C303&lt;5),C304,"")</f>
        <v>0.794</v>
      </c>
      <c r="M304" s="0" t="str">
        <f aca="false">+L305</f>
        <v>M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1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201</v>
      </c>
      <c r="B305" s="0" t="n">
        <v>18.435</v>
      </c>
      <c r="C305" s="0" t="n">
        <v>0.375</v>
      </c>
      <c r="D305" s="1" t="n">
        <f aca="false">IF(A305&lt;&gt;"",IF(MOD(A305,3)=1,D304+1,D304),"")</f>
        <v>101</v>
      </c>
      <c r="E305" s="2" t="n">
        <f aca="false">IF(A305=A304+1,E304,IF(A305=1,E304+1,""))</f>
        <v>2</v>
      </c>
      <c r="F305" s="38" t="n">
        <f aca="false">IF(E305=E304,IF(MOD(A305,3)=1,F304+1,F304),IF(A305=1,1,""))</f>
        <v>67</v>
      </c>
      <c r="I305" s="4" t="n">
        <f aca="false">IF(AND(C305&gt;0,C303&lt;5),C305,"")</f>
        <v>0.375</v>
      </c>
      <c r="J305" s="0" t="n">
        <f aca="false">IF(ISNUMBER(G303),G303/H304,"")</f>
        <v>1.37153652392947</v>
      </c>
      <c r="K305" s="4" t="n">
        <f aca="false">IF(ISNUMBER(H304),H304/I305,"")</f>
        <v>2.11733333333333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1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202</v>
      </c>
      <c r="B306" s="0" t="n">
        <v>119.745</v>
      </c>
      <c r="C306" s="0" t="n">
        <v>1.109</v>
      </c>
      <c r="D306" s="1" t="n">
        <f aca="false">IF(A306&lt;&gt;"",IF(MOD(A306,3)=1,D305+1,D305),"")</f>
        <v>102</v>
      </c>
      <c r="E306" s="2" t="n">
        <f aca="false">IF(A306=A305+1,E305,IF(A306=1,E305+1,""))</f>
        <v>2</v>
      </c>
      <c r="F306" s="38" t="n">
        <f aca="false">IF(E306=E305,IF(MOD(A306,3)=1,F305+1,F305),IF(A306=1,1,""))</f>
        <v>68</v>
      </c>
      <c r="G306" s="0" t="n">
        <f aca="false">IF(AND(C306&gt;0,C306&lt;5),C306,"")</f>
        <v>1.109</v>
      </c>
      <c r="M306" s="0" t="str">
        <f aca="false">+L308</f>
        <v>T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1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203</v>
      </c>
      <c r="B307" s="0" t="n">
        <v>-161.565</v>
      </c>
      <c r="C307" s="0" t="n">
        <v>0.471</v>
      </c>
      <c r="D307" s="1" t="n">
        <f aca="false">IF(A307&lt;&gt;"",IF(MOD(A307,3)=1,D306+1,D306),"")</f>
        <v>102</v>
      </c>
      <c r="E307" s="2" t="n">
        <f aca="false">IF(A307=A306+1,E306,IF(A307=1,E306+1,""))</f>
        <v>2</v>
      </c>
      <c r="F307" s="38" t="n">
        <f aca="false">IF(E307=E306,IF(MOD(A307,3)=1,F306+1,F306),IF(A307=1,1,""))</f>
        <v>68</v>
      </c>
      <c r="H307" s="0" t="n">
        <f aca="false">IF(AND(C307&gt;0,C306&lt;5),C307,"")</f>
        <v>0.471</v>
      </c>
      <c r="M307" s="0" t="str">
        <f aca="false">+L308</f>
        <v>T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1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204</v>
      </c>
      <c r="B308" s="0" t="n">
        <v>26.565</v>
      </c>
      <c r="C308" s="0" t="n">
        <v>0.354</v>
      </c>
      <c r="D308" s="1" t="n">
        <f aca="false">IF(A308&lt;&gt;"",IF(MOD(A308,3)=1,D307+1,D307),"")</f>
        <v>102</v>
      </c>
      <c r="E308" s="2" t="n">
        <f aca="false">IF(A308=A307+1,E307,IF(A308=1,E307+1,""))</f>
        <v>2</v>
      </c>
      <c r="F308" s="38" t="n">
        <f aca="false">IF(E308=E307,IF(MOD(A308,3)=1,F307+1,F307),IF(A308=1,1,""))</f>
        <v>68</v>
      </c>
      <c r="I308" s="4" t="n">
        <f aca="false">IF(AND(C308&gt;0,C306&lt;5),C308,"")</f>
        <v>0.354</v>
      </c>
      <c r="J308" s="0" t="n">
        <f aca="false">IF(ISNUMBER(G306),G306/H307,"")</f>
        <v>2.35456475583864</v>
      </c>
      <c r="K308" s="4" t="n">
        <f aca="false">IF(ISNUMBER(H307),H307/I308,"")</f>
        <v>1.33050847457627</v>
      </c>
      <c r="L308" s="5" t="str">
        <f aca="false">IF(G306&lt;&gt;"",IF(AND(G306&lt;5,G306&gt;3),"P",IF(K308&gt;=$Q$22,"M",IF(G306&lt;1,"S","T"))),"")</f>
        <v>T</v>
      </c>
      <c r="M308" s="0" t="str">
        <f aca="false">+L308</f>
        <v>T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1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205</v>
      </c>
      <c r="B309" s="0" t="n">
        <v>40.601</v>
      </c>
      <c r="C309" s="0" t="n">
        <v>1.332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69</v>
      </c>
      <c r="G309" s="0" t="n">
        <f aca="false">IF(AND(C309&gt;0,C309&lt;5),C309,"")</f>
        <v>1.332</v>
      </c>
      <c r="M309" s="0" t="str">
        <f aca="false">+L311</f>
        <v>M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1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206</v>
      </c>
      <c r="B310" s="0" t="n">
        <v>-33.69</v>
      </c>
      <c r="C310" s="0" t="n">
        <v>1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69</v>
      </c>
      <c r="H310" s="0" t="n">
        <f aca="false">IF(AND(C310&gt;0,C309&lt;5),C310,"")</f>
        <v>1</v>
      </c>
      <c r="M310" s="0" t="str">
        <f aca="false">+L311</f>
        <v>M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1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207</v>
      </c>
      <c r="B311" s="0" t="n">
        <v>-90</v>
      </c>
      <c r="C311" s="0" t="n">
        <v>0.514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69</v>
      </c>
      <c r="I311" s="4" t="n">
        <f aca="false">IF(AND(C311&gt;0,C309&lt;5),C311,"")</f>
        <v>0.514</v>
      </c>
      <c r="J311" s="0" t="n">
        <f aca="false">IF(ISNUMBER(G309),G309/H310,"")</f>
        <v>1.332</v>
      </c>
      <c r="K311" s="4" t="n">
        <f aca="false">IF(ISNUMBER(H310),H310/I311,"")</f>
        <v>1.94552529182879</v>
      </c>
      <c r="L311" s="5" t="str">
        <f aca="false">IF(G309&lt;&gt;"",IF(AND(G309&lt;5,G309&gt;3),"P",IF(K311&gt;=$Q$22,"M",IF(G309&lt;1,"S","T"))),"")</f>
        <v>M</v>
      </c>
      <c r="M311" s="0" t="str">
        <f aca="false">+L311</f>
        <v>M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1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208</v>
      </c>
      <c r="B312" s="0" t="n">
        <v>105.945</v>
      </c>
      <c r="C312" s="0" t="n">
        <v>0.959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70</v>
      </c>
      <c r="G312" s="0" t="n">
        <f aca="false">IF(AND(C312&gt;0,C312&lt;5),C312,"")</f>
        <v>0.959</v>
      </c>
      <c r="M312" s="0" t="str">
        <f aca="false">+L314</f>
        <v>S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1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209</v>
      </c>
      <c r="B313" s="0" t="n">
        <v>45</v>
      </c>
      <c r="C313" s="0" t="n">
        <v>0.527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70</v>
      </c>
      <c r="H313" s="0" t="n">
        <f aca="false">IF(AND(C313&gt;0,C312&lt;5),C313,"")</f>
        <v>0.527</v>
      </c>
      <c r="M313" s="0" t="str">
        <f aca="false">+L314</f>
        <v>S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1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210</v>
      </c>
      <c r="B314" s="0" t="n">
        <v>0</v>
      </c>
      <c r="C314" s="0" t="n">
        <v>0.442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70</v>
      </c>
      <c r="I314" s="4" t="n">
        <f aca="false">IF(AND(C314&gt;0,C312&lt;5),C314,"")</f>
        <v>0.442</v>
      </c>
      <c r="J314" s="0" t="n">
        <f aca="false">IF(ISNUMBER(G312),G312/H313,"")</f>
        <v>1.81973434535104</v>
      </c>
      <c r="K314" s="4" t="n">
        <f aca="false">IF(ISNUMBER(H313),H313/I314,"")</f>
        <v>1.19230769230769</v>
      </c>
      <c r="L314" s="5" t="str">
        <f aca="false">IF(G312&lt;&gt;"",IF(AND(G312&lt;5,G312&gt;3),"P",IF(K314&gt;=$Q$22,"M",IF(G312&lt;1,"S","T"))),"")</f>
        <v>S</v>
      </c>
      <c r="M314" s="0" t="str">
        <f aca="false">+L314</f>
        <v>S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1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211</v>
      </c>
      <c r="B315" s="0" t="n">
        <v>122.005</v>
      </c>
      <c r="C315" s="0" t="n">
        <v>1.336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71</v>
      </c>
      <c r="G315" s="0" t="n">
        <f aca="false">IF(AND(C315&gt;0,C315&lt;5),C315,"")</f>
        <v>1.336</v>
      </c>
      <c r="M315" s="0" t="str">
        <f aca="false">+L317</f>
        <v>T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1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212</v>
      </c>
      <c r="B316" s="0" t="n">
        <v>18.435</v>
      </c>
      <c r="C316" s="0" t="n">
        <v>0.449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71</v>
      </c>
      <c r="H316" s="0" t="n">
        <f aca="false">IF(AND(C316&gt;0,C315&lt;5),C316,"")</f>
        <v>0.449</v>
      </c>
      <c r="M316" s="0" t="str">
        <f aca="false">+L317</f>
        <v>T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1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213</v>
      </c>
      <c r="B317" s="0" t="n">
        <v>45</v>
      </c>
      <c r="C317" s="0" t="n">
        <v>0.411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71</v>
      </c>
      <c r="I317" s="4" t="n">
        <f aca="false">IF(AND(C317&gt;0,C315&lt;5),C317,"")</f>
        <v>0.411</v>
      </c>
      <c r="J317" s="0" t="n">
        <f aca="false">IF(ISNUMBER(G315),G315/H316,"")</f>
        <v>2.97550111358575</v>
      </c>
      <c r="K317" s="4" t="n">
        <f aca="false">IF(ISNUMBER(H316),H316/I317,"")</f>
        <v>1.09245742092457</v>
      </c>
      <c r="L317" s="5" t="str">
        <f aca="false">IF(G315&lt;&gt;"",IF(AND(G315&lt;5,G315&gt;3),"P",IF(K317&gt;=$Q$22,"M",IF(G315&lt;1,"S","T"))),"")</f>
        <v>T</v>
      </c>
      <c r="M317" s="0" t="str">
        <f aca="false">+L317</f>
        <v>T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1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214</v>
      </c>
      <c r="B318" s="0" t="n">
        <v>-56.31</v>
      </c>
      <c r="C318" s="0" t="n">
        <v>1.014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72</v>
      </c>
      <c r="G318" s="0" t="n">
        <f aca="false">IF(AND(C318&gt;0,C318&lt;5),C318,"")</f>
        <v>1.014</v>
      </c>
      <c r="M318" s="0" t="str">
        <f aca="false">+L320</f>
        <v>T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1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215</v>
      </c>
      <c r="B319" s="0" t="n">
        <v>-135</v>
      </c>
      <c r="C319" s="0" t="n">
        <v>0.4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72</v>
      </c>
      <c r="H319" s="0" t="n">
        <f aca="false">IF(AND(C319&gt;0,C318&lt;5),C319,"")</f>
        <v>0.4</v>
      </c>
      <c r="M319" s="0" t="str">
        <f aca="false">+L320</f>
        <v>T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1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216</v>
      </c>
      <c r="B320" s="0" t="n">
        <v>26.565</v>
      </c>
      <c r="C320" s="0" t="n">
        <v>0.247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72</v>
      </c>
      <c r="I320" s="4" t="n">
        <f aca="false">IF(AND(C320&gt;0,C318&lt;5),C320,"")</f>
        <v>0.247</v>
      </c>
      <c r="J320" s="0" t="n">
        <f aca="false">IF(ISNUMBER(G318),G318/H319,"")</f>
        <v>2.535</v>
      </c>
      <c r="K320" s="4" t="n">
        <f aca="false">IF(ISNUMBER(H319),H319/I320,"")</f>
        <v>1.61943319838057</v>
      </c>
      <c r="L320" s="5" t="str">
        <f aca="false">IF(G318&lt;&gt;"",IF(AND(G318&lt;5,G318&gt;3),"P",IF(K320&gt;=$Q$22,"M",IF(G318&lt;1,"S","T"))),"")</f>
        <v>T</v>
      </c>
      <c r="M320" s="0" t="str">
        <f aca="false">+L320</f>
        <v>T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1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217</v>
      </c>
      <c r="B321" s="0" t="n">
        <v>163.301</v>
      </c>
      <c r="C321" s="0" t="n">
        <v>1.581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73</v>
      </c>
      <c r="G321" s="0" t="n">
        <f aca="false">IF(AND(C321&gt;0,C321&lt;5),C321,"")</f>
        <v>1.581</v>
      </c>
      <c r="M321" s="0" t="str">
        <f aca="false">+L323</f>
        <v>T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1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218</v>
      </c>
      <c r="B322" s="0" t="n">
        <v>-90</v>
      </c>
      <c r="C322" s="0" t="n">
        <v>0.609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73</v>
      </c>
      <c r="H322" s="0" t="n">
        <f aca="false">IF(AND(C322&gt;0,C321&lt;5),C322,"")</f>
        <v>0.609</v>
      </c>
      <c r="M322" s="0" t="str">
        <f aca="false">+L323</f>
        <v>T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1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219</v>
      </c>
      <c r="B323" s="0" t="n">
        <v>-108.435</v>
      </c>
      <c r="C323" s="0" t="n">
        <v>0.447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73</v>
      </c>
      <c r="I323" s="4" t="n">
        <f aca="false">IF(AND(C323&gt;0,C321&lt;5),C323,"")</f>
        <v>0.447</v>
      </c>
      <c r="J323" s="0" t="n">
        <f aca="false">IF(ISNUMBER(G321),G321/H322,"")</f>
        <v>2.59605911330049</v>
      </c>
      <c r="K323" s="4" t="n">
        <f aca="false">IF(ISNUMBER(H322),H322/I323,"")</f>
        <v>1.36241610738255</v>
      </c>
      <c r="L323" s="5" t="str">
        <f aca="false">IF(G321&lt;&gt;"",IF(AND(G321&lt;5,G321&gt;3),"P",IF(K323&gt;=$Q$22,"M",IF(G321&lt;1,"S","T"))),"")</f>
        <v>T</v>
      </c>
      <c r="M323" s="0" t="str">
        <f aca="false">+L323</f>
        <v>T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1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220</v>
      </c>
      <c r="B324" s="0" t="n">
        <v>135</v>
      </c>
      <c r="C324" s="0" t="n">
        <v>1.613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74</v>
      </c>
      <c r="G324" s="0" t="n">
        <f aca="false">IF(AND(C324&gt;0,C324&lt;5),C324,"")</f>
        <v>1.613</v>
      </c>
      <c r="M324" s="0" t="str">
        <f aca="false">+L326</f>
        <v>M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1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221</v>
      </c>
      <c r="B325" s="0" t="n">
        <v>36.87</v>
      </c>
      <c r="C325" s="0" t="n">
        <v>0.691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74</v>
      </c>
      <c r="H325" s="0" t="n">
        <f aca="false">IF(AND(C325&gt;0,C324&lt;5),C325,"")</f>
        <v>0.691</v>
      </c>
      <c r="M325" s="0" t="str">
        <f aca="false">+L326</f>
        <v>M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1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222</v>
      </c>
      <c r="B326" s="0" t="n">
        <v>26.565</v>
      </c>
      <c r="C326" s="0" t="n">
        <v>0.379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74</v>
      </c>
      <c r="I326" s="4" t="n">
        <f aca="false">IF(AND(C326&gt;0,C324&lt;5),C326,"")</f>
        <v>0.379</v>
      </c>
      <c r="J326" s="0" t="n">
        <f aca="false">IF(ISNUMBER(G324),G324/H325,"")</f>
        <v>2.3342981186686</v>
      </c>
      <c r="K326" s="4" t="n">
        <f aca="false">IF(ISNUMBER(H325),H325/I326,"")</f>
        <v>1.82321899736148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1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223</v>
      </c>
      <c r="B327" s="0" t="n">
        <v>-159.444</v>
      </c>
      <c r="C327" s="0" t="n">
        <v>1.185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75</v>
      </c>
      <c r="G327" s="0" t="n">
        <f aca="false">IF(AND(C327&gt;0,C327&lt;5),C327,"")</f>
        <v>1.185</v>
      </c>
      <c r="M327" s="0" t="str">
        <f aca="false">+L329</f>
        <v>T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1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224</v>
      </c>
      <c r="B328" s="0" t="n">
        <v>-56.31</v>
      </c>
      <c r="C328" s="0" t="n">
        <v>0.559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75</v>
      </c>
      <c r="H328" s="0" t="n">
        <f aca="false">IF(AND(C328&gt;0,C327&lt;5),C328,"")</f>
        <v>0.559</v>
      </c>
      <c r="M328" s="0" t="str">
        <f aca="false">+L329</f>
        <v>T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1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225</v>
      </c>
      <c r="B329" s="0" t="n">
        <v>-71.565</v>
      </c>
      <c r="C329" s="0" t="n">
        <v>0.434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75</v>
      </c>
      <c r="I329" s="4" t="n">
        <f aca="false">IF(AND(C329&gt;0,C327&lt;5),C329,"")</f>
        <v>0.434</v>
      </c>
      <c r="J329" s="0" t="n">
        <f aca="false">IF(ISNUMBER(G327),G327/H328,"")</f>
        <v>2.11985688729875</v>
      </c>
      <c r="K329" s="4" t="n">
        <f aca="false">IF(ISNUMBER(H328),H328/I329,"")</f>
        <v>1.28801843317972</v>
      </c>
      <c r="L329" s="5" t="str">
        <f aca="false">IF(G327&lt;&gt;"",IF(AND(G327&lt;5,G327&gt;3),"P",IF(K329&gt;=$Q$22,"M",IF(G327&lt;1,"S","T"))),"")</f>
        <v>T</v>
      </c>
      <c r="M329" s="0" t="str">
        <f aca="false">+L329</f>
        <v>T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1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226</v>
      </c>
      <c r="B330" s="0" t="n">
        <v>-75.964</v>
      </c>
      <c r="C330" s="0" t="n">
        <v>1.1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76</v>
      </c>
      <c r="G330" s="0" t="n">
        <f aca="false">IF(AND(C330&gt;0,C330&lt;5),C330,"")</f>
        <v>1.1</v>
      </c>
      <c r="M330" s="0" t="str">
        <f aca="false">+L332</f>
        <v>M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1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227</v>
      </c>
      <c r="B331" s="0" t="n">
        <v>0</v>
      </c>
      <c r="C331" s="0" t="n">
        <v>0.792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76</v>
      </c>
      <c r="H331" s="0" t="n">
        <f aca="false">IF(AND(C331&gt;0,C330&lt;5),C331,"")</f>
        <v>0.792</v>
      </c>
      <c r="M331" s="0" t="str">
        <f aca="false">+L332</f>
        <v>M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1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228</v>
      </c>
      <c r="B332" s="0" t="n">
        <v>180</v>
      </c>
      <c r="C332" s="0" t="n">
        <v>0.279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76</v>
      </c>
      <c r="I332" s="4" t="n">
        <f aca="false">IF(AND(C332&gt;0,C330&lt;5),C332,"")</f>
        <v>0.279</v>
      </c>
      <c r="J332" s="0" t="n">
        <f aca="false">IF(ISNUMBER(G330),G330/H331,"")</f>
        <v>1.38888888888889</v>
      </c>
      <c r="K332" s="4" t="n">
        <f aca="false">IF(ISNUMBER(H331),H331/I332,"")</f>
        <v>2.83870967741935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1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229</v>
      </c>
      <c r="B333" s="0" t="n">
        <v>130.601</v>
      </c>
      <c r="C333" s="0" t="n">
        <v>1.173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77</v>
      </c>
      <c r="G333" s="0" t="n">
        <f aca="false">IF(AND(C333&gt;0,C333&lt;5),C333,"")</f>
        <v>1.173</v>
      </c>
      <c r="M333" s="0" t="str">
        <f aca="false">+L335</f>
        <v>T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1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230</v>
      </c>
      <c r="B334" s="0" t="n">
        <v>-123.69</v>
      </c>
      <c r="C334" s="0" t="n">
        <v>0.51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77</v>
      </c>
      <c r="H334" s="0" t="n">
        <f aca="false">IF(AND(C334&gt;0,C333&lt;5),C334,"")</f>
        <v>0.51</v>
      </c>
      <c r="M334" s="0" t="str">
        <f aca="false">+L335</f>
        <v>T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1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231</v>
      </c>
      <c r="B335" s="0" t="n">
        <v>-135</v>
      </c>
      <c r="C335" s="0" t="n">
        <v>0.33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77</v>
      </c>
      <c r="I335" s="4" t="n">
        <f aca="false">IF(AND(C335&gt;0,C333&lt;5),C335,"")</f>
        <v>0.33</v>
      </c>
      <c r="J335" s="0" t="n">
        <f aca="false">IF(ISNUMBER(G333),G333/H334,"")</f>
        <v>2.3</v>
      </c>
      <c r="K335" s="4" t="n">
        <f aca="false">IF(ISNUMBER(H334),H334/I335,"")</f>
        <v>1.54545454545455</v>
      </c>
      <c r="L335" s="5" t="str">
        <f aca="false">IF(G333&lt;&gt;"",IF(AND(G333&lt;5,G333&gt;3),"P",IF(K335&gt;=$Q$22,"M",IF(G333&lt;1,"S","T"))),"")</f>
        <v>T</v>
      </c>
      <c r="M335" s="0" t="str">
        <f aca="false">+L335</f>
        <v>T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1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232</v>
      </c>
      <c r="B336" s="0" t="n">
        <v>131.987</v>
      </c>
      <c r="C336" s="0" t="n">
        <v>1.95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78</v>
      </c>
      <c r="G336" s="0" t="n">
        <f aca="false">IF(AND(C336&gt;0,C336&lt;5),C336,"")</f>
        <v>1.95</v>
      </c>
      <c r="M336" s="0" t="str">
        <f aca="false">+L338</f>
        <v>T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1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233</v>
      </c>
      <c r="B337" s="0" t="n">
        <v>45</v>
      </c>
      <c r="C337" s="0" t="n">
        <v>0.543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78</v>
      </c>
      <c r="H337" s="0" t="n">
        <f aca="false">IF(AND(C337&gt;0,C336&lt;5),C337,"")</f>
        <v>0.543</v>
      </c>
      <c r="M337" s="0" t="str">
        <f aca="false">+L338</f>
        <v>T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1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234</v>
      </c>
      <c r="B338" s="0" t="n">
        <v>56.31</v>
      </c>
      <c r="C338" s="0" t="n">
        <v>0.545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78</v>
      </c>
      <c r="I338" s="4" t="n">
        <f aca="false">IF(AND(C338&gt;0,C336&lt;5),C338,"")</f>
        <v>0.545</v>
      </c>
      <c r="J338" s="0" t="n">
        <f aca="false">IF(ISNUMBER(G336),G336/H337,"")</f>
        <v>3.59116022099447</v>
      </c>
      <c r="K338" s="4" t="n">
        <f aca="false">IF(ISNUMBER(H337),H337/I338,"")</f>
        <v>0.996330275229358</v>
      </c>
      <c r="L338" s="5" t="str">
        <f aca="false">IF(G336&lt;&gt;"",IF(AND(G336&lt;5,G336&gt;3),"P",IF(K338&gt;=$Q$22,"M",IF(G336&lt;1,"S","T"))),"")</f>
        <v>T</v>
      </c>
      <c r="M338" s="0" t="str">
        <f aca="false">+L338</f>
        <v>T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1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235</v>
      </c>
      <c r="B339" s="0" t="n">
        <v>-18.435</v>
      </c>
      <c r="C339" s="0" t="n">
        <v>1.272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79</v>
      </c>
      <c r="G339" s="0" t="n">
        <f aca="false">IF(AND(C339&gt;0,C339&lt;5),C339,"")</f>
        <v>1.272</v>
      </c>
      <c r="M339" s="0" t="str">
        <f aca="false">+L341</f>
        <v>T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1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236</v>
      </c>
      <c r="B340" s="0" t="n">
        <v>-123.69</v>
      </c>
      <c r="C340" s="0" t="n">
        <v>0.523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79</v>
      </c>
      <c r="H340" s="0" t="n">
        <f aca="false">IF(AND(C340&gt;0,C339&lt;5),C340,"")</f>
        <v>0.523</v>
      </c>
      <c r="M340" s="0" t="str">
        <f aca="false">+L341</f>
        <v>T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1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237</v>
      </c>
      <c r="B341" s="0" t="n">
        <v>-135</v>
      </c>
      <c r="C341" s="0" t="n">
        <v>0.33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79</v>
      </c>
      <c r="I341" s="4" t="n">
        <f aca="false">IF(AND(C341&gt;0,C339&lt;5),C341,"")</f>
        <v>0.33</v>
      </c>
      <c r="J341" s="0" t="n">
        <f aca="false">IF(ISNUMBER(G339),G339/H340,"")</f>
        <v>2.4321223709369</v>
      </c>
      <c r="K341" s="4" t="n">
        <f aca="false">IF(ISNUMBER(H340),H340/I341,"")</f>
        <v>1.58484848484848</v>
      </c>
      <c r="L341" s="5" t="str">
        <f aca="false">IF(G339&lt;&gt;"",IF(AND(G339&lt;5,G339&gt;3),"P",IF(K341&gt;=$Q$22,"M",IF(G339&lt;1,"S","T"))),"")</f>
        <v>T</v>
      </c>
      <c r="M341" s="0" t="str">
        <f aca="false">+L341</f>
        <v>T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1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238</v>
      </c>
      <c r="B342" s="0" t="n">
        <v>120.256</v>
      </c>
      <c r="C342" s="0" t="n">
        <v>1.924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80</v>
      </c>
      <c r="G342" s="0" t="n">
        <f aca="false">IF(AND(C342&gt;0,C342&lt;5),C342,"")</f>
        <v>1.924</v>
      </c>
      <c r="M342" s="0" t="str">
        <f aca="false">+L344</f>
        <v>M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1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239</v>
      </c>
      <c r="B343" s="0" t="n">
        <v>0</v>
      </c>
      <c r="C343" s="0" t="n">
        <v>0.815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80</v>
      </c>
      <c r="H343" s="0" t="n">
        <f aca="false">IF(AND(C343&gt;0,C342&lt;5),C343,"")</f>
        <v>0.815</v>
      </c>
      <c r="M343" s="0" t="str">
        <f aca="false">+L344</f>
        <v>M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1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240</v>
      </c>
      <c r="B344" s="0" t="n">
        <v>26.565</v>
      </c>
      <c r="C344" s="0" t="n">
        <v>0.346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80</v>
      </c>
      <c r="I344" s="4" t="n">
        <f aca="false">IF(AND(C344&gt;0,C342&lt;5),C344,"")</f>
        <v>0.346</v>
      </c>
      <c r="J344" s="0" t="n">
        <f aca="false">IF(ISNUMBER(G342),G342/H343,"")</f>
        <v>2.36073619631902</v>
      </c>
      <c r="K344" s="4" t="n">
        <f aca="false">IF(ISNUMBER(H343),H343/I344,"")</f>
        <v>2.35549132947977</v>
      </c>
      <c r="L344" s="5" t="str">
        <f aca="false">IF(G342&lt;&gt;"",IF(AND(G342&lt;5,G342&gt;3),"P",IF(K344&gt;=$Q$22,"M",IF(G342&lt;1,"S","T"))),"")</f>
        <v>M</v>
      </c>
      <c r="M344" s="0" t="str">
        <f aca="false">+L344</f>
        <v>M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1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241</v>
      </c>
      <c r="B345" s="0" t="n">
        <v>146.31</v>
      </c>
      <c r="C345" s="0" t="n">
        <v>0.545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81</v>
      </c>
      <c r="G345" s="0" t="n">
        <f aca="false">IF(AND(C345&gt;0,C345&lt;5),C345,"")</f>
        <v>0.545</v>
      </c>
      <c r="M345" s="0" t="str">
        <f aca="false">+L347</f>
        <v>S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1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242</v>
      </c>
      <c r="B346" s="0" t="n">
        <v>45</v>
      </c>
      <c r="C346" s="0" t="n">
        <v>0.494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81</v>
      </c>
      <c r="H346" s="0" t="n">
        <f aca="false">IF(AND(C346&gt;0,C345&lt;5),C346,"")</f>
        <v>0.494</v>
      </c>
      <c r="M346" s="0" t="str">
        <f aca="false">+L347</f>
        <v>S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1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243</v>
      </c>
      <c r="B347" s="0" t="n">
        <v>45</v>
      </c>
      <c r="C347" s="0" t="n">
        <v>0.313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81</v>
      </c>
      <c r="I347" s="4" t="n">
        <f aca="false">IF(AND(C347&gt;0,C345&lt;5),C347,"")</f>
        <v>0.313</v>
      </c>
      <c r="J347" s="0" t="n">
        <f aca="false">IF(ISNUMBER(G345),G345/H346,"")</f>
        <v>1.10323886639676</v>
      </c>
      <c r="K347" s="4" t="n">
        <f aca="false">IF(ISNUMBER(H346),H346/I347,"")</f>
        <v>1.57827476038339</v>
      </c>
      <c r="L347" s="5" t="str">
        <f aca="false">IF(G345&lt;&gt;"",IF(AND(G345&lt;5,G345&gt;3),"P",IF(K347&gt;=$Q$22,"M",IF(G345&lt;1,"S","T"))),"")</f>
        <v>S</v>
      </c>
      <c r="M347" s="0" t="str">
        <f aca="false">+L347</f>
        <v>S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1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244</v>
      </c>
      <c r="B348" s="0" t="n">
        <v>135</v>
      </c>
      <c r="C348" s="0" t="n">
        <v>1.135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82</v>
      </c>
      <c r="G348" s="0" t="n">
        <f aca="false">IF(AND(C348&gt;0,C348&lt;5),C348,"")</f>
        <v>1.135</v>
      </c>
      <c r="M348" s="0" t="str">
        <f aca="false">+L350</f>
        <v>M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1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245</v>
      </c>
      <c r="B349" s="0" t="n">
        <v>45</v>
      </c>
      <c r="C349" s="0" t="n">
        <v>1.021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82</v>
      </c>
      <c r="H349" s="0" t="n">
        <f aca="false">IF(AND(C349&gt;0,C348&lt;5),C349,"")</f>
        <v>1.021</v>
      </c>
      <c r="M349" s="0" t="str">
        <f aca="false">+L350</f>
        <v>M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1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246</v>
      </c>
      <c r="B350" s="0" t="n">
        <v>-153.435</v>
      </c>
      <c r="C350" s="0" t="n">
        <v>0.387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82</v>
      </c>
      <c r="I350" s="4" t="n">
        <f aca="false">IF(AND(C350&gt;0,C348&lt;5),C350,"")</f>
        <v>0.387</v>
      </c>
      <c r="J350" s="0" t="n">
        <f aca="false">IF(ISNUMBER(G348),G348/H349,"")</f>
        <v>1.11165523996082</v>
      </c>
      <c r="K350" s="4" t="n">
        <f aca="false">IF(ISNUMBER(H349),H349/I350,"")</f>
        <v>2.63824289405685</v>
      </c>
      <c r="L350" s="5" t="str">
        <f aca="false">IF(G348&lt;&gt;"",IF(AND(G348&lt;5,G348&gt;3),"P",IF(K350&gt;=$Q$22,"M",IF(G348&lt;1,"S","T"))),"")</f>
        <v>M</v>
      </c>
      <c r="M350" s="0" t="str">
        <f aca="false">+L350</f>
        <v>M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1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247</v>
      </c>
      <c r="B351" s="0" t="n">
        <v>180</v>
      </c>
      <c r="C351" s="0" t="n">
        <v>1.047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83</v>
      </c>
      <c r="G351" s="0" t="n">
        <f aca="false">IF(AND(C351&gt;0,C351&lt;5),C351,"")</f>
        <v>1.047</v>
      </c>
      <c r="M351" s="0" t="str">
        <f aca="false">+L353</f>
        <v>T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1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248</v>
      </c>
      <c r="B352" s="0" t="n">
        <v>-96.34</v>
      </c>
      <c r="C352" s="0" t="n">
        <v>1.168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83</v>
      </c>
      <c r="H352" s="0" t="n">
        <f aca="false">IF(AND(C352&gt;0,C351&lt;5),C352,"")</f>
        <v>1.168</v>
      </c>
      <c r="M352" s="0" t="str">
        <f aca="false">+L353</f>
        <v>T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1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249</v>
      </c>
      <c r="B353" s="0" t="n">
        <v>-78.69</v>
      </c>
      <c r="C353" s="0" t="n">
        <v>0.815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83</v>
      </c>
      <c r="I353" s="4" t="n">
        <f aca="false">IF(AND(C353&gt;0,C351&lt;5),C353,"")</f>
        <v>0.815</v>
      </c>
      <c r="J353" s="0" t="n">
        <f aca="false">IF(ISNUMBER(G351),G351/H352,"")</f>
        <v>0.896404109589041</v>
      </c>
      <c r="K353" s="4" t="n">
        <f aca="false">IF(ISNUMBER(H352),H352/I353,"")</f>
        <v>1.43312883435583</v>
      </c>
      <c r="L353" s="5" t="str">
        <f aca="false">IF(G351&lt;&gt;"",IF(AND(G351&lt;5,G351&gt;3),"P",IF(K353&gt;=$Q$22,"M",IF(G351&lt;1,"S","T"))),"")</f>
        <v>T</v>
      </c>
      <c r="M353" s="0" t="str">
        <f aca="false">+L353</f>
        <v>T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1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250</v>
      </c>
      <c r="B354" s="0" t="n">
        <v>-71.565</v>
      </c>
      <c r="C354" s="0" t="n">
        <v>2.235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84</v>
      </c>
      <c r="G354" s="0" t="n">
        <f aca="false">IF(AND(C354&gt;0,C354&lt;5),C354,"")</f>
        <v>2.235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1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251</v>
      </c>
      <c r="B355" s="0" t="n">
        <v>7.125</v>
      </c>
      <c r="C355" s="0" t="n">
        <v>1.109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84</v>
      </c>
      <c r="H355" s="0" t="n">
        <f aca="false">IF(AND(C355&gt;0,C354&lt;5),C355,"")</f>
        <v>1.109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1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252</v>
      </c>
      <c r="B356" s="0" t="n">
        <v>-161.565</v>
      </c>
      <c r="C356" s="0" t="n">
        <v>0.354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84</v>
      </c>
      <c r="I356" s="4" t="n">
        <f aca="false">IF(AND(C356&gt;0,C354&lt;5),C356,"")</f>
        <v>0.354</v>
      </c>
      <c r="J356" s="0" t="n">
        <f aca="false">IF(ISNUMBER(G354),G354/H355,"")</f>
        <v>2.01532912533814</v>
      </c>
      <c r="K356" s="4" t="n">
        <f aca="false">IF(ISNUMBER(H355),H355/I356,"")</f>
        <v>3.13276836158192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1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253</v>
      </c>
      <c r="B357" s="0" t="n">
        <v>149.036</v>
      </c>
      <c r="C357" s="0" t="n">
        <v>0.749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85</v>
      </c>
      <c r="G357" s="0" t="n">
        <f aca="false">IF(AND(C357&gt;0,C357&lt;5),C357,"")</f>
        <v>0.749</v>
      </c>
      <c r="M357" s="0" t="str">
        <f aca="false">+L359</f>
        <v>S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1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254</v>
      </c>
      <c r="B358" s="0" t="n">
        <v>-123.69</v>
      </c>
      <c r="C358" s="0" t="n">
        <v>0.498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85</v>
      </c>
      <c r="H358" s="0" t="n">
        <f aca="false">IF(AND(C358&gt;0,C357&lt;5),C358,"")</f>
        <v>0.498</v>
      </c>
      <c r="M358" s="0" t="str">
        <f aca="false">+L359</f>
        <v>S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1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255</v>
      </c>
      <c r="B359" s="0" t="n">
        <v>-108.435</v>
      </c>
      <c r="C359" s="0" t="n">
        <v>0.397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85</v>
      </c>
      <c r="I359" s="4" t="n">
        <f aca="false">IF(AND(C359&gt;0,C357&lt;5),C359,"")</f>
        <v>0.397</v>
      </c>
      <c r="J359" s="0" t="n">
        <f aca="false">IF(ISNUMBER(G357),G357/H358,"")</f>
        <v>1.50401606425703</v>
      </c>
      <c r="K359" s="4" t="n">
        <f aca="false">IF(ISNUMBER(H358),H358/I359,"")</f>
        <v>1.2544080604534</v>
      </c>
      <c r="L359" s="5" t="str">
        <f aca="false">IF(G357&lt;&gt;"",IF(AND(G357&lt;5,G357&gt;3),"P",IF(K359&gt;=$Q$22,"M",IF(G357&lt;1,"S","T"))),"")</f>
        <v>S</v>
      </c>
      <c r="M359" s="0" t="str">
        <f aca="false">+L359</f>
        <v>S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1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256</v>
      </c>
      <c r="B360" s="0" t="n">
        <v>90</v>
      </c>
      <c r="C360" s="0" t="n">
        <v>1.209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86</v>
      </c>
      <c r="G360" s="0" t="n">
        <f aca="false">IF(AND(C360&gt;0,C360&lt;5),C360,"")</f>
        <v>1.209</v>
      </c>
      <c r="M360" s="0" t="str">
        <f aca="false">+L362</f>
        <v>T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1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257</v>
      </c>
      <c r="B361" s="0" t="n">
        <v>-14.036</v>
      </c>
      <c r="C361" s="0" t="n">
        <v>0.609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86</v>
      </c>
      <c r="H361" s="0" t="n">
        <f aca="false">IF(AND(C361&gt;0,C360&lt;5),C361,"")</f>
        <v>0.609</v>
      </c>
      <c r="M361" s="0" t="str">
        <f aca="false">+L362</f>
        <v>T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1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258</v>
      </c>
      <c r="B362" s="0" t="n">
        <v>0</v>
      </c>
      <c r="C362" s="0" t="n">
        <v>0.628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86</v>
      </c>
      <c r="I362" s="4" t="n">
        <f aca="false">IF(AND(C362&gt;0,C360&lt;5),C362,"")</f>
        <v>0.628</v>
      </c>
      <c r="J362" s="0" t="n">
        <f aca="false">IF(ISNUMBER(G360),G360/H361,"")</f>
        <v>1.98522167487685</v>
      </c>
      <c r="K362" s="4" t="n">
        <f aca="false">IF(ISNUMBER(H361),H361/I362,"")</f>
        <v>0.969745222929936</v>
      </c>
      <c r="L362" s="5" t="str">
        <f aca="false">IF(G360&lt;&gt;"",IF(AND(G360&lt;5,G360&gt;3),"P",IF(K362&gt;=$Q$22,"M",IF(G360&lt;1,"S","T"))),"")</f>
        <v>T</v>
      </c>
      <c r="M362" s="0" t="str">
        <f aca="false">+L362</f>
        <v>T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1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259</v>
      </c>
      <c r="B363" s="0" t="n">
        <v>35.538</v>
      </c>
      <c r="C363" s="0" t="n">
        <v>1.168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87</v>
      </c>
      <c r="G363" s="0" t="n">
        <f aca="false">IF(AND(C363&gt;0,C363&lt;5),C363,"")</f>
        <v>1.168</v>
      </c>
      <c r="M363" s="0" t="str">
        <f aca="false">+L365</f>
        <v>M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1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260</v>
      </c>
      <c r="B364" s="0" t="n">
        <v>-45</v>
      </c>
      <c r="C364" s="0" t="n">
        <v>0.825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87</v>
      </c>
      <c r="H364" s="0" t="n">
        <f aca="false">IF(AND(C364&gt;0,C363&lt;5),C364,"")</f>
        <v>0.825</v>
      </c>
      <c r="M364" s="0" t="str">
        <f aca="false">+L365</f>
        <v>M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1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261</v>
      </c>
      <c r="B365" s="0" t="n">
        <v>-90</v>
      </c>
      <c r="C365" s="0" t="n">
        <v>0.349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87</v>
      </c>
      <c r="I365" s="4" t="n">
        <f aca="false">IF(AND(C365&gt;0,C363&lt;5),C365,"")</f>
        <v>0.349</v>
      </c>
      <c r="J365" s="0" t="n">
        <f aca="false">IF(ISNUMBER(G363),G363/H364,"")</f>
        <v>1.41575757575758</v>
      </c>
      <c r="K365" s="4" t="n">
        <f aca="false">IF(ISNUMBER(H364),H364/I365,"")</f>
        <v>2.36389684813754</v>
      </c>
      <c r="L365" s="5" t="str">
        <f aca="false">IF(G363&lt;&gt;"",IF(AND(G363&lt;5,G363&gt;3),"P",IF(K365&gt;=$Q$22,"M",IF(G363&lt;1,"S","T"))),"")</f>
        <v>M</v>
      </c>
      <c r="M365" s="0" t="str">
        <f aca="false">+L365</f>
        <v>M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1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262</v>
      </c>
      <c r="B366" s="0" t="n">
        <v>135</v>
      </c>
      <c r="C366" s="0" t="n">
        <v>0.944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88</v>
      </c>
      <c r="G366" s="0" t="n">
        <f aca="false">IF(AND(C366&gt;0,C366&lt;5),C366,"")</f>
        <v>0.944</v>
      </c>
      <c r="M366" s="0" t="str">
        <f aca="false">+L368</f>
        <v>S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1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263</v>
      </c>
      <c r="B367" s="0" t="n">
        <v>56.31</v>
      </c>
      <c r="C367" s="0" t="n">
        <v>0.494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88</v>
      </c>
      <c r="H367" s="0" t="n">
        <f aca="false">IF(AND(C367&gt;0,C366&lt;5),C367,"")</f>
        <v>0.494</v>
      </c>
      <c r="M367" s="0" t="str">
        <f aca="false">+L368</f>
        <v>S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1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264</v>
      </c>
      <c r="B368" s="0" t="n">
        <v>26.565</v>
      </c>
      <c r="C368" s="0" t="n">
        <v>0.291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88</v>
      </c>
      <c r="I368" s="4" t="n">
        <f aca="false">IF(AND(C368&gt;0,C366&lt;5),C368,"")</f>
        <v>0.291</v>
      </c>
      <c r="J368" s="0" t="n">
        <f aca="false">IF(ISNUMBER(G366),G366/H367,"")</f>
        <v>1.91093117408907</v>
      </c>
      <c r="K368" s="4" t="n">
        <f aca="false">IF(ISNUMBER(H367),H367/I368,"")</f>
        <v>1.69759450171821</v>
      </c>
      <c r="L368" s="5" t="str">
        <f aca="false">IF(G366&lt;&gt;"",IF(AND(G366&lt;5,G366&gt;3),"P",IF(K368&gt;=$Q$22,"M",IF(G366&lt;1,"S","T"))),"")</f>
        <v>S</v>
      </c>
      <c r="M368" s="0" t="str">
        <f aca="false">+L368</f>
        <v>S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1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265</v>
      </c>
      <c r="B369" s="0" t="n">
        <v>-7.125</v>
      </c>
      <c r="C369" s="0" t="n">
        <v>2.233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89</v>
      </c>
      <c r="G369" s="0" t="n">
        <f aca="false">IF(AND(C369&gt;0,C369&lt;5),C369,"")</f>
        <v>2.233</v>
      </c>
      <c r="M369" s="0" t="str">
        <f aca="false">+L371</f>
        <v>T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1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266</v>
      </c>
      <c r="B370" s="0" t="n">
        <v>-104.036</v>
      </c>
      <c r="C370" s="0" t="n">
        <v>0.47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89</v>
      </c>
      <c r="H370" s="0" t="n">
        <f aca="false">IF(AND(C370&gt;0,C369&lt;5),C370,"")</f>
        <v>0.47</v>
      </c>
      <c r="M370" s="0" t="str">
        <f aca="false">+L371</f>
        <v>T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1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267</v>
      </c>
      <c r="B371" s="0" t="n">
        <v>-104.036</v>
      </c>
      <c r="C371" s="0" t="n">
        <v>0.589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89</v>
      </c>
      <c r="I371" s="4" t="n">
        <f aca="false">IF(AND(C371&gt;0,C369&lt;5),C371,"")</f>
        <v>0.589</v>
      </c>
      <c r="J371" s="0" t="n">
        <f aca="false">IF(ISNUMBER(G369),G369/H370,"")</f>
        <v>4.75106382978724</v>
      </c>
      <c r="K371" s="4" t="n">
        <f aca="false">IF(ISNUMBER(H370),H370/I371,"")</f>
        <v>0.797962648556876</v>
      </c>
      <c r="L371" s="5" t="str">
        <f aca="false">IF(G369&lt;&gt;"",IF(AND(G369&lt;5,G369&gt;3),"P",IF(K371&gt;=$Q$22,"M",IF(G369&lt;1,"S","T"))),"")</f>
        <v>T</v>
      </c>
      <c r="M371" s="0" t="str">
        <f aca="false">+L371</f>
        <v>T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1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268</v>
      </c>
      <c r="B372" s="0" t="n">
        <v>0</v>
      </c>
      <c r="C372" s="0" t="n">
        <v>1.071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90</v>
      </c>
      <c r="G372" s="0" t="n">
        <f aca="false">IF(AND(C372&gt;0,C372&lt;5),C372,"")</f>
        <v>1.071</v>
      </c>
      <c r="M372" s="0" t="str">
        <f aca="false">+L374</f>
        <v>T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1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269</v>
      </c>
      <c r="B373" s="0" t="n">
        <v>-90</v>
      </c>
      <c r="C373" s="0" t="n">
        <v>0.558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90</v>
      </c>
      <c r="H373" s="0" t="n">
        <f aca="false">IF(AND(C373&gt;0,C372&lt;5),C373,"")</f>
        <v>0.558</v>
      </c>
      <c r="M373" s="0" t="str">
        <f aca="false">+L374</f>
        <v>T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1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270</v>
      </c>
      <c r="B374" s="0" t="n">
        <v>75.964</v>
      </c>
      <c r="C374" s="0" t="n">
        <v>0.53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90</v>
      </c>
      <c r="I374" s="4" t="n">
        <f aca="false">IF(AND(C374&gt;0,C372&lt;5),C374,"")</f>
        <v>0.53</v>
      </c>
      <c r="J374" s="0" t="n">
        <f aca="false">IF(ISNUMBER(G372),G372/H373,"")</f>
        <v>1.91935483870968</v>
      </c>
      <c r="K374" s="4" t="n">
        <f aca="false">IF(ISNUMBER(H373),H373/I374,"")</f>
        <v>1.05283018867925</v>
      </c>
      <c r="L374" s="5" t="str">
        <f aca="false">IF(G372&lt;&gt;"",IF(AND(G372&lt;5,G372&gt;3),"P",IF(K374&gt;=$Q$22,"M",IF(G372&lt;1,"S","T"))),"")</f>
        <v>T</v>
      </c>
      <c r="M374" s="0" t="str">
        <f aca="false">+L374</f>
        <v>T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1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271</v>
      </c>
      <c r="B375" s="0" t="n">
        <v>-45</v>
      </c>
      <c r="C375" s="0" t="n">
        <v>0.814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91</v>
      </c>
      <c r="G375" s="0" t="n">
        <f aca="false">IF(AND(C375&gt;0,C375&lt;5),C375,"")</f>
        <v>0.814</v>
      </c>
      <c r="M375" s="0" t="str">
        <f aca="false">+L377</f>
        <v>S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1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272</v>
      </c>
      <c r="B376" s="0" t="n">
        <v>-123.69</v>
      </c>
      <c r="C376" s="0" t="n">
        <v>0.477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91</v>
      </c>
      <c r="H376" s="0" t="n">
        <f aca="false">IF(AND(C376&gt;0,C375&lt;5),C376,"")</f>
        <v>0.477</v>
      </c>
      <c r="M376" s="0" t="str">
        <f aca="false">+L377</f>
        <v>S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1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273</v>
      </c>
      <c r="B377" s="0" t="n">
        <v>-116.565</v>
      </c>
      <c r="C377" s="0" t="n">
        <v>0.395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91</v>
      </c>
      <c r="I377" s="4" t="n">
        <f aca="false">IF(AND(C377&gt;0,C375&lt;5),C377,"")</f>
        <v>0.395</v>
      </c>
      <c r="J377" s="0" t="n">
        <f aca="false">IF(ISNUMBER(G375),G375/H376,"")</f>
        <v>1.70649895178197</v>
      </c>
      <c r="K377" s="4" t="n">
        <f aca="false">IF(ISNUMBER(H376),H376/I377,"")</f>
        <v>1.20759493670886</v>
      </c>
      <c r="L377" s="5" t="str">
        <f aca="false">IF(G375&lt;&gt;"",IF(AND(G375&lt;5,G375&gt;3),"P",IF(K377&gt;=$Q$22,"M",IF(G375&lt;1,"S","T"))),"")</f>
        <v>S</v>
      </c>
      <c r="M377" s="0" t="str">
        <f aca="false">+L377</f>
        <v>S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1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274</v>
      </c>
      <c r="B378" s="0" t="n">
        <v>-80.538</v>
      </c>
      <c r="C378" s="0" t="n">
        <v>0.802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92</v>
      </c>
      <c r="G378" s="0" t="n">
        <f aca="false">IF(AND(C378&gt;0,C378&lt;5),C378,"")</f>
        <v>0.802</v>
      </c>
      <c r="M378" s="0" t="str">
        <f aca="false">+L380</f>
        <v>S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1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275</v>
      </c>
      <c r="B379" s="0" t="n">
        <v>26.565</v>
      </c>
      <c r="C379" s="0" t="n">
        <v>0.588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92</v>
      </c>
      <c r="H379" s="0" t="n">
        <f aca="false">IF(AND(C379&gt;0,C378&lt;5),C379,"")</f>
        <v>0.588</v>
      </c>
      <c r="M379" s="0" t="str">
        <f aca="false">+L380</f>
        <v>S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1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276</v>
      </c>
      <c r="B380" s="0" t="n">
        <v>18.435</v>
      </c>
      <c r="C380" s="0" t="n">
        <v>0.401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92</v>
      </c>
      <c r="I380" s="4" t="n">
        <f aca="false">IF(AND(C380&gt;0,C378&lt;5),C380,"")</f>
        <v>0.401</v>
      </c>
      <c r="J380" s="0" t="n">
        <f aca="false">IF(ISNUMBER(G378),G378/H379,"")</f>
        <v>1.36394557823129</v>
      </c>
      <c r="K380" s="4" t="n">
        <f aca="false">IF(ISNUMBER(H379),H379/I380,"")</f>
        <v>1.46633416458853</v>
      </c>
      <c r="L380" s="5" t="str">
        <f aca="false">IF(G378&lt;&gt;"",IF(AND(G378&lt;5,G378&gt;3),"P",IF(K380&gt;=$Q$22,"M",IF(G378&lt;1,"S","T"))),"")</f>
        <v>S</v>
      </c>
      <c r="M380" s="0" t="str">
        <f aca="false">+L380</f>
        <v>S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1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277</v>
      </c>
      <c r="B381" s="0" t="n">
        <v>180</v>
      </c>
      <c r="C381" s="0" t="n">
        <v>1.976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93</v>
      </c>
      <c r="G381" s="0" t="n">
        <f aca="false">IF(AND(C381&gt;0,C381&lt;5),C381,"")</f>
        <v>1.976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1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278</v>
      </c>
      <c r="B382" s="0" t="n">
        <v>-80.538</v>
      </c>
      <c r="C382" s="0" t="n">
        <v>0.819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93</v>
      </c>
      <c r="H382" s="0" t="n">
        <f aca="false">IF(AND(C382&gt;0,C381&lt;5),C382,"")</f>
        <v>0.819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1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279</v>
      </c>
      <c r="B383" s="0" t="n">
        <v>-63.435</v>
      </c>
      <c r="C383" s="0" t="n">
        <v>0.346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93</v>
      </c>
      <c r="I383" s="4" t="n">
        <f aca="false">IF(AND(C383&gt;0,C381&lt;5),C383,"")</f>
        <v>0.346</v>
      </c>
      <c r="J383" s="0" t="n">
        <f aca="false">IF(ISNUMBER(G381),G381/H382,"")</f>
        <v>2.41269841269841</v>
      </c>
      <c r="K383" s="4" t="n">
        <f aca="false">IF(ISNUMBER(H382),H382/I383,"")</f>
        <v>2.36705202312139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1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280</v>
      </c>
      <c r="B384" s="0" t="n">
        <v>141.34</v>
      </c>
      <c r="C384" s="0" t="n">
        <v>0.85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94</v>
      </c>
      <c r="G384" s="0" t="n">
        <f aca="false">IF(AND(C384&gt;0,C384&lt;5),C384,"")</f>
        <v>0.856</v>
      </c>
      <c r="M384" s="0" t="str">
        <f aca="false">+L386</f>
        <v>S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1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281</v>
      </c>
      <c r="B385" s="0" t="n">
        <v>-135</v>
      </c>
      <c r="C385" s="0" t="n">
        <v>0.576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94</v>
      </c>
      <c r="H385" s="0" t="n">
        <f aca="false">IF(AND(C385&gt;0,C384&lt;5),C385,"")</f>
        <v>0.576</v>
      </c>
      <c r="M385" s="0" t="str">
        <f aca="false">+L386</f>
        <v>S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1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282</v>
      </c>
      <c r="B386" s="0" t="n">
        <v>-116.565</v>
      </c>
      <c r="C386" s="0" t="n">
        <v>0.574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94</v>
      </c>
      <c r="I386" s="4" t="n">
        <f aca="false">IF(AND(C386&gt;0,C384&lt;5),C386,"")</f>
        <v>0.574</v>
      </c>
      <c r="J386" s="0" t="n">
        <f aca="false">IF(ISNUMBER(G384),G384/H385,"")</f>
        <v>1.48611111111111</v>
      </c>
      <c r="K386" s="4" t="n">
        <f aca="false">IF(ISNUMBER(H385),H385/I386,"")</f>
        <v>1.00348432055749</v>
      </c>
      <c r="L386" s="5" t="str">
        <f aca="false">IF(G384&lt;&gt;"",IF(AND(G384&lt;5,G384&gt;3),"P",IF(K386&gt;=$Q$22,"M",IF(G384&lt;1,"S","T"))),"")</f>
        <v>S</v>
      </c>
      <c r="M386" s="0" t="str">
        <f aca="false">+L386</f>
        <v>S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1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283</v>
      </c>
      <c r="B387" s="0" t="n">
        <v>-158.199</v>
      </c>
      <c r="C387" s="0" t="n">
        <v>0.735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95</v>
      </c>
      <c r="G387" s="0" t="n">
        <f aca="false">IF(AND(C387&gt;0,C387&lt;5),C387,"")</f>
        <v>0.735</v>
      </c>
      <c r="M387" s="0" t="str">
        <f aca="false">+L389</f>
        <v>S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1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284</v>
      </c>
      <c r="B388" s="0" t="n">
        <v>-53.13</v>
      </c>
      <c r="C388" s="0" t="n">
        <v>0.614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95</v>
      </c>
      <c r="H388" s="0" t="n">
        <f aca="false">IF(AND(C388&gt;0,C387&lt;5),C388,"")</f>
        <v>0.614</v>
      </c>
      <c r="M388" s="0" t="str">
        <f aca="false">+L389</f>
        <v>S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1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285</v>
      </c>
      <c r="B389" s="0" t="n">
        <v>-63.435</v>
      </c>
      <c r="C389" s="0" t="n">
        <v>0.39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95</v>
      </c>
      <c r="I389" s="4" t="n">
        <f aca="false">IF(AND(C389&gt;0,C387&lt;5),C389,"")</f>
        <v>0.39</v>
      </c>
      <c r="J389" s="0" t="n">
        <f aca="false">IF(ISNUMBER(G387),G387/H388,"")</f>
        <v>1.19706840390879</v>
      </c>
      <c r="K389" s="4" t="n">
        <f aca="false">IF(ISNUMBER(H388),H388/I389,"")</f>
        <v>1.57435897435897</v>
      </c>
      <c r="L389" s="5" t="str">
        <f aca="false">IF(G387&lt;&gt;"",IF(AND(G387&lt;5,G387&gt;3),"P",IF(K389&gt;=$Q$22,"M",IF(G387&lt;1,"S","T"))),"")</f>
        <v>S</v>
      </c>
      <c r="M389" s="0" t="str">
        <f aca="false">+L389</f>
        <v>S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1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286</v>
      </c>
      <c r="B390" s="0" t="n">
        <v>-55.305</v>
      </c>
      <c r="C390" s="0" t="n">
        <v>2.16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96</v>
      </c>
      <c r="G390" s="0" t="n">
        <f aca="false">IF(AND(C390&gt;0,C390&lt;5),C390,"")</f>
        <v>2.16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1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287</v>
      </c>
      <c r="B391" s="0" t="n">
        <v>-158.199</v>
      </c>
      <c r="C391" s="0" t="n">
        <v>0.739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96</v>
      </c>
      <c r="H391" s="0" t="n">
        <f aca="false">IF(AND(C391&gt;0,C390&lt;5),C391,"")</f>
        <v>0.739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1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288</v>
      </c>
      <c r="B392" s="0" t="n">
        <v>-153.435</v>
      </c>
      <c r="C392" s="0" t="n">
        <v>0.313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96</v>
      </c>
      <c r="I392" s="4" t="n">
        <f aca="false">IF(AND(C392&gt;0,C390&lt;5),C392,"")</f>
        <v>0.313</v>
      </c>
      <c r="J392" s="0" t="n">
        <f aca="false">IF(ISNUMBER(G390),G390/H391,"")</f>
        <v>2.92286874154263</v>
      </c>
      <c r="K392" s="4" t="n">
        <f aca="false">IF(ISNUMBER(H391),H391/I392,"")</f>
        <v>2.36102236421725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1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289</v>
      </c>
      <c r="B393" s="0" t="n">
        <v>129.806</v>
      </c>
      <c r="C393" s="0" t="n">
        <v>1.155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97</v>
      </c>
      <c r="G393" s="0" t="n">
        <f aca="false">IF(AND(C393&gt;0,C393&lt;5),C393,"")</f>
        <v>1.155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1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290</v>
      </c>
      <c r="B394" s="0" t="n">
        <v>-116.565</v>
      </c>
      <c r="C394" s="0" t="n">
        <v>0.381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97</v>
      </c>
      <c r="H394" s="0" t="n">
        <f aca="false">IF(AND(C394&gt;0,C393&lt;5),C394,"")</f>
        <v>0.381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1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291</v>
      </c>
      <c r="B395" s="0" t="n">
        <v>63.435</v>
      </c>
      <c r="C395" s="0" t="n">
        <v>0.368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97</v>
      </c>
      <c r="I395" s="4" t="n">
        <f aca="false">IF(AND(C395&gt;0,C393&lt;5),C395,"")</f>
        <v>0.368</v>
      </c>
      <c r="J395" s="0" t="n">
        <f aca="false">IF(ISNUMBER(G393),G393/H394,"")</f>
        <v>3.03149606299213</v>
      </c>
      <c r="K395" s="4" t="n">
        <f aca="false">IF(ISNUMBER(H394),H394/I395,"")</f>
        <v>1.03532608695652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1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292</v>
      </c>
      <c r="B396" s="0" t="n">
        <v>164.055</v>
      </c>
      <c r="C396" s="0" t="n">
        <v>1.045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98</v>
      </c>
      <c r="G396" s="0" t="n">
        <f aca="false">IF(AND(C396&gt;0,C396&lt;5),C396,"")</f>
        <v>1.045</v>
      </c>
      <c r="M396" s="0" t="str">
        <f aca="false">+L398</f>
        <v>T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1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293</v>
      </c>
      <c r="B397" s="0" t="n">
        <v>-108.435</v>
      </c>
      <c r="C397" s="0" t="n">
        <v>0.499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98</v>
      </c>
      <c r="H397" s="0" t="n">
        <f aca="false">IF(AND(C397&gt;0,C396&lt;5),C397,"")</f>
        <v>0.499</v>
      </c>
      <c r="M397" s="0" t="str">
        <f aca="false">+L398</f>
        <v>T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1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294</v>
      </c>
      <c r="B398" s="0" t="n">
        <v>63.435</v>
      </c>
      <c r="C398" s="0" t="n">
        <v>0.333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98</v>
      </c>
      <c r="I398" s="4" t="n">
        <f aca="false">IF(AND(C398&gt;0,C396&lt;5),C398,"")</f>
        <v>0.333</v>
      </c>
      <c r="J398" s="0" t="n">
        <f aca="false">IF(ISNUMBER(G396),G396/H397,"")</f>
        <v>2.09418837675351</v>
      </c>
      <c r="K398" s="4" t="n">
        <f aca="false">IF(ISNUMBER(H397),H397/I398,"")</f>
        <v>1.4984984984985</v>
      </c>
      <c r="L398" s="5" t="str">
        <f aca="false">IF(G396&lt;&gt;"",IF(AND(G396&lt;5,G396&gt;3),"P",IF(K398&gt;=$Q$22,"M",IF(G396&lt;1,"S","T"))),"")</f>
        <v>T</v>
      </c>
      <c r="M398" s="0" t="str">
        <f aca="false">+L398</f>
        <v>T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1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295</v>
      </c>
      <c r="B399" s="0" t="n">
        <v>38.66</v>
      </c>
      <c r="C399" s="0" t="n">
        <v>0.825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99</v>
      </c>
      <c r="G399" s="0" t="n">
        <f aca="false">IF(AND(C399&gt;0,C399&lt;5),C399,"")</f>
        <v>0.825</v>
      </c>
      <c r="M399" s="0" t="str">
        <f aca="false">+L401</f>
        <v>S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1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296</v>
      </c>
      <c r="B400" s="0" t="n">
        <v>-63.435</v>
      </c>
      <c r="C400" s="0" t="n">
        <v>0.459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99</v>
      </c>
      <c r="H400" s="0" t="n">
        <f aca="false">IF(AND(C400&gt;0,C399&lt;5),C400,"")</f>
        <v>0.459</v>
      </c>
      <c r="M400" s="0" t="str">
        <f aca="false">+L401</f>
        <v>S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1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297</v>
      </c>
      <c r="B401" s="0" t="n">
        <v>-18.435</v>
      </c>
      <c r="C401" s="0" t="n">
        <v>0.463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99</v>
      </c>
      <c r="I401" s="4" t="n">
        <f aca="false">IF(AND(C401&gt;0,C399&lt;5),C401,"")</f>
        <v>0.463</v>
      </c>
      <c r="J401" s="0" t="n">
        <f aca="false">IF(ISNUMBER(G399),G399/H400,"")</f>
        <v>1.79738562091503</v>
      </c>
      <c r="K401" s="4" t="n">
        <f aca="false">IF(ISNUMBER(H400),H400/I401,"")</f>
        <v>0.991360691144708</v>
      </c>
      <c r="L401" s="5" t="str">
        <f aca="false">IF(G399&lt;&gt;"",IF(AND(G399&lt;5,G399&gt;3),"P",IF(K401&gt;=$Q$22,"M",IF(G399&lt;1,"S","T"))),"")</f>
        <v>S</v>
      </c>
      <c r="M401" s="0" t="str">
        <f aca="false">+L401</f>
        <v>S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1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298</v>
      </c>
      <c r="B402" s="0" t="n">
        <v>-63.435</v>
      </c>
      <c r="C402" s="0" t="n">
        <v>0.959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100</v>
      </c>
      <c r="G402" s="0" t="n">
        <f aca="false">IF(AND(C402&gt;0,C402&lt;5),C402,"")</f>
        <v>0.959</v>
      </c>
      <c r="M402" s="0" t="str">
        <f aca="false">+L404</f>
        <v>M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1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299</v>
      </c>
      <c r="B403" s="0" t="n">
        <v>33.69</v>
      </c>
      <c r="C403" s="0" t="n">
        <v>0.477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100</v>
      </c>
      <c r="H403" s="0" t="n">
        <f aca="false">IF(AND(C403&gt;0,C402&lt;5),C403,"")</f>
        <v>0.477</v>
      </c>
      <c r="M403" s="0" t="str">
        <f aca="false">+L404</f>
        <v>M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1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300</v>
      </c>
      <c r="B404" s="0" t="n">
        <v>0</v>
      </c>
      <c r="C404" s="0" t="n">
        <v>0.234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100</v>
      </c>
      <c r="I404" s="4" t="n">
        <f aca="false">IF(AND(C404&gt;0,C402&lt;5),C404,"")</f>
        <v>0.234</v>
      </c>
      <c r="J404" s="0" t="n">
        <f aca="false">IF(ISNUMBER(G402),G402/H403,"")</f>
        <v>2.0104821802935</v>
      </c>
      <c r="K404" s="4" t="n">
        <f aca="false">IF(ISNUMBER(H403),H403/I404,"")</f>
        <v>2.03846153846154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1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301</v>
      </c>
      <c r="B405" s="0" t="n">
        <v>50.194</v>
      </c>
      <c r="C405" s="0" t="n">
        <v>1.13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101</v>
      </c>
      <c r="G405" s="0" t="n">
        <f aca="false">IF(AND(C405&gt;0,C405&lt;5),C405,"")</f>
        <v>1.13</v>
      </c>
      <c r="M405" s="0" t="str">
        <f aca="false">+L407</f>
        <v>T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1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302</v>
      </c>
      <c r="B406" s="0" t="n">
        <v>-33.69</v>
      </c>
      <c r="C406" s="0" t="n">
        <v>0.545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101</v>
      </c>
      <c r="H406" s="0" t="n">
        <f aca="false">IF(AND(C406&gt;0,C405&lt;5),C406,"")</f>
        <v>0.545</v>
      </c>
      <c r="M406" s="0" t="str">
        <f aca="false">+L407</f>
        <v>T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1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303</v>
      </c>
      <c r="B407" s="0" t="n">
        <v>-18.435</v>
      </c>
      <c r="C407" s="0" t="n">
        <v>0.447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101</v>
      </c>
      <c r="I407" s="4" t="n">
        <f aca="false">IF(AND(C407&gt;0,C405&lt;5),C407,"")</f>
        <v>0.447</v>
      </c>
      <c r="J407" s="0" t="n">
        <f aca="false">IF(ISNUMBER(G405),G405/H406,"")</f>
        <v>2.07339449541284</v>
      </c>
      <c r="K407" s="4" t="n">
        <f aca="false">IF(ISNUMBER(H406),H406/I407,"")</f>
        <v>1.21923937360179</v>
      </c>
      <c r="L407" s="5" t="str">
        <f aca="false">IF(G405&lt;&gt;"",IF(AND(G405&lt;5,G405&gt;3),"P",IF(K407&gt;=$Q$22,"M",IF(G405&lt;1,"S","T"))),"")</f>
        <v>T</v>
      </c>
      <c r="M407" s="0" t="str">
        <f aca="false">+L407</f>
        <v>T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1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304</v>
      </c>
      <c r="B408" s="0" t="n">
        <v>-108.435</v>
      </c>
      <c r="C408" s="0" t="n">
        <v>0.88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102</v>
      </c>
      <c r="G408" s="0" t="n">
        <f aca="false">IF(AND(C408&gt;0,C408&lt;5),C408,"")</f>
        <v>0.88</v>
      </c>
      <c r="M408" s="0" t="str">
        <f aca="false">+L410</f>
        <v>M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1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305</v>
      </c>
      <c r="B409" s="0" t="n">
        <v>0</v>
      </c>
      <c r="C409" s="0" t="n">
        <v>0.49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102</v>
      </c>
      <c r="H409" s="0" t="n">
        <f aca="false">IF(AND(C409&gt;0,C408&lt;5),C409,"")</f>
        <v>0.49</v>
      </c>
      <c r="M409" s="0" t="str">
        <f aca="false">+L410</f>
        <v>M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1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306</v>
      </c>
      <c r="B410" s="0" t="n">
        <v>0</v>
      </c>
      <c r="C410" s="0" t="n">
        <v>0.257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102</v>
      </c>
      <c r="I410" s="4" t="n">
        <f aca="false">IF(AND(C410&gt;0,C408&lt;5),C410,"")</f>
        <v>0.257</v>
      </c>
      <c r="J410" s="0" t="n">
        <f aca="false">IF(ISNUMBER(G408),G408/H409,"")</f>
        <v>1.79591836734694</v>
      </c>
      <c r="K410" s="4" t="n">
        <f aca="false">IF(ISNUMBER(H409),H409/I410,"")</f>
        <v>1.90661478599222</v>
      </c>
      <c r="L410" s="5" t="str">
        <f aca="false">IF(G408&lt;&gt;"",IF(AND(G408&lt;5,G408&gt;3),"P",IF(K410&gt;=$Q$22,"M",IF(G408&lt;1,"S","T"))),"")</f>
        <v>M</v>
      </c>
      <c r="M410" s="0" t="str">
        <f aca="false">+L410</f>
        <v>M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1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307</v>
      </c>
      <c r="B411" s="0" t="n">
        <v>90</v>
      </c>
      <c r="C411" s="0" t="n">
        <v>1.675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103</v>
      </c>
      <c r="G411" s="0" t="n">
        <f aca="false">IF(AND(C411&gt;0,C411&lt;5),C411,"")</f>
        <v>1.675</v>
      </c>
      <c r="M411" s="0" t="str">
        <f aca="false">+L413</f>
        <v>T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1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308</v>
      </c>
      <c r="B412" s="0" t="n">
        <v>45</v>
      </c>
      <c r="C412" s="0" t="n">
        <v>0.545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103</v>
      </c>
      <c r="H412" s="0" t="n">
        <f aca="false">IF(AND(C412&gt;0,C411&lt;5),C412,"")</f>
        <v>0.545</v>
      </c>
      <c r="M412" s="0" t="str">
        <f aca="false">+L413</f>
        <v>T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1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309</v>
      </c>
      <c r="B413" s="0" t="n">
        <v>-26.565</v>
      </c>
      <c r="C413" s="0" t="n">
        <v>0.323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103</v>
      </c>
      <c r="I413" s="4" t="n">
        <f aca="false">IF(AND(C413&gt;0,C411&lt;5),C413,"")</f>
        <v>0.323</v>
      </c>
      <c r="J413" s="0" t="n">
        <f aca="false">IF(ISNUMBER(G411),G411/H412,"")</f>
        <v>3.07339449541284</v>
      </c>
      <c r="K413" s="4" t="n">
        <f aca="false">IF(ISNUMBER(H412),H412/I413,"")</f>
        <v>1.68730650154799</v>
      </c>
      <c r="L413" s="5" t="str">
        <f aca="false">IF(G411&lt;&gt;"",IF(AND(G411&lt;5,G411&gt;3),"P",IF(K413&gt;=$Q$22,"M",IF(G411&lt;1,"S","T"))),"")</f>
        <v>T</v>
      </c>
      <c r="M413" s="0" t="str">
        <f aca="false">+L413</f>
        <v>T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1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310</v>
      </c>
      <c r="B414" s="0" t="n">
        <v>63.435</v>
      </c>
      <c r="C414" s="0" t="n">
        <v>1.509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104</v>
      </c>
      <c r="G414" s="0" t="n">
        <f aca="false">IF(AND(C414&gt;0,C414&lt;5),C414,"")</f>
        <v>1.509</v>
      </c>
      <c r="M414" s="0" t="str">
        <f aca="false">+L416</f>
        <v>T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1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311</v>
      </c>
      <c r="B415" s="0" t="n">
        <v>-56.31</v>
      </c>
      <c r="C415" s="0" t="n">
        <v>0.494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104</v>
      </c>
      <c r="H415" s="0" t="n">
        <f aca="false">IF(AND(C415&gt;0,C414&lt;5),C415,"")</f>
        <v>0.494</v>
      </c>
      <c r="M415" s="0" t="str">
        <f aca="false">+L416</f>
        <v>T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1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312</v>
      </c>
      <c r="B416" s="0" t="n">
        <v>-11.31</v>
      </c>
      <c r="C416" s="0" t="n">
        <v>0.583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104</v>
      </c>
      <c r="I416" s="4" t="n">
        <f aca="false">IF(AND(C416&gt;0,C414&lt;5),C416,"")</f>
        <v>0.583</v>
      </c>
      <c r="J416" s="0" t="n">
        <f aca="false">IF(ISNUMBER(G414),G414/H415,"")</f>
        <v>3.05465587044534</v>
      </c>
      <c r="K416" s="4" t="n">
        <f aca="false">IF(ISNUMBER(H415),H415/I416,"")</f>
        <v>0.847341337907376</v>
      </c>
      <c r="L416" s="5" t="str">
        <f aca="false">IF(G414&lt;&gt;"",IF(AND(G414&lt;5,G414&gt;3),"P",IF(K416&gt;=$Q$22,"M",IF(G414&lt;1,"S","T"))),"")</f>
        <v>T</v>
      </c>
      <c r="M416" s="0" t="str">
        <f aca="false">+L416</f>
        <v>T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1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313</v>
      </c>
      <c r="B417" s="0" t="n">
        <v>-90</v>
      </c>
      <c r="C417" s="0" t="n">
        <v>1.002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105</v>
      </c>
      <c r="G417" s="0" t="n">
        <f aca="false">IF(AND(C417&gt;0,C417&lt;5),C417,"")</f>
        <v>1.002</v>
      </c>
      <c r="M417" s="0" t="str">
        <f aca="false">+L419</f>
        <v>T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1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314</v>
      </c>
      <c r="B418" s="0" t="n">
        <v>-146.31</v>
      </c>
      <c r="C418" s="0" t="n">
        <v>0.459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105</v>
      </c>
      <c r="H418" s="0" t="n">
        <f aca="false">IF(AND(C418&gt;0,C417&lt;5),C418,"")</f>
        <v>0.459</v>
      </c>
      <c r="M418" s="0" t="str">
        <f aca="false">+L419</f>
        <v>T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1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315</v>
      </c>
      <c r="B419" s="0" t="n">
        <v>-26.565</v>
      </c>
      <c r="C419" s="0" t="n">
        <v>0.283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105</v>
      </c>
      <c r="I419" s="4" t="n">
        <f aca="false">IF(AND(C419&gt;0,C417&lt;5),C419,"")</f>
        <v>0.283</v>
      </c>
      <c r="J419" s="0" t="n">
        <f aca="false">IF(ISNUMBER(G417),G417/H418,"")</f>
        <v>2.18300653594771</v>
      </c>
      <c r="K419" s="4" t="n">
        <f aca="false">IF(ISNUMBER(H418),H418/I419,"")</f>
        <v>1.62190812720848</v>
      </c>
      <c r="L419" s="5" t="str">
        <f aca="false">IF(G417&lt;&gt;"",IF(AND(G417&lt;5,G417&gt;3),"P",IF(K419&gt;=$Q$22,"M",IF(G417&lt;1,"S","T"))),"")</f>
        <v>T</v>
      </c>
      <c r="M419" s="0" t="str">
        <f aca="false">+L419</f>
        <v>T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1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316</v>
      </c>
      <c r="B420" s="0" t="n">
        <v>-71.565</v>
      </c>
      <c r="C420" s="0" t="n">
        <v>0.801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106</v>
      </c>
      <c r="G420" s="0" t="n">
        <f aca="false">IF(AND(C420&gt;0,C420&lt;5),C420,"")</f>
        <v>0.801</v>
      </c>
      <c r="M420" s="0" t="str">
        <f aca="false">+L422</f>
        <v>S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1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317</v>
      </c>
      <c r="B421" s="0" t="n">
        <v>33.69</v>
      </c>
      <c r="C421" s="0" t="n">
        <v>0.568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106</v>
      </c>
      <c r="H421" s="0" t="n">
        <f aca="false">IF(AND(C421&gt;0,C420&lt;5),C421,"")</f>
        <v>0.568</v>
      </c>
      <c r="M421" s="0" t="str">
        <f aca="false">+L422</f>
        <v>S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1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318</v>
      </c>
      <c r="B422" s="0" t="n">
        <v>26.565</v>
      </c>
      <c r="C422" s="0" t="n">
        <v>0.343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106</v>
      </c>
      <c r="I422" s="4" t="n">
        <f aca="false">IF(AND(C422&gt;0,C420&lt;5),C422,"")</f>
        <v>0.343</v>
      </c>
      <c r="J422" s="0" t="n">
        <f aca="false">IF(ISNUMBER(G420),G420/H421,"")</f>
        <v>1.41021126760563</v>
      </c>
      <c r="K422" s="4" t="n">
        <f aca="false">IF(ISNUMBER(H421),H421/I422,"")</f>
        <v>1.65597667638484</v>
      </c>
      <c r="L422" s="5" t="str">
        <f aca="false">IF(G420&lt;&gt;"",IF(AND(G420&lt;5,G420&gt;3),"P",IF(K422&gt;=$Q$22,"M",IF(G420&lt;1,"S","T"))),"")</f>
        <v>S</v>
      </c>
      <c r="M422" s="0" t="str">
        <f aca="false">+L422</f>
        <v>S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1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319</v>
      </c>
      <c r="B423" s="0" t="n">
        <v>-83.66</v>
      </c>
      <c r="C423" s="0" t="n">
        <v>1.342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107</v>
      </c>
      <c r="G423" s="0" t="n">
        <f aca="false">IF(AND(C423&gt;0,C423&lt;5),C423,"")</f>
        <v>1.342</v>
      </c>
      <c r="M423" s="0" t="str">
        <f aca="false">+L425</f>
        <v>M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1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320</v>
      </c>
      <c r="B424" s="0" t="n">
        <v>0</v>
      </c>
      <c r="C424" s="0" t="n">
        <v>0.605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107</v>
      </c>
      <c r="H424" s="0" t="n">
        <f aca="false">IF(AND(C424&gt;0,C423&lt;5),C424,"")</f>
        <v>0.605</v>
      </c>
      <c r="M424" s="0" t="str">
        <f aca="false">+L425</f>
        <v>M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1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321</v>
      </c>
      <c r="B425" s="0" t="n">
        <v>180</v>
      </c>
      <c r="C425" s="0" t="n">
        <v>0.326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107</v>
      </c>
      <c r="I425" s="4" t="n">
        <f aca="false">IF(AND(C425&gt;0,C423&lt;5),C425,"")</f>
        <v>0.326</v>
      </c>
      <c r="J425" s="0" t="n">
        <f aca="false">IF(ISNUMBER(G423),G423/H424,"")</f>
        <v>2.21818181818182</v>
      </c>
      <c r="K425" s="4" t="n">
        <f aca="false">IF(ISNUMBER(H424),H424/I425,"")</f>
        <v>1.8558282208589</v>
      </c>
      <c r="L425" s="5" t="str">
        <f aca="false">IF(G423&lt;&gt;"",IF(AND(G423&lt;5,G423&gt;3),"P",IF(K425&gt;=$Q$22,"M",IF(G423&lt;1,"S","T"))),"")</f>
        <v>M</v>
      </c>
      <c r="M425" s="0" t="str">
        <f aca="false">+L425</f>
        <v>M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1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322</v>
      </c>
      <c r="B426" s="0" t="n">
        <v>-55.008</v>
      </c>
      <c r="C426" s="0" t="n">
        <v>1.748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108</v>
      </c>
      <c r="G426" s="0" t="n">
        <f aca="false">IF(AND(C426&gt;0,C426&lt;5),C426,"")</f>
        <v>1.748</v>
      </c>
      <c r="M426" s="0" t="str">
        <f aca="false">+L428</f>
        <v>M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1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323</v>
      </c>
      <c r="B427" s="0" t="n">
        <v>-123.69</v>
      </c>
      <c r="C427" s="0" t="n">
        <v>0.562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108</v>
      </c>
      <c r="H427" s="0" t="n">
        <f aca="false">IF(AND(C427&gt;0,C426&lt;5),C427,"")</f>
        <v>0.562</v>
      </c>
      <c r="M427" s="0" t="str">
        <f aca="false">+L428</f>
        <v>M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1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324</v>
      </c>
      <c r="B428" s="0" t="n">
        <v>26.565</v>
      </c>
      <c r="C428" s="0" t="n">
        <v>0.272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108</v>
      </c>
      <c r="I428" s="4" t="n">
        <f aca="false">IF(AND(C428&gt;0,C426&lt;5),C428,"")</f>
        <v>0.272</v>
      </c>
      <c r="J428" s="0" t="n">
        <f aca="false">IF(ISNUMBER(G426),G426/H427,"")</f>
        <v>3.11032028469751</v>
      </c>
      <c r="K428" s="4" t="n">
        <f aca="false">IF(ISNUMBER(H427),H427/I428,"")</f>
        <v>2.06617647058824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1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325</v>
      </c>
      <c r="B429" s="0" t="n">
        <v>-60.255</v>
      </c>
      <c r="C429" s="0" t="n">
        <v>1.149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109</v>
      </c>
      <c r="G429" s="0" t="n">
        <f aca="false">IF(AND(C429&gt;0,C429&lt;5),C429,"")</f>
        <v>1.149</v>
      </c>
      <c r="M429" s="0" t="str">
        <f aca="false">+L431</f>
        <v>T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1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326</v>
      </c>
      <c r="B430" s="0" t="n">
        <v>-104.036</v>
      </c>
      <c r="C430" s="0" t="n">
        <v>0.559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109</v>
      </c>
      <c r="H430" s="0" t="n">
        <f aca="false">IF(AND(C430&gt;0,C429&lt;5),C430,"")</f>
        <v>0.559</v>
      </c>
      <c r="M430" s="0" t="str">
        <f aca="false">+L431</f>
        <v>T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1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327</v>
      </c>
      <c r="B431" s="0" t="n">
        <v>0</v>
      </c>
      <c r="C431" s="0" t="n">
        <v>0.373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109</v>
      </c>
      <c r="I431" s="4" t="n">
        <f aca="false">IF(AND(C431&gt;0,C429&lt;5),C431,"")</f>
        <v>0.373</v>
      </c>
      <c r="J431" s="0" t="n">
        <f aca="false">IF(ISNUMBER(G429),G429/H430,"")</f>
        <v>2.05545617173524</v>
      </c>
      <c r="K431" s="4" t="n">
        <f aca="false">IF(ISNUMBER(H430),H430/I431,"")</f>
        <v>1.49865951742627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1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328</v>
      </c>
      <c r="B432" s="0" t="n">
        <v>100.62</v>
      </c>
      <c r="C432" s="0" t="n">
        <v>2.229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110</v>
      </c>
      <c r="G432" s="0" t="n">
        <f aca="false">IF(AND(C432&gt;0,C432&lt;5),C432,"")</f>
        <v>2.229</v>
      </c>
      <c r="M432" s="0" t="str">
        <f aca="false">+L434</f>
        <v>M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1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329</v>
      </c>
      <c r="B433" s="0" t="n">
        <v>23.199</v>
      </c>
      <c r="C433" s="0" t="n">
        <v>1.089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110</v>
      </c>
      <c r="H433" s="0" t="n">
        <f aca="false">IF(AND(C433&gt;0,C432&lt;5),C433,"")</f>
        <v>1.089</v>
      </c>
      <c r="M433" s="0" t="str">
        <f aca="false">+L434</f>
        <v>M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1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330</v>
      </c>
      <c r="B434" s="0" t="n">
        <v>-18.435</v>
      </c>
      <c r="C434" s="0" t="n">
        <v>0.412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110</v>
      </c>
      <c r="I434" s="4" t="n">
        <f aca="false">IF(AND(C434&gt;0,C432&lt;5),C434,"")</f>
        <v>0.412</v>
      </c>
      <c r="J434" s="0" t="n">
        <f aca="false">IF(ISNUMBER(G432),G432/H433,"")</f>
        <v>2.04683195592287</v>
      </c>
      <c r="K434" s="4" t="n">
        <f aca="false">IF(ISNUMBER(H433),H433/I434,"")</f>
        <v>2.64320388349515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1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331</v>
      </c>
      <c r="B435" s="0" t="n">
        <v>63.435</v>
      </c>
      <c r="C435" s="0" t="n">
        <v>0.961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111</v>
      </c>
      <c r="G435" s="0" t="n">
        <f aca="false">IF(AND(C435&gt;0,C435&lt;5),C435,"")</f>
        <v>0.961</v>
      </c>
      <c r="M435" s="0" t="str">
        <f aca="false">+L437</f>
        <v>S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1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332</v>
      </c>
      <c r="B436" s="0" t="n">
        <v>-26.565</v>
      </c>
      <c r="C436" s="0" t="n">
        <v>0.346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111</v>
      </c>
      <c r="H436" s="0" t="n">
        <f aca="false">IF(AND(C436&gt;0,C435&lt;5),C436,"")</f>
        <v>0.346</v>
      </c>
      <c r="M436" s="0" t="str">
        <f aca="false">+L437</f>
        <v>S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1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333</v>
      </c>
      <c r="B437" s="0" t="n">
        <v>0</v>
      </c>
      <c r="C437" s="0" t="n">
        <v>0.372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111</v>
      </c>
      <c r="I437" s="4" t="n">
        <f aca="false">IF(AND(C437&gt;0,C435&lt;5),C437,"")</f>
        <v>0.372</v>
      </c>
      <c r="J437" s="0" t="n">
        <f aca="false">IF(ISNUMBER(G435),G435/H436,"")</f>
        <v>2.77745664739884</v>
      </c>
      <c r="K437" s="4" t="n">
        <f aca="false">IF(ISNUMBER(H436),H436/I437,"")</f>
        <v>0.93010752688172</v>
      </c>
      <c r="L437" s="5" t="str">
        <f aca="false">IF(G435&lt;&gt;"",IF(AND(G435&lt;5,G435&gt;3),"P",IF(K437&gt;=$Q$22,"M",IF(G435&lt;1,"S","T"))),"")</f>
        <v>S</v>
      </c>
      <c r="M437" s="0" t="str">
        <f aca="false">+L437</f>
        <v>S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1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334</v>
      </c>
      <c r="B438" s="0" t="n">
        <v>14.036</v>
      </c>
      <c r="C438" s="0" t="n">
        <v>0.523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112</v>
      </c>
      <c r="G438" s="0" t="n">
        <f aca="false">IF(AND(C438&gt;0,C438&lt;5),C438,"")</f>
        <v>0.523</v>
      </c>
      <c r="M438" s="0" t="str">
        <f aca="false">+L440</f>
        <v>S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1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335</v>
      </c>
      <c r="B439" s="0" t="n">
        <v>-45</v>
      </c>
      <c r="C439" s="0" t="n">
        <v>0.379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112</v>
      </c>
      <c r="H439" s="0" t="n">
        <f aca="false">IF(AND(C439&gt;0,C438&lt;5),C439,"")</f>
        <v>0.379</v>
      </c>
      <c r="M439" s="0" t="str">
        <f aca="false">+L440</f>
        <v>S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1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336</v>
      </c>
      <c r="B440" s="0" t="n">
        <v>-63.435</v>
      </c>
      <c r="C440" s="0" t="n">
        <v>0.316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112</v>
      </c>
      <c r="I440" s="4" t="n">
        <f aca="false">IF(AND(C440&gt;0,C438&lt;5),C440,"")</f>
        <v>0.316</v>
      </c>
      <c r="J440" s="0" t="n">
        <f aca="false">IF(ISNUMBER(G438),G438/H439,"")</f>
        <v>1.37994722955145</v>
      </c>
      <c r="K440" s="4" t="n">
        <f aca="false">IF(ISNUMBER(H439),H439/I440,"")</f>
        <v>1.19936708860759</v>
      </c>
      <c r="L440" s="5" t="str">
        <f aca="false">IF(G438&lt;&gt;"",IF(AND(G438&lt;5,G438&gt;3),"P",IF(K440&gt;=$Q$22,"M",IF(G438&lt;1,"S","T"))),"")</f>
        <v>S</v>
      </c>
      <c r="M440" s="0" t="str">
        <f aca="false">+L440</f>
        <v>S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1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337</v>
      </c>
      <c r="B441" s="0" t="n">
        <v>147.995</v>
      </c>
      <c r="C441" s="0" t="n">
        <v>1.353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113</v>
      </c>
      <c r="G441" s="0" t="n">
        <f aca="false">IF(AND(C441&gt;0,C441&lt;5),C441,"")</f>
        <v>1.353</v>
      </c>
      <c r="M441" s="0" t="str">
        <f aca="false">+L443</f>
        <v>T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1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338</v>
      </c>
      <c r="B442" s="0" t="n">
        <v>-123.69</v>
      </c>
      <c r="C442" s="0" t="n">
        <v>0.447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113</v>
      </c>
      <c r="H442" s="0" t="n">
        <f aca="false">IF(AND(C442&gt;0,C441&lt;5),C442,"")</f>
        <v>0.447</v>
      </c>
      <c r="M442" s="0" t="str">
        <f aca="false">+L443</f>
        <v>T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1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339</v>
      </c>
      <c r="B443" s="0" t="n">
        <v>-90</v>
      </c>
      <c r="C443" s="0" t="n">
        <v>0.306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113</v>
      </c>
      <c r="I443" s="4" t="n">
        <f aca="false">IF(AND(C443&gt;0,C441&lt;5),C443,"")</f>
        <v>0.306</v>
      </c>
      <c r="J443" s="0" t="n">
        <f aca="false">IF(ISNUMBER(G441),G441/H442,"")</f>
        <v>3.02684563758389</v>
      </c>
      <c r="K443" s="4" t="n">
        <f aca="false">IF(ISNUMBER(H442),H442/I443,"")</f>
        <v>1.46078431372549</v>
      </c>
      <c r="L443" s="5" t="str">
        <f aca="false">IF(G441&lt;&gt;"",IF(AND(G441&lt;5,G441&gt;3),"P",IF(K443&gt;=$Q$22,"M",IF(G441&lt;1,"S","T"))),"")</f>
        <v>T</v>
      </c>
      <c r="M443" s="0" t="str">
        <f aca="false">+L443</f>
        <v>T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1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340</v>
      </c>
      <c r="B444" s="0" t="n">
        <v>26.565</v>
      </c>
      <c r="C444" s="0" t="n">
        <v>0.989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114</v>
      </c>
      <c r="G444" s="0" t="n">
        <f aca="false">IF(AND(C444&gt;0,C444&lt;5),C444,"")</f>
        <v>0.989</v>
      </c>
      <c r="M444" s="0" t="str">
        <f aca="false">+L446</f>
        <v>S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1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341</v>
      </c>
      <c r="B445" s="0" t="n">
        <v>-56.31</v>
      </c>
      <c r="C445" s="0" t="n">
        <v>0.459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114</v>
      </c>
      <c r="H445" s="0" t="n">
        <f aca="false">IF(AND(C445&gt;0,C444&lt;5),C445,"")</f>
        <v>0.459</v>
      </c>
      <c r="M445" s="0" t="str">
        <f aca="false">+L446</f>
        <v>S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1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342</v>
      </c>
      <c r="B446" s="0" t="n">
        <v>-45</v>
      </c>
      <c r="C446" s="0" t="n">
        <v>0.395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114</v>
      </c>
      <c r="I446" s="4" t="n">
        <f aca="false">IF(AND(C446&gt;0,C444&lt;5),C446,"")</f>
        <v>0.395</v>
      </c>
      <c r="J446" s="0" t="n">
        <f aca="false">IF(ISNUMBER(G444),G444/H445,"")</f>
        <v>2.15468409586057</v>
      </c>
      <c r="K446" s="4" t="n">
        <f aca="false">IF(ISNUMBER(H445),H445/I446,"")</f>
        <v>1.1620253164557</v>
      </c>
      <c r="L446" s="5" t="str">
        <f aca="false">IF(G444&lt;&gt;"",IF(AND(G444&lt;5,G444&gt;3),"P",IF(K446&gt;=$Q$22,"M",IF(G444&lt;1,"S","T"))),"")</f>
        <v>S</v>
      </c>
      <c r="M446" s="0" t="str">
        <f aca="false">+L446</f>
        <v>S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1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343</v>
      </c>
      <c r="B447" s="0" t="n">
        <v>56.31</v>
      </c>
      <c r="C447" s="0" t="n">
        <v>0.998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115</v>
      </c>
      <c r="G447" s="0" t="n">
        <f aca="false">IF(AND(C447&gt;0,C447&lt;5),C447,"")</f>
        <v>0.998</v>
      </c>
      <c r="M447" s="0" t="str">
        <f aca="false">+L449</f>
        <v>S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1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344</v>
      </c>
      <c r="B448" s="0" t="n">
        <v>-45</v>
      </c>
      <c r="C448" s="0" t="n">
        <v>0.451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115</v>
      </c>
      <c r="H448" s="0" t="n">
        <f aca="false">IF(AND(C448&gt;0,C447&lt;5),C448,"")</f>
        <v>0.451</v>
      </c>
      <c r="M448" s="0" t="str">
        <f aca="false">+L449</f>
        <v>S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1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345</v>
      </c>
      <c r="B449" s="0" t="n">
        <v>0</v>
      </c>
      <c r="C449" s="0" t="n">
        <v>0.324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115</v>
      </c>
      <c r="I449" s="4" t="n">
        <f aca="false">IF(AND(C449&gt;0,C447&lt;5),C449,"")</f>
        <v>0.324</v>
      </c>
      <c r="J449" s="0" t="n">
        <f aca="false">IF(ISNUMBER(G447),G447/H448,"")</f>
        <v>2.21286031042129</v>
      </c>
      <c r="K449" s="4" t="n">
        <f aca="false">IF(ISNUMBER(H448),H448/I449,"")</f>
        <v>1.39197530864198</v>
      </c>
      <c r="L449" s="5" t="str">
        <f aca="false">IF(G447&lt;&gt;"",IF(AND(G447&lt;5,G447&gt;3),"P",IF(K449&gt;=$Q$22,"M",IF(G447&lt;1,"S","T"))),"")</f>
        <v>S</v>
      </c>
      <c r="M449" s="0" t="str">
        <f aca="false">+L449</f>
        <v>S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1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346</v>
      </c>
      <c r="B450" s="0" t="n">
        <v>180</v>
      </c>
      <c r="C450" s="0" t="n">
        <v>0.93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116</v>
      </c>
      <c r="G450" s="0" t="n">
        <f aca="false">IF(AND(C450&gt;0,C450&lt;5),C450,"")</f>
        <v>0.93</v>
      </c>
      <c r="M450" s="0" t="str">
        <f aca="false">+L452</f>
        <v>S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1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347</v>
      </c>
      <c r="B451" s="0" t="n">
        <v>-90</v>
      </c>
      <c r="C451" s="0" t="n">
        <v>0.396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116</v>
      </c>
      <c r="H451" s="0" t="n">
        <f aca="false">IF(AND(C451&gt;0,C450&lt;5),C451,"")</f>
        <v>0.396</v>
      </c>
      <c r="M451" s="0" t="str">
        <f aca="false">+L452</f>
        <v>S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1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348</v>
      </c>
      <c r="B452" s="0" t="n">
        <v>-71.565</v>
      </c>
      <c r="C452" s="0" t="n">
        <v>0.35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116</v>
      </c>
      <c r="I452" s="4" t="n">
        <f aca="false">IF(AND(C452&gt;0,C450&lt;5),C452,"")</f>
        <v>0.35</v>
      </c>
      <c r="J452" s="0" t="n">
        <f aca="false">IF(ISNUMBER(G450),G450/H451,"")</f>
        <v>2.34848484848485</v>
      </c>
      <c r="K452" s="4" t="n">
        <f aca="false">IF(ISNUMBER(H451),H451/I452,"")</f>
        <v>1.13142857142857</v>
      </c>
      <c r="L452" s="5" t="str">
        <f aca="false">IF(G450&lt;&gt;"",IF(AND(G450&lt;5,G450&gt;3),"P",IF(K452&gt;=$Q$22,"M",IF(G450&lt;1,"S","T"))),"")</f>
        <v>S</v>
      </c>
      <c r="M452" s="0" t="str">
        <f aca="false">+L452</f>
        <v>S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1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349</v>
      </c>
      <c r="B453" s="0" t="n">
        <v>-49.399</v>
      </c>
      <c r="C453" s="0" t="n">
        <v>1.367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117</v>
      </c>
      <c r="G453" s="0" t="n">
        <f aca="false">IF(AND(C453&gt;0,C453&lt;5),C453,"")</f>
        <v>1.367</v>
      </c>
      <c r="M453" s="0" t="str">
        <f aca="false">+L455</f>
        <v>M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1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350</v>
      </c>
      <c r="B454" s="0" t="n">
        <v>-135</v>
      </c>
      <c r="C454" s="0" t="n">
        <v>0.74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117</v>
      </c>
      <c r="H454" s="0" t="n">
        <f aca="false">IF(AND(C454&gt;0,C453&lt;5),C454,"")</f>
        <v>0.74</v>
      </c>
      <c r="M454" s="0" t="str">
        <f aca="false">+L455</f>
        <v>M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1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351</v>
      </c>
      <c r="B455" s="0" t="n">
        <v>-153.435</v>
      </c>
      <c r="C455" s="0" t="n">
        <v>0.335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117</v>
      </c>
      <c r="I455" s="4" t="n">
        <f aca="false">IF(AND(C455&gt;0,C453&lt;5),C455,"")</f>
        <v>0.335</v>
      </c>
      <c r="J455" s="0" t="n">
        <f aca="false">IF(ISNUMBER(G453),G453/H454,"")</f>
        <v>1.8472972972973</v>
      </c>
      <c r="K455" s="4" t="n">
        <f aca="false">IF(ISNUMBER(H454),H454/I455,"")</f>
        <v>2.2089552238806</v>
      </c>
      <c r="L455" s="5" t="str">
        <f aca="false">IF(G453&lt;&gt;"",IF(AND(G453&lt;5,G453&gt;3),"P",IF(K455&gt;=$Q$22,"M",IF(G453&lt;1,"S","T"))),"")</f>
        <v>M</v>
      </c>
      <c r="M455" s="0" t="str">
        <f aca="false">+L455</f>
        <v>M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1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352</v>
      </c>
      <c r="B456" s="0" t="n">
        <v>-146.31</v>
      </c>
      <c r="C456" s="0" t="n">
        <v>0.909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118</v>
      </c>
      <c r="G456" s="0" t="n">
        <f aca="false">IF(AND(C456&gt;0,C456&lt;5),C456,"")</f>
        <v>0.909</v>
      </c>
      <c r="M456" s="0" t="str">
        <f aca="false">+L458</f>
        <v>S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1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353</v>
      </c>
      <c r="B457" s="0" t="n">
        <v>-63.435</v>
      </c>
      <c r="C457" s="0" t="n">
        <v>0.562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118</v>
      </c>
      <c r="H457" s="0" t="n">
        <f aca="false">IF(AND(C457&gt;0,C456&lt;5),C457,"")</f>
        <v>0.562</v>
      </c>
      <c r="M457" s="0" t="str">
        <f aca="false">+L458</f>
        <v>S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1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354</v>
      </c>
      <c r="B458" s="0" t="n">
        <v>-90</v>
      </c>
      <c r="C458" s="0" t="n">
        <v>0.52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118</v>
      </c>
      <c r="I458" s="4" t="n">
        <f aca="false">IF(AND(C458&gt;0,C456&lt;5),C458,"")</f>
        <v>0.52</v>
      </c>
      <c r="J458" s="0" t="n">
        <f aca="false">IF(ISNUMBER(G456),G456/H457,"")</f>
        <v>1.61743772241993</v>
      </c>
      <c r="K458" s="4" t="n">
        <f aca="false">IF(ISNUMBER(H457),H457/I458,"")</f>
        <v>1.08076923076923</v>
      </c>
      <c r="L458" s="5" t="str">
        <f aca="false">IF(G456&lt;&gt;"",IF(AND(G456&lt;5,G456&gt;3),"P",IF(K458&gt;=$Q$22,"M",IF(G456&lt;1,"S","T"))),"")</f>
        <v>S</v>
      </c>
      <c r="M458" s="0" t="str">
        <f aca="false">+L458</f>
        <v>S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1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355</v>
      </c>
      <c r="B459" s="0" t="n">
        <v>53.13</v>
      </c>
      <c r="C459" s="0" t="n">
        <v>0.641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119</v>
      </c>
      <c r="G459" s="0" t="n">
        <f aca="false">IF(AND(C459&gt;0,C459&lt;5),C459,"")</f>
        <v>0.641</v>
      </c>
      <c r="M459" s="0" t="str">
        <f aca="false">+L461</f>
        <v>S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1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356</v>
      </c>
      <c r="B460" s="0" t="n">
        <v>-26.565</v>
      </c>
      <c r="C460" s="0" t="n">
        <v>0.343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119</v>
      </c>
      <c r="H460" s="0" t="n">
        <f aca="false">IF(AND(C460&gt;0,C459&lt;5),C460,"")</f>
        <v>0.343</v>
      </c>
      <c r="M460" s="0" t="str">
        <f aca="false">+L461</f>
        <v>S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1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357</v>
      </c>
      <c r="B461" s="0" t="n">
        <v>-71.565</v>
      </c>
      <c r="C461" s="0" t="n">
        <v>0.364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119</v>
      </c>
      <c r="I461" s="4" t="n">
        <f aca="false">IF(AND(C461&gt;0,C459&lt;5),C461,"")</f>
        <v>0.364</v>
      </c>
      <c r="J461" s="0" t="n">
        <f aca="false">IF(ISNUMBER(G459),G459/H460,"")</f>
        <v>1.86880466472303</v>
      </c>
      <c r="K461" s="4" t="n">
        <f aca="false">IF(ISNUMBER(H460),H460/I461,"")</f>
        <v>0.942307692307692</v>
      </c>
      <c r="L461" s="5" t="str">
        <f aca="false">IF(G459&lt;&gt;"",IF(AND(G459&lt;5,G459&gt;3),"P",IF(K461&gt;=$Q$22,"M",IF(G459&lt;1,"S","T"))),"")</f>
        <v>S</v>
      </c>
      <c r="M461" s="0" t="str">
        <f aca="false">+L461</f>
        <v>S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1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358</v>
      </c>
      <c r="B462" s="0" t="n">
        <v>-41.634</v>
      </c>
      <c r="C462" s="0" t="n">
        <v>1.617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120</v>
      </c>
      <c r="G462" s="0" t="n">
        <f aca="false">IF(AND(C462&gt;0,C462&lt;5),C462,"")</f>
        <v>1.617</v>
      </c>
      <c r="M462" s="0" t="str">
        <f aca="false">+L464</f>
        <v>T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1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359</v>
      </c>
      <c r="B463" s="0" t="n">
        <v>-135</v>
      </c>
      <c r="C463" s="0" t="n">
        <v>0.51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120</v>
      </c>
      <c r="H463" s="0" t="n">
        <f aca="false">IF(AND(C463&gt;0,C462&lt;5),C463,"")</f>
        <v>0.51</v>
      </c>
      <c r="M463" s="0" t="str">
        <f aca="false">+L464</f>
        <v>T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1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360</v>
      </c>
      <c r="B464" s="0" t="n">
        <v>26.565</v>
      </c>
      <c r="C464" s="0" t="n">
        <v>0.363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120</v>
      </c>
      <c r="I464" s="4" t="n">
        <f aca="false">IF(AND(C464&gt;0,C462&lt;5),C464,"")</f>
        <v>0.363</v>
      </c>
      <c r="J464" s="0" t="n">
        <f aca="false">IF(ISNUMBER(G462),G462/H463,"")</f>
        <v>3.17058823529412</v>
      </c>
      <c r="K464" s="4" t="n">
        <f aca="false">IF(ISNUMBER(H463),H463/I464,"")</f>
        <v>1.40495867768595</v>
      </c>
      <c r="L464" s="5" t="str">
        <f aca="false">IF(G462&lt;&gt;"",IF(AND(G462&lt;5,G462&gt;3),"P",IF(K464&gt;=$Q$22,"M",IF(G462&lt;1,"S","T"))),"")</f>
        <v>T</v>
      </c>
      <c r="M464" s="0" t="str">
        <f aca="false">+L464</f>
        <v>T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1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361</v>
      </c>
      <c r="B465" s="0" t="n">
        <v>123.69</v>
      </c>
      <c r="C465" s="0" t="n">
        <v>1.595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121</v>
      </c>
      <c r="G465" s="0" t="n">
        <f aca="false">IF(AND(C465&gt;0,C465&lt;5),C465,"")</f>
        <v>1.595</v>
      </c>
      <c r="M465" s="0" t="str">
        <f aca="false">+L467</f>
        <v>M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1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362</v>
      </c>
      <c r="B466" s="0" t="n">
        <v>-161.565</v>
      </c>
      <c r="C466" s="0" t="n">
        <v>0.387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121</v>
      </c>
      <c r="H466" s="0" t="n">
        <f aca="false">IF(AND(C466&gt;0,C465&lt;5),C466,"")</f>
        <v>0.387</v>
      </c>
      <c r="M466" s="0" t="str">
        <f aca="false">+L467</f>
        <v>M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1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363</v>
      </c>
      <c r="B467" s="0" t="n">
        <v>-135</v>
      </c>
      <c r="C467" s="0" t="n">
        <v>0.219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121</v>
      </c>
      <c r="I467" s="4" t="n">
        <f aca="false">IF(AND(C467&gt;0,C465&lt;5),C467,"")</f>
        <v>0.219</v>
      </c>
      <c r="J467" s="0" t="n">
        <f aca="false">IF(ISNUMBER(G465),G465/H466,"")</f>
        <v>4.12144702842377</v>
      </c>
      <c r="K467" s="4" t="n">
        <f aca="false">IF(ISNUMBER(H466),H466/I467,"")</f>
        <v>1.76712328767123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1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364</v>
      </c>
      <c r="B468" s="0" t="n">
        <v>122.005</v>
      </c>
      <c r="C468" s="0" t="n">
        <v>1.26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122</v>
      </c>
      <c r="G468" s="0" t="n">
        <f aca="false">IF(AND(C468&gt;0,C468&lt;5),C468,"")</f>
        <v>1.26</v>
      </c>
      <c r="M468" s="0" t="str">
        <f aca="false">+L470</f>
        <v>T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1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365</v>
      </c>
      <c r="B469" s="0" t="n">
        <v>0</v>
      </c>
      <c r="C469" s="0" t="n">
        <v>0.451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122</v>
      </c>
      <c r="H469" s="0" t="n">
        <f aca="false">IF(AND(C469&gt;0,C468&lt;5),C469,"")</f>
        <v>0.451</v>
      </c>
      <c r="M469" s="0" t="str">
        <f aca="false">+L470</f>
        <v>T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1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366</v>
      </c>
      <c r="B470" s="0" t="n">
        <v>63.435</v>
      </c>
      <c r="C470" s="0" t="n">
        <v>0.28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122</v>
      </c>
      <c r="I470" s="4" t="n">
        <f aca="false">IF(AND(C470&gt;0,C468&lt;5),C470,"")</f>
        <v>0.28</v>
      </c>
      <c r="J470" s="0" t="n">
        <f aca="false">IF(ISNUMBER(G468),G468/H469,"")</f>
        <v>2.79379157427938</v>
      </c>
      <c r="K470" s="4" t="n">
        <f aca="false">IF(ISNUMBER(H469),H469/I470,"")</f>
        <v>1.61071428571429</v>
      </c>
      <c r="L470" s="5" t="str">
        <f aca="false">IF(G468&lt;&gt;"",IF(AND(G468&lt;5,G468&gt;3),"P",IF(K470&gt;=$Q$22,"M",IF(G468&lt;1,"S","T"))),"")</f>
        <v>T</v>
      </c>
      <c r="M470" s="0" t="str">
        <f aca="false">+L470</f>
        <v>T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1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367</v>
      </c>
      <c r="B471" s="0" t="n">
        <v>165.964</v>
      </c>
      <c r="C471" s="0" t="n">
        <v>1.15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123</v>
      </c>
      <c r="G471" s="0" t="n">
        <f aca="false">IF(AND(C471&gt;0,C471&lt;5),C471,"")</f>
        <v>1.15</v>
      </c>
      <c r="M471" s="0" t="str">
        <f aca="false">+L473</f>
        <v>M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1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368</v>
      </c>
      <c r="B472" s="0" t="n">
        <v>-99.462</v>
      </c>
      <c r="C472" s="0" t="n">
        <v>0.822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123</v>
      </c>
      <c r="H472" s="0" t="n">
        <f aca="false">IF(AND(C472&gt;0,C471&lt;5),C472,"")</f>
        <v>0.822</v>
      </c>
      <c r="M472" s="0" t="str">
        <f aca="false">+L473</f>
        <v>M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1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369</v>
      </c>
      <c r="B473" s="0" t="n">
        <v>-116.565</v>
      </c>
      <c r="C473" s="0" t="n">
        <v>0.385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123</v>
      </c>
      <c r="I473" s="4" t="n">
        <f aca="false">IF(AND(C473&gt;0,C471&lt;5),C473,"")</f>
        <v>0.385</v>
      </c>
      <c r="J473" s="0" t="n">
        <f aca="false">IF(ISNUMBER(G471),G471/H472,"")</f>
        <v>1.39902676399027</v>
      </c>
      <c r="K473" s="4" t="n">
        <f aca="false">IF(ISNUMBER(H472),H472/I473,"")</f>
        <v>2.13506493506494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1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370</v>
      </c>
      <c r="B474" s="0" t="n">
        <v>15.945</v>
      </c>
      <c r="C474" s="0" t="n">
        <v>0.904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124</v>
      </c>
      <c r="G474" s="0" t="n">
        <f aca="false">IF(AND(C474&gt;0,C474&lt;5),C474,"")</f>
        <v>0.904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1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371</v>
      </c>
      <c r="B475" s="0" t="n">
        <v>-71.565</v>
      </c>
      <c r="C475" s="0" t="n">
        <v>0.489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124</v>
      </c>
      <c r="H475" s="0" t="n">
        <f aca="false">IF(AND(C475&gt;0,C474&lt;5),C475,"")</f>
        <v>0.489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1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372</v>
      </c>
      <c r="B476" s="0" t="n">
        <v>-63.435</v>
      </c>
      <c r="C476" s="0" t="n">
        <v>0.387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124</v>
      </c>
      <c r="I476" s="4" t="n">
        <f aca="false">IF(AND(C476&gt;0,C474&lt;5),C476,"")</f>
        <v>0.387</v>
      </c>
      <c r="J476" s="0" t="n">
        <f aca="false">IF(ISNUMBER(G474),G474/H475,"")</f>
        <v>1.84867075664622</v>
      </c>
      <c r="K476" s="4" t="n">
        <f aca="false">IF(ISNUMBER(H475),H475/I476,"")</f>
        <v>1.26356589147287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1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373</v>
      </c>
      <c r="B477" s="0" t="n">
        <v>-59.036</v>
      </c>
      <c r="C477" s="0" t="n">
        <v>0.884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125</v>
      </c>
      <c r="G477" s="0" t="n">
        <f aca="false">IF(AND(C477&gt;0,C477&lt;5),C477,"")</f>
        <v>0.884</v>
      </c>
      <c r="M477" s="0" t="str">
        <f aca="false">+L479</f>
        <v>S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1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374</v>
      </c>
      <c r="B478" s="0" t="n">
        <v>-161.565</v>
      </c>
      <c r="C478" s="0" t="n">
        <v>0.396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125</v>
      </c>
      <c r="H478" s="0" t="n">
        <f aca="false">IF(AND(C478&gt;0,C477&lt;5),C478,"")</f>
        <v>0.396</v>
      </c>
      <c r="M478" s="0" t="str">
        <f aca="false">+L479</f>
        <v>S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1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375</v>
      </c>
      <c r="B479" s="0" t="n">
        <v>-153.435</v>
      </c>
      <c r="C479" s="0" t="n">
        <v>0.316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125</v>
      </c>
      <c r="I479" s="4" t="n">
        <f aca="false">IF(AND(C479&gt;0,C477&lt;5),C479,"")</f>
        <v>0.316</v>
      </c>
      <c r="J479" s="0" t="n">
        <f aca="false">IF(ISNUMBER(G477),G477/H478,"")</f>
        <v>2.23232323232323</v>
      </c>
      <c r="K479" s="4" t="n">
        <f aca="false">IF(ISNUMBER(H478),H478/I479,"")</f>
        <v>1.25316455696203</v>
      </c>
      <c r="L479" s="5" t="str">
        <f aca="false">IF(G477&lt;&gt;"",IF(AND(G477&lt;5,G477&gt;3),"P",IF(K479&gt;=$Q$22,"M",IF(G477&lt;1,"S","T"))),"")</f>
        <v>S</v>
      </c>
      <c r="M479" s="0" t="str">
        <f aca="false">+L479</f>
        <v>S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1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376</v>
      </c>
      <c r="B480" s="0" t="n">
        <v>141.34</v>
      </c>
      <c r="C480" s="0" t="n">
        <v>0.959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126</v>
      </c>
      <c r="G480" s="0" t="n">
        <f aca="false">IF(AND(C480&gt;0,C480&lt;5),C480,"")</f>
        <v>0.959</v>
      </c>
      <c r="M480" s="0" t="str">
        <f aca="false">+L482</f>
        <v>S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1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377</v>
      </c>
      <c r="B481" s="0" t="n">
        <v>-135</v>
      </c>
      <c r="C481" s="0" t="n">
        <v>0.493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126</v>
      </c>
      <c r="H481" s="0" t="n">
        <f aca="false">IF(AND(C481&gt;0,C480&lt;5),C481,"")</f>
        <v>0.493</v>
      </c>
      <c r="M481" s="0" t="str">
        <f aca="false">+L482</f>
        <v>S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1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378</v>
      </c>
      <c r="B482" s="0" t="n">
        <v>-116.565</v>
      </c>
      <c r="C482" s="0" t="n">
        <v>0.407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126</v>
      </c>
      <c r="I482" s="4" t="n">
        <f aca="false">IF(AND(C482&gt;0,C480&lt;5),C482,"")</f>
        <v>0.407</v>
      </c>
      <c r="J482" s="0" t="n">
        <f aca="false">IF(ISNUMBER(G480),G480/H481,"")</f>
        <v>1.94523326572008</v>
      </c>
      <c r="K482" s="4" t="n">
        <f aca="false">IF(ISNUMBER(H481),H481/I482,"")</f>
        <v>1.21130221130221</v>
      </c>
      <c r="L482" s="5" t="str">
        <f aca="false">IF(G480&lt;&gt;"",IF(AND(G480&lt;5,G480&gt;3),"P",IF(K482&gt;=$Q$22,"M",IF(G480&lt;1,"S","T"))),"")</f>
        <v>S</v>
      </c>
      <c r="M482" s="0" t="str">
        <f aca="false">+L482</f>
        <v>S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1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379</v>
      </c>
      <c r="B483" s="0" t="n">
        <v>-45</v>
      </c>
      <c r="C483" s="0" t="n">
        <v>0.774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127</v>
      </c>
      <c r="G483" s="0" t="n">
        <f aca="false">IF(AND(C483&gt;0,C483&lt;5),C483,"")</f>
        <v>0.774</v>
      </c>
      <c r="M483" s="0" t="str">
        <f aca="false">+L485</f>
        <v>S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1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380</v>
      </c>
      <c r="B484" s="0" t="n">
        <v>-116.565</v>
      </c>
      <c r="C484" s="0" t="n">
        <v>0.419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127</v>
      </c>
      <c r="H484" s="0" t="n">
        <f aca="false">IF(AND(C484&gt;0,C483&lt;5),C484,"")</f>
        <v>0.419</v>
      </c>
      <c r="M484" s="0" t="str">
        <f aca="false">+L485</f>
        <v>S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1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381</v>
      </c>
      <c r="B485" s="0" t="n">
        <v>-135</v>
      </c>
      <c r="C485" s="0" t="n">
        <v>0.28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127</v>
      </c>
      <c r="I485" s="4" t="n">
        <f aca="false">IF(AND(C485&gt;0,C483&lt;5),C485,"")</f>
        <v>0.28</v>
      </c>
      <c r="J485" s="0" t="n">
        <f aca="false">IF(ISNUMBER(G483),G483/H484,"")</f>
        <v>1.8472553699284</v>
      </c>
      <c r="K485" s="4" t="n">
        <f aca="false">IF(ISNUMBER(H484),H484/I485,"")</f>
        <v>1.49642857142857</v>
      </c>
      <c r="L485" s="5" t="str">
        <f aca="false">IF(G483&lt;&gt;"",IF(AND(G483&lt;5,G483&gt;3),"P",IF(K485&gt;=$Q$22,"M",IF(G483&lt;1,"S","T"))),"")</f>
        <v>S</v>
      </c>
      <c r="M485" s="0" t="str">
        <f aca="false">+L485</f>
        <v>S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1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382</v>
      </c>
      <c r="B486" s="0" t="n">
        <v>-56.31</v>
      </c>
      <c r="C486" s="0" t="n">
        <v>0.593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128</v>
      </c>
      <c r="G486" s="0" t="n">
        <f aca="false">IF(AND(C486&gt;0,C486&lt;5),C486,"")</f>
        <v>0.593</v>
      </c>
      <c r="M486" s="0" t="str">
        <f aca="false">+L488</f>
        <v>S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1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383</v>
      </c>
      <c r="B487" s="0" t="n">
        <v>26.565</v>
      </c>
      <c r="C487" s="0" t="n">
        <v>0.574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128</v>
      </c>
      <c r="H487" s="0" t="n">
        <f aca="false">IF(AND(C487&gt;0,C486&lt;5),C487,"")</f>
        <v>0.574</v>
      </c>
      <c r="M487" s="0" t="str">
        <f aca="false">+L488</f>
        <v>S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1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384</v>
      </c>
      <c r="B488" s="0" t="n">
        <v>-161.565</v>
      </c>
      <c r="C488" s="0" t="n">
        <v>0.441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128</v>
      </c>
      <c r="I488" s="4" t="n">
        <f aca="false">IF(AND(C488&gt;0,C486&lt;5),C488,"")</f>
        <v>0.441</v>
      </c>
      <c r="J488" s="0" t="n">
        <f aca="false">IF(ISNUMBER(G486),G486/H487,"")</f>
        <v>1.03310104529617</v>
      </c>
      <c r="K488" s="4" t="n">
        <f aca="false">IF(ISNUMBER(H487),H487/I488,"")</f>
        <v>1.3015873015873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1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385</v>
      </c>
      <c r="B489" s="0" t="n">
        <v>135</v>
      </c>
      <c r="C489" s="0" t="n">
        <v>0.74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129</v>
      </c>
      <c r="G489" s="0" t="n">
        <f aca="false">IF(AND(C489&gt;0,C489&lt;5),C489,"")</f>
        <v>0.74</v>
      </c>
      <c r="M489" s="0" t="str">
        <f aca="false">+L491</f>
        <v>M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1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386</v>
      </c>
      <c r="B490" s="0" t="n">
        <v>56.31</v>
      </c>
      <c r="C490" s="0" t="n">
        <v>0.628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129</v>
      </c>
      <c r="H490" s="0" t="n">
        <f aca="false">IF(AND(C490&gt;0,C489&lt;5),C490,"")</f>
        <v>0.628</v>
      </c>
      <c r="M490" s="0" t="str">
        <f aca="false">+L491</f>
        <v>M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1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387</v>
      </c>
      <c r="B491" s="0" t="n">
        <v>-153.435</v>
      </c>
      <c r="C491" s="0" t="n">
        <v>0.252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129</v>
      </c>
      <c r="I491" s="4" t="n">
        <f aca="false">IF(AND(C491&gt;0,C489&lt;5),C491,"")</f>
        <v>0.252</v>
      </c>
      <c r="J491" s="0" t="n">
        <f aca="false">IF(ISNUMBER(G489),G489/H490,"")</f>
        <v>1.17834394904459</v>
      </c>
      <c r="K491" s="4" t="n">
        <f aca="false">IF(ISNUMBER(H490),H490/I491,"")</f>
        <v>2.49206349206349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1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388</v>
      </c>
      <c r="B492" s="0" t="n">
        <v>-21.801</v>
      </c>
      <c r="C492" s="0" t="n">
        <v>0.743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130</v>
      </c>
      <c r="G492" s="0" t="n">
        <f aca="false">IF(AND(C492&gt;0,C492&lt;5),C492,"")</f>
        <v>0.743</v>
      </c>
      <c r="M492" s="0" t="str">
        <f aca="false">+L494</f>
        <v>S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1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389</v>
      </c>
      <c r="B493" s="0" t="n">
        <v>-104.036</v>
      </c>
      <c r="C493" s="0" t="n">
        <v>0.457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130</v>
      </c>
      <c r="H493" s="0" t="n">
        <f aca="false">IF(AND(C493&gt;0,C492&lt;5),C493,"")</f>
        <v>0.457</v>
      </c>
      <c r="M493" s="0" t="str">
        <f aca="false">+L494</f>
        <v>S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1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390</v>
      </c>
      <c r="B494" s="0" t="n">
        <v>-116.565</v>
      </c>
      <c r="C494" s="0" t="n">
        <v>0.343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130</v>
      </c>
      <c r="I494" s="4" t="n">
        <f aca="false">IF(AND(C494&gt;0,C492&lt;5),C494,"")</f>
        <v>0.343</v>
      </c>
      <c r="J494" s="0" t="n">
        <f aca="false">IF(ISNUMBER(G492),G492/H493,"")</f>
        <v>1.62582056892779</v>
      </c>
      <c r="K494" s="4" t="n">
        <f aca="false">IF(ISNUMBER(H493),H493/I494,"")</f>
        <v>1.33236151603499</v>
      </c>
      <c r="L494" s="5" t="str">
        <f aca="false">IF(G492&lt;&gt;"",IF(AND(G492&lt;5,G492&gt;3),"P",IF(K494&gt;=$Q$22,"M",IF(G492&lt;1,"S","T"))),"")</f>
        <v>S</v>
      </c>
      <c r="M494" s="0" t="str">
        <f aca="false">+L494</f>
        <v>S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1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391</v>
      </c>
      <c r="B495" s="0" t="n">
        <v>33.69</v>
      </c>
      <c r="C495" s="0" t="n">
        <v>1.042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131</v>
      </c>
      <c r="G495" s="0" t="n">
        <f aca="false">IF(AND(C495&gt;0,C495&lt;5),C495,"")</f>
        <v>1.042</v>
      </c>
      <c r="M495" s="0" t="str">
        <f aca="false">+L497</f>
        <v>T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1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392</v>
      </c>
      <c r="B496" s="0" t="n">
        <v>-56.31</v>
      </c>
      <c r="C496" s="0" t="n">
        <v>0.477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131</v>
      </c>
      <c r="H496" s="0" t="n">
        <f aca="false">IF(AND(C496&gt;0,C495&lt;5),C496,"")</f>
        <v>0.477</v>
      </c>
      <c r="M496" s="0" t="str">
        <f aca="false">+L497</f>
        <v>T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1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393</v>
      </c>
      <c r="B497" s="0" t="n">
        <v>-90</v>
      </c>
      <c r="C497" s="0" t="n">
        <v>0.373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131</v>
      </c>
      <c r="I497" s="4" t="n">
        <f aca="false">IF(AND(C497&gt;0,C495&lt;5),C497,"")</f>
        <v>0.373</v>
      </c>
      <c r="J497" s="0" t="n">
        <f aca="false">IF(ISNUMBER(G495),G495/H496,"")</f>
        <v>2.18448637316562</v>
      </c>
      <c r="K497" s="4" t="n">
        <f aca="false">IF(ISNUMBER(H496),H496/I497,"")</f>
        <v>1.27882037533512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1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394</v>
      </c>
      <c r="B498" s="0" t="n">
        <v>153.435</v>
      </c>
      <c r="C498" s="0" t="n">
        <v>0.698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132</v>
      </c>
      <c r="G498" s="0" t="n">
        <f aca="false">IF(AND(C498&gt;0,C498&lt;5),C498,"")</f>
        <v>0.698</v>
      </c>
      <c r="M498" s="0" t="str">
        <f aca="false">+L500</f>
        <v>S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1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395</v>
      </c>
      <c r="B499" s="0" t="n">
        <v>56.31</v>
      </c>
      <c r="C499" s="0" t="n">
        <v>0.498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132</v>
      </c>
      <c r="H499" s="0" t="n">
        <f aca="false">IF(AND(C499&gt;0,C498&lt;5),C499,"")</f>
        <v>0.498</v>
      </c>
      <c r="M499" s="0" t="str">
        <f aca="false">+L500</f>
        <v>S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1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396</v>
      </c>
      <c r="B500" s="0" t="n">
        <v>-135</v>
      </c>
      <c r="C500" s="0" t="n">
        <v>0.33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132</v>
      </c>
      <c r="I500" s="4" t="n">
        <f aca="false">IF(AND(C500&gt;0,C498&lt;5),C500,"")</f>
        <v>0.33</v>
      </c>
      <c r="J500" s="0" t="n">
        <f aca="false">IF(ISNUMBER(G498),G498/H499,"")</f>
        <v>1.40160642570281</v>
      </c>
      <c r="K500" s="4" t="n">
        <f aca="false">IF(ISNUMBER(H499),H499/I500,"")</f>
        <v>1.50909090909091</v>
      </c>
      <c r="L500" s="5" t="str">
        <f aca="false">IF(G498&lt;&gt;"",IF(AND(G498&lt;5,G498&gt;3),"P",IF(K500&gt;=$Q$22,"M",IF(G498&lt;1,"S","T"))),"")</f>
        <v>S</v>
      </c>
      <c r="M500" s="0" t="str">
        <f aca="false">+L500</f>
        <v>S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1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397</v>
      </c>
      <c r="B501" s="0" t="n">
        <v>138.013</v>
      </c>
      <c r="C501" s="0" t="n">
        <v>1.941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133</v>
      </c>
      <c r="G501" s="0" t="n">
        <f aca="false">IF(AND(C501&gt;0,C501&lt;5),C501,"")</f>
        <v>1.941</v>
      </c>
      <c r="M501" s="0" t="str">
        <f aca="false">+L503</f>
        <v>M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1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398</v>
      </c>
      <c r="B502" s="0" t="n">
        <v>45</v>
      </c>
      <c r="C502" s="0" t="n">
        <v>0.773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133</v>
      </c>
      <c r="H502" s="0" t="n">
        <f aca="false">IF(AND(C502&gt;0,C501&lt;5),C502,"")</f>
        <v>0.773</v>
      </c>
      <c r="M502" s="0" t="str">
        <f aca="false">+L503</f>
        <v>M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1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399</v>
      </c>
      <c r="B503" s="0" t="n">
        <v>18.435</v>
      </c>
      <c r="C503" s="0" t="n">
        <v>0.354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133</v>
      </c>
      <c r="I503" s="4" t="n">
        <f aca="false">IF(AND(C503&gt;0,C501&lt;5),C503,"")</f>
        <v>0.354</v>
      </c>
      <c r="J503" s="0" t="n">
        <f aca="false">IF(ISNUMBER(G501),G501/H502,"")</f>
        <v>2.51099611901682</v>
      </c>
      <c r="K503" s="4" t="n">
        <f aca="false">IF(ISNUMBER(H502),H502/I503,"")</f>
        <v>2.18361581920904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1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400</v>
      </c>
      <c r="B504" s="0" t="n">
        <v>-68.199</v>
      </c>
      <c r="C504" s="0" t="n">
        <v>0.809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134</v>
      </c>
      <c r="G504" s="0" t="n">
        <f aca="false">IF(AND(C504&gt;0,C504&lt;5),C504,"")</f>
        <v>0.809</v>
      </c>
      <c r="M504" s="0" t="str">
        <f aca="false">+L506</f>
        <v>S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1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401</v>
      </c>
      <c r="B505" s="0" t="n">
        <v>18.435</v>
      </c>
      <c r="C505" s="0" t="n">
        <v>0.451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134</v>
      </c>
      <c r="H505" s="0" t="n">
        <f aca="false">IF(AND(C505&gt;0,C504&lt;5),C505,"")</f>
        <v>0.451</v>
      </c>
      <c r="M505" s="0" t="str">
        <f aca="false">+L506</f>
        <v>S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1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402</v>
      </c>
      <c r="B506" s="0" t="n">
        <v>-135</v>
      </c>
      <c r="C506" s="0" t="n">
        <v>0.362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134</v>
      </c>
      <c r="I506" s="4" t="n">
        <f aca="false">IF(AND(C506&gt;0,C504&lt;5),C506,"")</f>
        <v>0.362</v>
      </c>
      <c r="J506" s="0" t="n">
        <f aca="false">IF(ISNUMBER(G504),G504/H505,"")</f>
        <v>1.79379157427938</v>
      </c>
      <c r="K506" s="4" t="n">
        <f aca="false">IF(ISNUMBER(H505),H505/I506,"")</f>
        <v>1.24585635359116</v>
      </c>
      <c r="L506" s="5" t="str">
        <f aca="false">IF(G504&lt;&gt;"",IF(AND(G504&lt;5,G504&gt;3),"P",IF(K506&gt;=$Q$22,"M",IF(G504&lt;1,"S","T"))),"")</f>
        <v>S</v>
      </c>
      <c r="M506" s="0" t="str">
        <f aca="false">+L506</f>
        <v>S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1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403</v>
      </c>
      <c r="B507" s="0" t="n">
        <v>-14.036</v>
      </c>
      <c r="C507" s="0" t="n">
        <v>0.653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135</v>
      </c>
      <c r="G507" s="0" t="n">
        <f aca="false">IF(AND(C507&gt;0,C507&lt;5),C507,"")</f>
        <v>0.653</v>
      </c>
      <c r="M507" s="0" t="str">
        <f aca="false">+L509</f>
        <v>S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1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404</v>
      </c>
      <c r="B508" s="0" t="n">
        <v>-111.801</v>
      </c>
      <c r="C508" s="0" t="n">
        <v>0.735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135</v>
      </c>
      <c r="H508" s="0" t="n">
        <f aca="false">IF(AND(C508&gt;0,C507&lt;5),C508,"")</f>
        <v>0.735</v>
      </c>
      <c r="M508" s="0" t="str">
        <f aca="false">+L509</f>
        <v>S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1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405</v>
      </c>
      <c r="B509" s="0" t="n">
        <v>-90</v>
      </c>
      <c r="C509" s="0" t="n">
        <v>0.582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135</v>
      </c>
      <c r="I509" s="4" t="n">
        <f aca="false">IF(AND(C509&gt;0,C507&lt;5),C509,"")</f>
        <v>0.582</v>
      </c>
      <c r="J509" s="0" t="n">
        <f aca="false">IF(ISNUMBER(G507),G507/H508,"")</f>
        <v>0.88843537414966</v>
      </c>
      <c r="K509" s="4" t="n">
        <f aca="false">IF(ISNUMBER(H508),H508/I509,"")</f>
        <v>1.26288659793814</v>
      </c>
      <c r="L509" s="5" t="str">
        <f aca="false">IF(G507&lt;&gt;"",IF(AND(G507&lt;5,G507&gt;3),"P",IF(K509&gt;=$Q$22,"M",IF(G507&lt;1,"S","T"))),"")</f>
        <v>S</v>
      </c>
      <c r="M509" s="0" t="str">
        <f aca="false">+L509</f>
        <v>S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1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406</v>
      </c>
      <c r="B510" s="0" t="n">
        <v>150.255</v>
      </c>
      <c r="C510" s="0" t="n">
        <v>1.238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136</v>
      </c>
      <c r="G510" s="0" t="n">
        <f aca="false">IF(AND(C510&gt;0,C510&lt;5),C510,"")</f>
        <v>1.238</v>
      </c>
      <c r="M510" s="0" t="str">
        <f aca="false">+L512</f>
        <v>T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1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407</v>
      </c>
      <c r="B511" s="0" t="n">
        <v>-135</v>
      </c>
      <c r="C511" s="0" t="n">
        <v>0.592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136</v>
      </c>
      <c r="H511" s="0" t="n">
        <f aca="false">IF(AND(C511&gt;0,C510&lt;5),C511,"")</f>
        <v>0.592</v>
      </c>
      <c r="M511" s="0" t="str">
        <f aca="false">+L512</f>
        <v>T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1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408</v>
      </c>
      <c r="B512" s="0" t="n">
        <v>-90</v>
      </c>
      <c r="C512" s="0" t="n">
        <v>0.442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136</v>
      </c>
      <c r="I512" s="4" t="n">
        <f aca="false">IF(AND(C512&gt;0,C510&lt;5),C512,"")</f>
        <v>0.442</v>
      </c>
      <c r="J512" s="0" t="n">
        <f aca="false">IF(ISNUMBER(G510),G510/H511,"")</f>
        <v>2.09121621621622</v>
      </c>
      <c r="K512" s="4" t="n">
        <f aca="false">IF(ISNUMBER(H511),H511/I512,"")</f>
        <v>1.3393665158371</v>
      </c>
      <c r="L512" s="5" t="str">
        <f aca="false">IF(G510&lt;&gt;"",IF(AND(G510&lt;5,G510&gt;3),"P",IF(K512&gt;=$Q$22,"M",IF(G510&lt;1,"S","T"))),"")</f>
        <v>T</v>
      </c>
      <c r="M512" s="0" t="str">
        <f aca="false">+L512</f>
        <v>T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1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409</v>
      </c>
      <c r="B513" s="0" t="n">
        <v>85.914</v>
      </c>
      <c r="C513" s="0" t="n">
        <v>2.026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137</v>
      </c>
      <c r="G513" s="0" t="n">
        <f aca="false">IF(AND(C513&gt;0,C513&lt;5),C513,"")</f>
        <v>2.026</v>
      </c>
      <c r="M513" s="0" t="str">
        <f aca="false">+L515</f>
        <v>T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1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410</v>
      </c>
      <c r="B514" s="0" t="n">
        <v>-18.435</v>
      </c>
      <c r="C514" s="0" t="n">
        <v>0.39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137</v>
      </c>
      <c r="H514" s="0" t="n">
        <f aca="false">IF(AND(C514&gt;0,C513&lt;5),C514,"")</f>
        <v>0.39</v>
      </c>
      <c r="M514" s="0" t="str">
        <f aca="false">+L515</f>
        <v>T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1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411</v>
      </c>
      <c r="B515" s="0" t="n">
        <v>63.435</v>
      </c>
      <c r="C515" s="0" t="n">
        <v>0.323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137</v>
      </c>
      <c r="I515" s="4" t="n">
        <f aca="false">IF(AND(C515&gt;0,C513&lt;5),C515,"")</f>
        <v>0.323</v>
      </c>
      <c r="J515" s="0" t="n">
        <f aca="false">IF(ISNUMBER(G513),G513/H514,"")</f>
        <v>5.19487179487179</v>
      </c>
      <c r="K515" s="4" t="n">
        <f aca="false">IF(ISNUMBER(H514),H514/I515,"")</f>
        <v>1.20743034055728</v>
      </c>
      <c r="L515" s="5" t="str">
        <f aca="false">IF(G513&lt;&gt;"",IF(AND(G513&lt;5,G513&gt;3),"P",IF(K515&gt;=$Q$22,"M",IF(G513&lt;1,"S","T"))),"")</f>
        <v>T</v>
      </c>
      <c r="M515" s="0" t="str">
        <f aca="false">+L515</f>
        <v>T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1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412</v>
      </c>
      <c r="B516" s="0" t="n">
        <v>145.008</v>
      </c>
      <c r="C516" s="0" t="n">
        <v>1.741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138</v>
      </c>
      <c r="G516" s="0" t="n">
        <f aca="false">IF(AND(C516&gt;0,C516&lt;5),C516,"")</f>
        <v>1.741</v>
      </c>
      <c r="M516" s="0" t="str">
        <f aca="false">+L518</f>
        <v>T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1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413</v>
      </c>
      <c r="B517" s="0" t="n">
        <v>-153.435</v>
      </c>
      <c r="C517" s="0" t="n">
        <v>0.427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138</v>
      </c>
      <c r="H517" s="0" t="n">
        <f aca="false">IF(AND(C517&gt;0,C516&lt;5),C517,"")</f>
        <v>0.427</v>
      </c>
      <c r="M517" s="0" t="str">
        <f aca="false">+L518</f>
        <v>T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1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414</v>
      </c>
      <c r="B518" s="0" t="n">
        <v>-90</v>
      </c>
      <c r="C518" s="0" t="n">
        <v>0.63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138</v>
      </c>
      <c r="I518" s="4" t="n">
        <f aca="false">IF(AND(C518&gt;0,C516&lt;5),C518,"")</f>
        <v>0.63</v>
      </c>
      <c r="J518" s="0" t="n">
        <f aca="false">IF(ISNUMBER(G516),G516/H517,"")</f>
        <v>4.07728337236534</v>
      </c>
      <c r="K518" s="4" t="n">
        <f aca="false">IF(ISNUMBER(H517),H517/I518,"")</f>
        <v>0.677777777777778</v>
      </c>
      <c r="L518" s="5" t="str">
        <f aca="false">IF(G516&lt;&gt;"",IF(AND(G516&lt;5,G516&gt;3),"P",IF(K518&gt;=$Q$22,"M",IF(G516&lt;1,"S","T"))),"")</f>
        <v>T</v>
      </c>
      <c r="M518" s="0" t="str">
        <f aca="false">+L518</f>
        <v>T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1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1</v>
      </c>
      <c r="B519" s="0" t="n">
        <v>180</v>
      </c>
      <c r="C519" s="0" t="n">
        <v>1.999</v>
      </c>
      <c r="D519" s="1" t="n">
        <f aca="false">IF(A519&lt;&gt;"",IF(MOD(A519,3)=1,D518+1,D518),"")</f>
        <v>173</v>
      </c>
      <c r="E519" s="2" t="n">
        <f aca="false">IF(A519=A518+1,E518,IF(A519=1,E518+1,""))</f>
        <v>3</v>
      </c>
      <c r="F519" s="38" t="n">
        <f aca="false">IF(E519=E518,IF(MOD(A519,3)=1,F518+1,F518),IF(A519=1,1,""))</f>
        <v>1</v>
      </c>
      <c r="G519" s="0" t="n">
        <f aca="false">IF(AND(C519&gt;0,C519&lt;5),C519,"")</f>
        <v>1.999</v>
      </c>
      <c r="M519" s="0" t="str">
        <f aca="false">+L521</f>
        <v>M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1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</v>
      </c>
      <c r="B520" s="0" t="n">
        <v>-98.13</v>
      </c>
      <c r="C520" s="0" t="n">
        <v>0.984</v>
      </c>
      <c r="D520" s="1" t="n">
        <f aca="false">IF(A520&lt;&gt;"",IF(MOD(A520,3)=1,D519+1,D519),"")</f>
        <v>173</v>
      </c>
      <c r="E520" s="2" t="n">
        <f aca="false">IF(A520=A519+1,E519,IF(A520=1,E519+1,""))</f>
        <v>3</v>
      </c>
      <c r="F520" s="38" t="n">
        <f aca="false">IF(E520=E519,IF(MOD(A520,3)=1,F519+1,F519),IF(A520=1,1,""))</f>
        <v>1</v>
      </c>
      <c r="H520" s="0" t="n">
        <f aca="false">IF(AND(C520&gt;0,C519&lt;5),C520,"")</f>
        <v>0.984</v>
      </c>
      <c r="M520" s="0" t="str">
        <f aca="false">+L521</f>
        <v>M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1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3</v>
      </c>
      <c r="B521" s="0" t="n">
        <v>-90</v>
      </c>
      <c r="C521" s="0" t="n">
        <v>0.4</v>
      </c>
      <c r="D521" s="1" t="n">
        <f aca="false">IF(A521&lt;&gt;"",IF(MOD(A521,3)=1,D520+1,D520),"")</f>
        <v>173</v>
      </c>
      <c r="E521" s="2" t="n">
        <f aca="false">IF(A521=A520+1,E520,IF(A521=1,E520+1,""))</f>
        <v>3</v>
      </c>
      <c r="F521" s="38" t="n">
        <f aca="false">IF(E521=E520,IF(MOD(A521,3)=1,F520+1,F520),IF(A521=1,1,""))</f>
        <v>1</v>
      </c>
      <c r="I521" s="4" t="n">
        <f aca="false">IF(AND(C521&gt;0,C519&lt;5),C521,"")</f>
        <v>0.4</v>
      </c>
      <c r="J521" s="0" t="n">
        <f aca="false">IF(ISNUMBER(G519),G519/H520,"")</f>
        <v>2.03150406504065</v>
      </c>
      <c r="K521" s="4" t="n">
        <f aca="false">IF(ISNUMBER(H520),H520/I521,"")</f>
        <v>2.46</v>
      </c>
      <c r="L521" s="5" t="str">
        <f aca="false">IF(G519&lt;&gt;"",IF(AND(G519&lt;5,G519&gt;3),"P",IF(K521&gt;=$Q$22,"M",IF(G519&lt;1,"S","T"))),"")</f>
        <v>M</v>
      </c>
      <c r="M521" s="0" t="str">
        <f aca="false">+L521</f>
        <v>M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1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4</v>
      </c>
      <c r="B522" s="0" t="n">
        <v>-143.13</v>
      </c>
      <c r="C522" s="0" t="n">
        <v>1.425</v>
      </c>
      <c r="D522" s="1" t="n">
        <f aca="false">IF(A522&lt;&gt;"",IF(MOD(A522,3)=1,D521+1,D521),"")</f>
        <v>174</v>
      </c>
      <c r="E522" s="2" t="n">
        <f aca="false">IF(A522=A521+1,E521,IF(A522=1,E521+1,""))</f>
        <v>3</v>
      </c>
      <c r="F522" s="38" t="n">
        <f aca="false">IF(E522=E521,IF(MOD(A522,3)=1,F521+1,F521),IF(A522=1,1,""))</f>
        <v>2</v>
      </c>
      <c r="G522" s="0" t="n">
        <f aca="false">IF(AND(C522&gt;0,C522&lt;5),C522,"")</f>
        <v>1.425</v>
      </c>
      <c r="M522" s="0" t="str">
        <f aca="false">+L524</f>
        <v>M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1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5</v>
      </c>
      <c r="B523" s="0" t="n">
        <v>-50.194</v>
      </c>
      <c r="C523" s="0" t="n">
        <v>1.132</v>
      </c>
      <c r="D523" s="1" t="n">
        <f aca="false">IF(A523&lt;&gt;"",IF(MOD(A523,3)=1,D522+1,D522),"")</f>
        <v>174</v>
      </c>
      <c r="E523" s="2" t="n">
        <f aca="false">IF(A523=A522+1,E522,IF(A523=1,E522+1,""))</f>
        <v>3</v>
      </c>
      <c r="F523" s="38" t="n">
        <f aca="false">IF(E523=E522,IF(MOD(A523,3)=1,F522+1,F522),IF(A523=1,1,""))</f>
        <v>2</v>
      </c>
      <c r="H523" s="0" t="n">
        <f aca="false">IF(AND(C523&gt;0,C522&lt;5),C523,"")</f>
        <v>1.132</v>
      </c>
      <c r="M523" s="0" t="str">
        <f aca="false">+L524</f>
        <v>M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1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6</v>
      </c>
      <c r="B524" s="0" t="n">
        <v>-45</v>
      </c>
      <c r="C524" s="0" t="n">
        <v>0.444</v>
      </c>
      <c r="D524" s="1" t="n">
        <f aca="false">IF(A524&lt;&gt;"",IF(MOD(A524,3)=1,D523+1,D523),"")</f>
        <v>174</v>
      </c>
      <c r="E524" s="2" t="n">
        <f aca="false">IF(A524=A523+1,E523,IF(A524=1,E523+1,""))</f>
        <v>3</v>
      </c>
      <c r="F524" s="38" t="n">
        <f aca="false">IF(E524=E523,IF(MOD(A524,3)=1,F523+1,F523),IF(A524=1,1,""))</f>
        <v>2</v>
      </c>
      <c r="I524" s="4" t="n">
        <f aca="false">IF(AND(C524&gt;0,C522&lt;5),C524,"")</f>
        <v>0.444</v>
      </c>
      <c r="J524" s="0" t="n">
        <f aca="false">IF(ISNUMBER(G522),G522/H523,"")</f>
        <v>1.25883392226148</v>
      </c>
      <c r="K524" s="4" t="n">
        <f aca="false">IF(ISNUMBER(H523),H523/I524,"")</f>
        <v>2.54954954954955</v>
      </c>
      <c r="L524" s="5" t="str">
        <f aca="false">IF(G522&lt;&gt;"",IF(AND(G522&lt;5,G522&gt;3),"P",IF(K524&gt;=$Q$22,"M",IF(G522&lt;1,"S","T"))),"")</f>
        <v>M</v>
      </c>
      <c r="M524" s="0" t="str">
        <f aca="false">+L524</f>
        <v>M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1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7</v>
      </c>
      <c r="B525" s="0" t="n">
        <v>-54.462</v>
      </c>
      <c r="C525" s="0" t="n">
        <v>1.221</v>
      </c>
      <c r="D525" s="1" t="n">
        <f aca="false">IF(A525&lt;&gt;"",IF(MOD(A525,3)=1,D524+1,D524),"")</f>
        <v>175</v>
      </c>
      <c r="E525" s="2" t="n">
        <f aca="false">IF(A525=A524+1,E524,IF(A525=1,E524+1,""))</f>
        <v>3</v>
      </c>
      <c r="F525" s="38" t="n">
        <f aca="false">IF(E525=E524,IF(MOD(A525,3)=1,F524+1,F524),IF(A525=1,1,""))</f>
        <v>3</v>
      </c>
      <c r="G525" s="0" t="n">
        <f aca="false">IF(AND(C525&gt;0,C525&lt;5),C525,"")</f>
        <v>1.221</v>
      </c>
      <c r="M525" s="0" t="str">
        <f aca="false">+L527</f>
        <v>M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1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8</v>
      </c>
      <c r="B526" s="0" t="n">
        <v>-135</v>
      </c>
      <c r="C526" s="0" t="n">
        <v>0.951</v>
      </c>
      <c r="D526" s="1" t="n">
        <f aca="false">IF(A526&lt;&gt;"",IF(MOD(A526,3)=1,D525+1,D525),"")</f>
        <v>175</v>
      </c>
      <c r="E526" s="2" t="n">
        <f aca="false">IF(A526=A525+1,E525,IF(A526=1,E525+1,""))</f>
        <v>3</v>
      </c>
      <c r="F526" s="38" t="n">
        <f aca="false">IF(E526=E525,IF(MOD(A526,3)=1,F525+1,F525),IF(A526=1,1,""))</f>
        <v>3</v>
      </c>
      <c r="H526" s="0" t="n">
        <f aca="false">IF(AND(C526&gt;0,C525&lt;5),C526,"")</f>
        <v>0.951</v>
      </c>
      <c r="M526" s="0" t="str">
        <f aca="false">+L527</f>
        <v>M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1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9</v>
      </c>
      <c r="B527" s="0" t="n">
        <v>26.565</v>
      </c>
      <c r="C527" s="0" t="n">
        <v>0.343</v>
      </c>
      <c r="D527" s="1" t="n">
        <f aca="false">IF(A527&lt;&gt;"",IF(MOD(A527,3)=1,D526+1,D526),"")</f>
        <v>175</v>
      </c>
      <c r="E527" s="2" t="n">
        <f aca="false">IF(A527=A526+1,E526,IF(A527=1,E526+1,""))</f>
        <v>3</v>
      </c>
      <c r="F527" s="38" t="n">
        <f aca="false">IF(E527=E526,IF(MOD(A527,3)=1,F526+1,F526),IF(A527=1,1,""))</f>
        <v>3</v>
      </c>
      <c r="I527" s="4" t="n">
        <f aca="false">IF(AND(C527&gt;0,C525&lt;5),C527,"")</f>
        <v>0.343</v>
      </c>
      <c r="J527" s="0" t="n">
        <f aca="false">IF(ISNUMBER(G525),G525/H526,"")</f>
        <v>1.28391167192429</v>
      </c>
      <c r="K527" s="4" t="n">
        <f aca="false">IF(ISNUMBER(H526),H526/I527,"")</f>
        <v>2.77259475218659</v>
      </c>
      <c r="L527" s="5" t="str">
        <f aca="false">IF(G525&lt;&gt;"",IF(AND(G525&lt;5,G525&gt;3),"P",IF(K527&gt;=$Q$22,"M",IF(G525&lt;1,"S","T"))),"")</f>
        <v>M</v>
      </c>
      <c r="M527" s="0" t="str">
        <f aca="false">+L527</f>
        <v>M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1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10</v>
      </c>
      <c r="B528" s="0" t="n">
        <v>56.31</v>
      </c>
      <c r="C528" s="0" t="n">
        <v>0.988</v>
      </c>
      <c r="D528" s="1" t="n">
        <f aca="false">IF(A528&lt;&gt;"",IF(MOD(A528,3)=1,D527+1,D527),"")</f>
        <v>176</v>
      </c>
      <c r="E528" s="2" t="n">
        <f aca="false">IF(A528=A527+1,E527,IF(A528=1,E527+1,""))</f>
        <v>3</v>
      </c>
      <c r="F528" s="38" t="n">
        <f aca="false">IF(E528=E527,IF(MOD(A528,3)=1,F527+1,F527),IF(A528=1,1,""))</f>
        <v>4</v>
      </c>
      <c r="G528" s="0" t="n">
        <f aca="false">IF(AND(C528&gt;0,C528&lt;5),C528,"")</f>
        <v>0.988</v>
      </c>
      <c r="M528" s="0" t="str">
        <f aca="false">+L530</f>
        <v>M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1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11</v>
      </c>
      <c r="B529" s="0" t="n">
        <v>-45</v>
      </c>
      <c r="C529" s="0" t="n">
        <v>0.797</v>
      </c>
      <c r="D529" s="1" t="n">
        <f aca="false">IF(A529&lt;&gt;"",IF(MOD(A529,3)=1,D528+1,D528),"")</f>
        <v>176</v>
      </c>
      <c r="E529" s="2" t="n">
        <f aca="false">IF(A529=A528+1,E528,IF(A529=1,E528+1,""))</f>
        <v>3</v>
      </c>
      <c r="F529" s="38" t="n">
        <f aca="false">IF(E529=E528,IF(MOD(A529,3)=1,F528+1,F528),IF(A529=1,1,""))</f>
        <v>4</v>
      </c>
      <c r="H529" s="0" t="n">
        <f aca="false">IF(AND(C529&gt;0,C528&lt;5),C529,"")</f>
        <v>0.797</v>
      </c>
      <c r="M529" s="0" t="str">
        <f aca="false">+L530</f>
        <v>M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1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12</v>
      </c>
      <c r="B530" s="0" t="n">
        <v>0</v>
      </c>
      <c r="C530" s="0" t="n">
        <v>0.371</v>
      </c>
      <c r="D530" s="1" t="n">
        <f aca="false">IF(A530&lt;&gt;"",IF(MOD(A530,3)=1,D529+1,D529),"")</f>
        <v>176</v>
      </c>
      <c r="E530" s="2" t="n">
        <f aca="false">IF(A530=A529+1,E529,IF(A530=1,E529+1,""))</f>
        <v>3</v>
      </c>
      <c r="F530" s="38" t="n">
        <f aca="false">IF(E530=E529,IF(MOD(A530,3)=1,F529+1,F529),IF(A530=1,1,""))</f>
        <v>4</v>
      </c>
      <c r="I530" s="4" t="n">
        <f aca="false">IF(AND(C530&gt;0,C528&lt;5),C530,"")</f>
        <v>0.371</v>
      </c>
      <c r="J530" s="0" t="n">
        <f aca="false">IF(ISNUMBER(G528),G528/H529,"")</f>
        <v>1.2396486825596</v>
      </c>
      <c r="K530" s="4" t="n">
        <f aca="false">IF(ISNUMBER(H529),H529/I530,"")</f>
        <v>2.14824797843666</v>
      </c>
      <c r="L530" s="5" t="str">
        <f aca="false">IF(G528&lt;&gt;"",IF(AND(G528&lt;5,G528&gt;3),"P",IF(K530&gt;=$Q$22,"M",IF(G528&lt;1,"S","T"))),"")</f>
        <v>M</v>
      </c>
      <c r="M530" s="0" t="str">
        <f aca="false">+L530</f>
        <v>M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1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13</v>
      </c>
      <c r="B531" s="0" t="n">
        <v>90</v>
      </c>
      <c r="C531" s="0" t="n">
        <v>0.581</v>
      </c>
      <c r="D531" s="1" t="n">
        <f aca="false">IF(A531&lt;&gt;"",IF(MOD(A531,3)=1,D530+1,D530),"")</f>
        <v>177</v>
      </c>
      <c r="E531" s="2" t="n">
        <f aca="false">IF(A531=A530+1,E530,IF(A531=1,E530+1,""))</f>
        <v>3</v>
      </c>
      <c r="F531" s="38" t="n">
        <f aca="false">IF(E531=E530,IF(MOD(A531,3)=1,F530+1,F530),IF(A531=1,1,""))</f>
        <v>5</v>
      </c>
      <c r="G531" s="0" t="n">
        <f aca="false">IF(AND(C531&gt;0,C531&lt;5),C531,"")</f>
        <v>0.581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1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14</v>
      </c>
      <c r="B532" s="0" t="n">
        <v>0</v>
      </c>
      <c r="C532" s="0" t="n">
        <v>0.478</v>
      </c>
      <c r="D532" s="1" t="n">
        <f aca="false">IF(A532&lt;&gt;"",IF(MOD(A532,3)=1,D531+1,D531),"")</f>
        <v>177</v>
      </c>
      <c r="E532" s="2" t="n">
        <f aca="false">IF(A532=A531+1,E531,IF(A532=1,E531+1,""))</f>
        <v>3</v>
      </c>
      <c r="F532" s="38" t="n">
        <f aca="false">IF(E532=E531,IF(MOD(A532,3)=1,F531+1,F531),IF(A532=1,1,""))</f>
        <v>5</v>
      </c>
      <c r="H532" s="0" t="n">
        <f aca="false">IF(AND(C532&gt;0,C531&lt;5),C532,"")</f>
        <v>0.478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1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15</v>
      </c>
      <c r="B533" s="0" t="n">
        <v>0</v>
      </c>
      <c r="C533" s="0" t="n">
        <v>0.329</v>
      </c>
      <c r="D533" s="1" t="n">
        <f aca="false">IF(A533&lt;&gt;"",IF(MOD(A533,3)=1,D532+1,D532),"")</f>
        <v>177</v>
      </c>
      <c r="E533" s="2" t="n">
        <f aca="false">IF(A533=A532+1,E532,IF(A533=1,E532+1,""))</f>
        <v>3</v>
      </c>
      <c r="F533" s="38" t="n">
        <f aca="false">IF(E533=E532,IF(MOD(A533,3)=1,F532+1,F532),IF(A533=1,1,""))</f>
        <v>5</v>
      </c>
      <c r="I533" s="4" t="n">
        <f aca="false">IF(AND(C533&gt;0,C531&lt;5),C533,"")</f>
        <v>0.329</v>
      </c>
      <c r="J533" s="0" t="n">
        <f aca="false">IF(ISNUMBER(G531),G531/H532,"")</f>
        <v>1.21548117154812</v>
      </c>
      <c r="K533" s="4" t="n">
        <f aca="false">IF(ISNUMBER(H532),H532/I533,"")</f>
        <v>1.45288753799392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1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16</v>
      </c>
      <c r="B534" s="0" t="n">
        <v>-56.31</v>
      </c>
      <c r="C534" s="0" t="n">
        <v>0.586</v>
      </c>
      <c r="D534" s="1" t="n">
        <f aca="false">IF(A534&lt;&gt;"",IF(MOD(A534,3)=1,D533+1,D533),"")</f>
        <v>178</v>
      </c>
      <c r="E534" s="2" t="n">
        <f aca="false">IF(A534=A533+1,E533,IF(A534=1,E533+1,""))</f>
        <v>3</v>
      </c>
      <c r="F534" s="38" t="n">
        <f aca="false">IF(E534=E533,IF(MOD(A534,3)=1,F533+1,F533),IF(A534=1,1,""))</f>
        <v>6</v>
      </c>
      <c r="G534" s="0" t="n">
        <f aca="false">IF(AND(C534&gt;0,C534&lt;5),C534,"")</f>
        <v>0.586</v>
      </c>
      <c r="M534" s="0" t="str">
        <f aca="false">+L536</f>
        <v>M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1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17</v>
      </c>
      <c r="B535" s="0" t="n">
        <v>33.69</v>
      </c>
      <c r="C535" s="0" t="n">
        <v>0.494</v>
      </c>
      <c r="D535" s="1" t="n">
        <f aca="false">IF(A535&lt;&gt;"",IF(MOD(A535,3)=1,D534+1,D534),"")</f>
        <v>178</v>
      </c>
      <c r="E535" s="2" t="n">
        <f aca="false">IF(A535=A534+1,E534,IF(A535=1,E534+1,""))</f>
        <v>3</v>
      </c>
      <c r="F535" s="38" t="n">
        <f aca="false">IF(E535=E534,IF(MOD(A535,3)=1,F534+1,F534),IF(A535=1,1,""))</f>
        <v>6</v>
      </c>
      <c r="H535" s="0" t="n">
        <f aca="false">IF(AND(C535&gt;0,C534&lt;5),C535,"")</f>
        <v>0.494</v>
      </c>
      <c r="M535" s="0" t="str">
        <f aca="false">+L536</f>
        <v>M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1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18</v>
      </c>
      <c r="B536" s="0" t="n">
        <v>-153.435</v>
      </c>
      <c r="C536" s="0" t="n">
        <v>0.257</v>
      </c>
      <c r="D536" s="1" t="n">
        <f aca="false">IF(A536&lt;&gt;"",IF(MOD(A536,3)=1,D535+1,D535),"")</f>
        <v>178</v>
      </c>
      <c r="E536" s="2" t="n">
        <f aca="false">IF(A536=A535+1,E535,IF(A536=1,E535+1,""))</f>
        <v>3</v>
      </c>
      <c r="F536" s="38" t="n">
        <f aca="false">IF(E536=E535,IF(MOD(A536,3)=1,F535+1,F535),IF(A536=1,1,""))</f>
        <v>6</v>
      </c>
      <c r="I536" s="4" t="n">
        <f aca="false">IF(AND(C536&gt;0,C534&lt;5),C536,"")</f>
        <v>0.257</v>
      </c>
      <c r="J536" s="0" t="n">
        <f aca="false">IF(ISNUMBER(G534),G534/H535,"")</f>
        <v>1.18623481781377</v>
      </c>
      <c r="K536" s="4" t="n">
        <f aca="false">IF(ISNUMBER(H535),H535/I536,"")</f>
        <v>1.92217898832685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1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19</v>
      </c>
      <c r="B537" s="0" t="n">
        <v>33.69</v>
      </c>
      <c r="C537" s="0" t="n">
        <v>1.542</v>
      </c>
      <c r="D537" s="1" t="n">
        <f aca="false">IF(A537&lt;&gt;"",IF(MOD(A537,3)=1,D536+1,D536),"")</f>
        <v>179</v>
      </c>
      <c r="E537" s="2" t="n">
        <f aca="false">IF(A537=A536+1,E536,IF(A537=1,E536+1,""))</f>
        <v>3</v>
      </c>
      <c r="F537" s="38" t="n">
        <f aca="false">IF(E537=E536,IF(MOD(A537,3)=1,F536+1,F536),IF(A537=1,1,""))</f>
        <v>7</v>
      </c>
      <c r="G537" s="0" t="n">
        <f aca="false">IF(AND(C537&gt;0,C537&lt;5),C537,"")</f>
        <v>1.542</v>
      </c>
      <c r="M537" s="0" t="str">
        <f aca="false">+L539</f>
        <v>T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1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0</v>
      </c>
      <c r="B538" s="0" t="n">
        <v>-56.31</v>
      </c>
      <c r="C538" s="0" t="n">
        <v>0.575</v>
      </c>
      <c r="D538" s="1" t="n">
        <f aca="false">IF(A538&lt;&gt;"",IF(MOD(A538,3)=1,D537+1,D537),"")</f>
        <v>179</v>
      </c>
      <c r="E538" s="2" t="n">
        <f aca="false">IF(A538=A537+1,E537,IF(A538=1,E537+1,""))</f>
        <v>3</v>
      </c>
      <c r="F538" s="38" t="n">
        <f aca="false">IF(E538=E537,IF(MOD(A538,3)=1,F537+1,F537),IF(A538=1,1,""))</f>
        <v>7</v>
      </c>
      <c r="H538" s="0" t="n">
        <f aca="false">IF(AND(C538&gt;0,C537&lt;5),C538,"")</f>
        <v>0.575</v>
      </c>
      <c r="M538" s="0" t="str">
        <f aca="false">+L539</f>
        <v>T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1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1</v>
      </c>
      <c r="B539" s="0" t="n">
        <v>-45</v>
      </c>
      <c r="C539" s="0" t="n">
        <v>0.36</v>
      </c>
      <c r="D539" s="1" t="n">
        <f aca="false">IF(A539&lt;&gt;"",IF(MOD(A539,3)=1,D538+1,D538),"")</f>
        <v>179</v>
      </c>
      <c r="E539" s="2" t="n">
        <f aca="false">IF(A539=A538+1,E538,IF(A539=1,E538+1,""))</f>
        <v>3</v>
      </c>
      <c r="F539" s="38" t="n">
        <f aca="false">IF(E539=E538,IF(MOD(A539,3)=1,F538+1,F538),IF(A539=1,1,""))</f>
        <v>7</v>
      </c>
      <c r="I539" s="4" t="n">
        <f aca="false">IF(AND(C539&gt;0,C537&lt;5),C539,"")</f>
        <v>0.36</v>
      </c>
      <c r="J539" s="0" t="n">
        <f aca="false">IF(ISNUMBER(G537),G537/H538,"")</f>
        <v>2.68173913043478</v>
      </c>
      <c r="K539" s="4" t="n">
        <f aca="false">IF(ISNUMBER(H538),H538/I539,"")</f>
        <v>1.59722222222222</v>
      </c>
      <c r="L539" s="5" t="str">
        <f aca="false">IF(G537&lt;&gt;"",IF(AND(G537&lt;5,G537&gt;3),"P",IF(K539&gt;=$Q$22,"M",IF(G537&lt;1,"S","T"))),"")</f>
        <v>T</v>
      </c>
      <c r="M539" s="0" t="str">
        <f aca="false">+L539</f>
        <v>T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1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2</v>
      </c>
      <c r="B540" s="0" t="n">
        <v>68.199</v>
      </c>
      <c r="C540" s="0" t="n">
        <v>1.451</v>
      </c>
      <c r="D540" s="1" t="n">
        <f aca="false">IF(A540&lt;&gt;"",IF(MOD(A540,3)=1,D539+1,D539),"")</f>
        <v>180</v>
      </c>
      <c r="E540" s="2" t="n">
        <f aca="false">IF(A540=A539+1,E539,IF(A540=1,E539+1,""))</f>
        <v>3</v>
      </c>
      <c r="F540" s="38" t="n">
        <f aca="false">IF(E540=E539,IF(MOD(A540,3)=1,F539+1,F539),IF(A540=1,1,""))</f>
        <v>8</v>
      </c>
      <c r="G540" s="0" t="n">
        <f aca="false">IF(AND(C540&gt;0,C540&lt;5),C540,"")</f>
        <v>1.451</v>
      </c>
      <c r="M540" s="0" t="str">
        <f aca="false">+L542</f>
        <v>T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1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3</v>
      </c>
      <c r="B541" s="0" t="n">
        <v>135</v>
      </c>
      <c r="C541" s="0" t="n">
        <v>0.196</v>
      </c>
      <c r="D541" s="1" t="n">
        <f aca="false">IF(A541&lt;&gt;"",IF(MOD(A541,3)=1,D540+1,D540),"")</f>
        <v>180</v>
      </c>
      <c r="E541" s="2" t="n">
        <f aca="false">IF(A541=A540+1,E540,IF(A541=1,E540+1,""))</f>
        <v>3</v>
      </c>
      <c r="F541" s="38" t="n">
        <f aca="false">IF(E541=E540,IF(MOD(A541,3)=1,F540+1,F540),IF(A541=1,1,""))</f>
        <v>8</v>
      </c>
      <c r="H541" s="0" t="n">
        <f aca="false">IF(AND(C541&gt;0,C540&lt;5),C541,"")</f>
        <v>0.196</v>
      </c>
      <c r="M541" s="0" t="str">
        <f aca="false">+L542</f>
        <v>T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1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4</v>
      </c>
      <c r="B542" s="0" t="n">
        <v>180</v>
      </c>
      <c r="C542" s="0" t="n">
        <v>0.145</v>
      </c>
      <c r="D542" s="1" t="n">
        <f aca="false">IF(A542&lt;&gt;"",IF(MOD(A542,3)=1,D541+1,D541),"")</f>
        <v>180</v>
      </c>
      <c r="E542" s="2" t="n">
        <f aca="false">IF(A542=A541+1,E541,IF(A542=1,E541+1,""))</f>
        <v>3</v>
      </c>
      <c r="F542" s="38" t="n">
        <f aca="false">IF(E542=E541,IF(MOD(A542,3)=1,F541+1,F541),IF(A542=1,1,""))</f>
        <v>8</v>
      </c>
      <c r="I542" s="4" t="n">
        <f aca="false">IF(AND(C542&gt;0,C540&lt;5),C542,"")</f>
        <v>0.145</v>
      </c>
      <c r="J542" s="0" t="n">
        <f aca="false">IF(ISNUMBER(G540),G540/H541,"")</f>
        <v>7.4030612244898</v>
      </c>
      <c r="K542" s="4" t="n">
        <f aca="false">IF(ISNUMBER(H541),H541/I542,"")</f>
        <v>1.35172413793103</v>
      </c>
      <c r="L542" s="5" t="str">
        <f aca="false">IF(G540&lt;&gt;"",IF(AND(G540&lt;5,G540&gt;3),"P",IF(K542&gt;=$Q$22,"M",IF(G540&lt;1,"S","T"))),"")</f>
        <v>T</v>
      </c>
      <c r="M542" s="0" t="str">
        <f aca="false">+L542</f>
        <v>T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1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5</v>
      </c>
      <c r="B543" s="0" t="n">
        <v>-81.87</v>
      </c>
      <c r="C543" s="0" t="n">
        <v>0.992</v>
      </c>
      <c r="D543" s="1" t="n">
        <f aca="false">IF(A543&lt;&gt;"",IF(MOD(A543,3)=1,D542+1,D542),"")</f>
        <v>181</v>
      </c>
      <c r="E543" s="2" t="n">
        <f aca="false">IF(A543=A542+1,E542,IF(A543=1,E542+1,""))</f>
        <v>3</v>
      </c>
      <c r="F543" s="38" t="n">
        <f aca="false">IF(E543=E542,IF(MOD(A543,3)=1,F542+1,F542),IF(A543=1,1,""))</f>
        <v>9</v>
      </c>
      <c r="G543" s="0" t="n">
        <f aca="false">IF(AND(C543&gt;0,C543&lt;5),C543,"")</f>
        <v>0.992</v>
      </c>
      <c r="M543" s="0" t="str">
        <f aca="false">+L545</f>
        <v>M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1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6</v>
      </c>
      <c r="B544" s="0" t="n">
        <v>180</v>
      </c>
      <c r="C544" s="0" t="n">
        <v>0.655</v>
      </c>
      <c r="D544" s="1" t="n">
        <f aca="false">IF(A544&lt;&gt;"",IF(MOD(A544,3)=1,D543+1,D543),"")</f>
        <v>181</v>
      </c>
      <c r="E544" s="2" t="n">
        <f aca="false">IF(A544=A543+1,E543,IF(A544=1,E543+1,""))</f>
        <v>3</v>
      </c>
      <c r="F544" s="38" t="n">
        <f aca="false">IF(E544=E543,IF(MOD(A544,3)=1,F543+1,F543),IF(A544=1,1,""))</f>
        <v>9</v>
      </c>
      <c r="H544" s="0" t="n">
        <f aca="false">IF(AND(C544&gt;0,C543&lt;5),C544,"")</f>
        <v>0.655</v>
      </c>
      <c r="M544" s="0" t="str">
        <f aca="false">+L545</f>
        <v>M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1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7</v>
      </c>
      <c r="B545" s="0" t="n">
        <v>0</v>
      </c>
      <c r="C545" s="0" t="n">
        <v>0.363</v>
      </c>
      <c r="D545" s="1" t="n">
        <f aca="false">IF(A545&lt;&gt;"",IF(MOD(A545,3)=1,D544+1,D544),"")</f>
        <v>181</v>
      </c>
      <c r="E545" s="2" t="n">
        <f aca="false">IF(A545=A544+1,E544,IF(A545=1,E544+1,""))</f>
        <v>3</v>
      </c>
      <c r="F545" s="38" t="n">
        <f aca="false">IF(E545=E544,IF(MOD(A545,3)=1,F544+1,F544),IF(A545=1,1,""))</f>
        <v>9</v>
      </c>
      <c r="I545" s="4" t="n">
        <f aca="false">IF(AND(C545&gt;0,C543&lt;5),C545,"")</f>
        <v>0.363</v>
      </c>
      <c r="J545" s="0" t="n">
        <f aca="false">IF(ISNUMBER(G543),G543/H544,"")</f>
        <v>1.51450381679389</v>
      </c>
      <c r="K545" s="4" t="n">
        <f aca="false">IF(ISNUMBER(H544),H544/I545,"")</f>
        <v>1.80440771349862</v>
      </c>
      <c r="L545" s="5" t="str">
        <f aca="false">IF(G543&lt;&gt;"",IF(AND(G543&lt;5,G543&gt;3),"P",IF(K545&gt;=$Q$22,"M",IF(G543&lt;1,"S","T"))),"")</f>
        <v>M</v>
      </c>
      <c r="M545" s="0" t="str">
        <f aca="false">+L545</f>
        <v>M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1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8</v>
      </c>
      <c r="B546" s="0" t="n">
        <v>140.194</v>
      </c>
      <c r="C546" s="0" t="n">
        <v>1.028</v>
      </c>
      <c r="D546" s="1" t="n">
        <f aca="false">IF(A546&lt;&gt;"",IF(MOD(A546,3)=1,D545+1,D545),"")</f>
        <v>182</v>
      </c>
      <c r="E546" s="2" t="n">
        <f aca="false">IF(A546=A545+1,E545,IF(A546=1,E545+1,""))</f>
        <v>3</v>
      </c>
      <c r="F546" s="38" t="n">
        <f aca="false">IF(E546=E545,IF(MOD(A546,3)=1,F545+1,F545),IF(A546=1,1,""))</f>
        <v>10</v>
      </c>
      <c r="G546" s="0" t="n">
        <f aca="false">IF(AND(C546&gt;0,C546&lt;5),C546,"")</f>
        <v>1.028</v>
      </c>
      <c r="M546" s="0" t="str">
        <f aca="false">+L548</f>
        <v>T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1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9</v>
      </c>
      <c r="B547" s="0" t="n">
        <v>-143.13</v>
      </c>
      <c r="C547" s="0" t="n">
        <v>0.647</v>
      </c>
      <c r="D547" s="1" t="n">
        <f aca="false">IF(A547&lt;&gt;"",IF(MOD(A547,3)=1,D546+1,D546),"")</f>
        <v>182</v>
      </c>
      <c r="E547" s="2" t="n">
        <f aca="false">IF(A547=A546+1,E546,IF(A547=1,E546+1,""))</f>
        <v>3</v>
      </c>
      <c r="F547" s="38" t="n">
        <f aca="false">IF(E547=E546,IF(MOD(A547,3)=1,F546+1,F546),IF(A547=1,1,""))</f>
        <v>10</v>
      </c>
      <c r="H547" s="0" t="n">
        <f aca="false">IF(AND(C547&gt;0,C546&lt;5),C547,"")</f>
        <v>0.647</v>
      </c>
      <c r="M547" s="0" t="str">
        <f aca="false">+L548</f>
        <v>T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1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30</v>
      </c>
      <c r="B548" s="0" t="n">
        <v>0</v>
      </c>
      <c r="C548" s="0" t="n">
        <v>0.546</v>
      </c>
      <c r="D548" s="1" t="n">
        <f aca="false">IF(A548&lt;&gt;"",IF(MOD(A548,3)=1,D547+1,D547),"")</f>
        <v>182</v>
      </c>
      <c r="E548" s="2" t="n">
        <f aca="false">IF(A548=A547+1,E547,IF(A548=1,E547+1,""))</f>
        <v>3</v>
      </c>
      <c r="F548" s="38" t="n">
        <f aca="false">IF(E548=E547,IF(MOD(A548,3)=1,F547+1,F547),IF(A548=1,1,""))</f>
        <v>10</v>
      </c>
      <c r="I548" s="4" t="n">
        <f aca="false">IF(AND(C548&gt;0,C546&lt;5),C548,"")</f>
        <v>0.546</v>
      </c>
      <c r="J548" s="0" t="n">
        <f aca="false">IF(ISNUMBER(G546),G546/H547,"")</f>
        <v>1.58887171561051</v>
      </c>
      <c r="K548" s="4" t="n">
        <f aca="false">IF(ISNUMBER(H547),H547/I548,"")</f>
        <v>1.18498168498169</v>
      </c>
      <c r="L548" s="5" t="str">
        <f aca="false">IF(G546&lt;&gt;"",IF(AND(G546&lt;5,G546&gt;3),"P",IF(K548&gt;=$Q$22,"M",IF(G546&lt;1,"S","T"))),"")</f>
        <v>T</v>
      </c>
      <c r="M548" s="0" t="str">
        <f aca="false">+L548</f>
        <v>T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1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31</v>
      </c>
      <c r="B549" s="0" t="n">
        <v>130.601</v>
      </c>
      <c r="C549" s="0" t="n">
        <v>1.289</v>
      </c>
      <c r="D549" s="1" t="n">
        <f aca="false">IF(A549&lt;&gt;"",IF(MOD(A549,3)=1,D548+1,D548),"")</f>
        <v>183</v>
      </c>
      <c r="E549" s="2" t="n">
        <f aca="false">IF(A549=A548+1,E548,IF(A549=1,E548+1,""))</f>
        <v>3</v>
      </c>
      <c r="F549" s="38" t="n">
        <f aca="false">IF(E549=E548,IF(MOD(A549,3)=1,F548+1,F548),IF(A549=1,1,""))</f>
        <v>11</v>
      </c>
      <c r="G549" s="0" t="n">
        <f aca="false">IF(AND(C549&gt;0,C549&lt;5),C549,"")</f>
        <v>1.289</v>
      </c>
      <c r="M549" s="0" t="str">
        <f aca="false">+L551</f>
        <v>T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1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32</v>
      </c>
      <c r="B550" s="0" t="n">
        <v>18.435</v>
      </c>
      <c r="C550" s="0" t="n">
        <v>0.908</v>
      </c>
      <c r="D550" s="1" t="n">
        <f aca="false">IF(A550&lt;&gt;"",IF(MOD(A550,3)=1,D549+1,D549),"")</f>
        <v>183</v>
      </c>
      <c r="E550" s="2" t="n">
        <f aca="false">IF(A550=A549+1,E549,IF(A550=1,E549+1,""))</f>
        <v>3</v>
      </c>
      <c r="F550" s="38" t="n">
        <f aca="false">IF(E550=E549,IF(MOD(A550,3)=1,F549+1,F549),IF(A550=1,1,""))</f>
        <v>11</v>
      </c>
      <c r="H550" s="0" t="n">
        <f aca="false">IF(AND(C550&gt;0,C549&lt;5),C550,"")</f>
        <v>0.908</v>
      </c>
      <c r="M550" s="0" t="str">
        <f aca="false">+L551</f>
        <v>T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1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33</v>
      </c>
      <c r="B551" s="0" t="n">
        <v>0</v>
      </c>
      <c r="C551" s="0" t="n">
        <v>0.8</v>
      </c>
      <c r="D551" s="1" t="n">
        <f aca="false">IF(A551&lt;&gt;"",IF(MOD(A551,3)=1,D550+1,D550),"")</f>
        <v>183</v>
      </c>
      <c r="E551" s="2" t="n">
        <f aca="false">IF(A551=A550+1,E550,IF(A551=1,E550+1,""))</f>
        <v>3</v>
      </c>
      <c r="F551" s="38" t="n">
        <f aca="false">IF(E551=E550,IF(MOD(A551,3)=1,F550+1,F550),IF(A551=1,1,""))</f>
        <v>11</v>
      </c>
      <c r="I551" s="4" t="n">
        <f aca="false">IF(AND(C551&gt;0,C549&lt;5),C551,"")</f>
        <v>0.8</v>
      </c>
      <c r="J551" s="0" t="n">
        <f aca="false">IF(ISNUMBER(G549),G549/H550,"")</f>
        <v>1.41960352422907</v>
      </c>
      <c r="K551" s="4" t="n">
        <f aca="false">IF(ISNUMBER(H550),H550/I551,"")</f>
        <v>1.135</v>
      </c>
      <c r="L551" s="5" t="str">
        <f aca="false">IF(G549&lt;&gt;"",IF(AND(G549&lt;5,G549&gt;3),"P",IF(K551&gt;=$Q$22,"M",IF(G549&lt;1,"S","T"))),"")</f>
        <v>T</v>
      </c>
      <c r="M551" s="0" t="str">
        <f aca="false">+L551</f>
        <v>T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1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34</v>
      </c>
      <c r="B552" s="0" t="n">
        <v>-123.69</v>
      </c>
      <c r="C552" s="0" t="n">
        <v>1.512</v>
      </c>
      <c r="D552" s="1" t="n">
        <f aca="false">IF(A552&lt;&gt;"",IF(MOD(A552,3)=1,D551+1,D551),"")</f>
        <v>184</v>
      </c>
      <c r="E552" s="2" t="n">
        <f aca="false">IF(A552=A551+1,E551,IF(A552=1,E551+1,""))</f>
        <v>3</v>
      </c>
      <c r="F552" s="38" t="n">
        <f aca="false">IF(E552=E551,IF(MOD(A552,3)=1,F551+1,F551),IF(A552=1,1,""))</f>
        <v>12</v>
      </c>
      <c r="G552" s="0" t="n">
        <f aca="false">IF(AND(C552&gt;0,C552&lt;5),C552,"")</f>
        <v>1.512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1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35</v>
      </c>
      <c r="B553" s="0" t="n">
        <v>-39.806</v>
      </c>
      <c r="C553" s="0" t="n">
        <v>1.13</v>
      </c>
      <c r="D553" s="1" t="n">
        <f aca="false">IF(A553&lt;&gt;"",IF(MOD(A553,3)=1,D552+1,D552),"")</f>
        <v>184</v>
      </c>
      <c r="E553" s="2" t="n">
        <f aca="false">IF(A553=A552+1,E552,IF(A553=1,E552+1,""))</f>
        <v>3</v>
      </c>
      <c r="F553" s="38" t="n">
        <f aca="false">IF(E553=E552,IF(MOD(A553,3)=1,F552+1,F552),IF(A553=1,1,""))</f>
        <v>12</v>
      </c>
      <c r="H553" s="0" t="n">
        <f aca="false">IF(AND(C553&gt;0,C552&lt;5),C553,"")</f>
        <v>1.13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1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36</v>
      </c>
      <c r="B554" s="0" t="n">
        <v>-18.435</v>
      </c>
      <c r="C554" s="0" t="n">
        <v>0.406</v>
      </c>
      <c r="D554" s="1" t="n">
        <f aca="false">IF(A554&lt;&gt;"",IF(MOD(A554,3)=1,D553+1,D553),"")</f>
        <v>184</v>
      </c>
      <c r="E554" s="2" t="n">
        <f aca="false">IF(A554=A553+1,E553,IF(A554=1,E553+1,""))</f>
        <v>3</v>
      </c>
      <c r="F554" s="38" t="n">
        <f aca="false">IF(E554=E553,IF(MOD(A554,3)=1,F553+1,F553),IF(A554=1,1,""))</f>
        <v>12</v>
      </c>
      <c r="I554" s="4" t="n">
        <f aca="false">IF(AND(C554&gt;0,C552&lt;5),C554,"")</f>
        <v>0.406</v>
      </c>
      <c r="J554" s="0" t="n">
        <f aca="false">IF(ISNUMBER(G552),G552/H553,"")</f>
        <v>1.33805309734513</v>
      </c>
      <c r="K554" s="4" t="n">
        <f aca="false">IF(ISNUMBER(H553),H553/I554,"")</f>
        <v>2.78325123152709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1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37</v>
      </c>
      <c r="B555" s="0" t="n">
        <v>-90</v>
      </c>
      <c r="C555" s="0" t="n">
        <v>0.908</v>
      </c>
      <c r="D555" s="1" t="n">
        <f aca="false">IF(A555&lt;&gt;"",IF(MOD(A555,3)=1,D554+1,D554),"")</f>
        <v>185</v>
      </c>
      <c r="E555" s="2" t="n">
        <f aca="false">IF(A555=A554+1,E554,IF(A555=1,E554+1,""))</f>
        <v>3</v>
      </c>
      <c r="F555" s="38" t="n">
        <f aca="false">IF(E555=E554,IF(MOD(A555,3)=1,F554+1,F554),IF(A555=1,1,""))</f>
        <v>13</v>
      </c>
      <c r="G555" s="0" t="n">
        <f aca="false">IF(AND(C555&gt;0,C555&lt;5),C555,"")</f>
        <v>0.908</v>
      </c>
      <c r="M555" s="0" t="str">
        <f aca="false">+L557</f>
        <v>S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1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38</v>
      </c>
      <c r="B556" s="0" t="n">
        <v>0</v>
      </c>
      <c r="C556" s="0" t="n">
        <v>0.4</v>
      </c>
      <c r="D556" s="1" t="n">
        <f aca="false">IF(A556&lt;&gt;"",IF(MOD(A556,3)=1,D555+1,D555),"")</f>
        <v>185</v>
      </c>
      <c r="E556" s="2" t="n">
        <f aca="false">IF(A556=A555+1,E555,IF(A556=1,E555+1,""))</f>
        <v>3</v>
      </c>
      <c r="F556" s="38" t="n">
        <f aca="false">IF(E556=E555,IF(MOD(A556,3)=1,F555+1,F555),IF(A556=1,1,""))</f>
        <v>13</v>
      </c>
      <c r="H556" s="0" t="n">
        <f aca="false">IF(AND(C556&gt;0,C555&lt;5),C556,"")</f>
        <v>0.4</v>
      </c>
      <c r="M556" s="0" t="str">
        <f aca="false">+L557</f>
        <v>S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1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39</v>
      </c>
      <c r="B557" s="0" t="n">
        <v>0</v>
      </c>
      <c r="C557" s="0" t="n">
        <v>0.291</v>
      </c>
      <c r="D557" s="1" t="n">
        <f aca="false">IF(A557&lt;&gt;"",IF(MOD(A557,3)=1,D556+1,D556),"")</f>
        <v>185</v>
      </c>
      <c r="E557" s="2" t="n">
        <f aca="false">IF(A557=A556+1,E556,IF(A557=1,E556+1,""))</f>
        <v>3</v>
      </c>
      <c r="F557" s="38" t="n">
        <f aca="false">IF(E557=E556,IF(MOD(A557,3)=1,F556+1,F556),IF(A557=1,1,""))</f>
        <v>13</v>
      </c>
      <c r="I557" s="4" t="n">
        <f aca="false">IF(AND(C557&gt;0,C555&lt;5),C557,"")</f>
        <v>0.291</v>
      </c>
      <c r="J557" s="0" t="n">
        <f aca="false">IF(ISNUMBER(G555),G555/H556,"")</f>
        <v>2.27</v>
      </c>
      <c r="K557" s="4" t="n">
        <f aca="false">IF(ISNUMBER(H556),H556/I557,"")</f>
        <v>1.3745704467354</v>
      </c>
      <c r="L557" s="5" t="str">
        <f aca="false">IF(G555&lt;&gt;"",IF(AND(G555&lt;5,G555&gt;3),"P",IF(K557&gt;=$Q$22,"M",IF(G555&lt;1,"S","T"))),"")</f>
        <v>S</v>
      </c>
      <c r="M557" s="0" t="str">
        <f aca="false">+L557</f>
        <v>S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1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40</v>
      </c>
      <c r="B558" s="0" t="n">
        <v>-21.801</v>
      </c>
      <c r="C558" s="0" t="n">
        <v>0.635</v>
      </c>
      <c r="D558" s="1" t="n">
        <f aca="false">IF(A558&lt;&gt;"",IF(MOD(A558,3)=1,D557+1,D557),"")</f>
        <v>186</v>
      </c>
      <c r="E558" s="2" t="n">
        <f aca="false">IF(A558=A557+1,E557,IF(A558=1,E557+1,""))</f>
        <v>3</v>
      </c>
      <c r="F558" s="38" t="n">
        <f aca="false">IF(E558=E557,IF(MOD(A558,3)=1,F557+1,F557),IF(A558=1,1,""))</f>
        <v>14</v>
      </c>
      <c r="G558" s="0" t="n">
        <f aca="false">IF(AND(C558&gt;0,C558&lt;5),C558,"")</f>
        <v>0.635</v>
      </c>
      <c r="M558" s="0" t="str">
        <f aca="false">+L560</f>
        <v>S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1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41</v>
      </c>
      <c r="B559" s="0" t="n">
        <v>-116.565</v>
      </c>
      <c r="C559" s="0" t="n">
        <v>0.293</v>
      </c>
      <c r="D559" s="1" t="n">
        <f aca="false">IF(A559&lt;&gt;"",IF(MOD(A559,3)=1,D558+1,D558),"")</f>
        <v>186</v>
      </c>
      <c r="E559" s="2" t="n">
        <f aca="false">IF(A559=A558+1,E558,IF(A559=1,E558+1,""))</f>
        <v>3</v>
      </c>
      <c r="F559" s="38" t="n">
        <f aca="false">IF(E559=E558,IF(MOD(A559,3)=1,F558+1,F558),IF(A559=1,1,""))</f>
        <v>14</v>
      </c>
      <c r="H559" s="0" t="n">
        <f aca="false">IF(AND(C559&gt;0,C558&lt;5),C559,"")</f>
        <v>0.293</v>
      </c>
      <c r="M559" s="0" t="str">
        <f aca="false">+L560</f>
        <v>S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1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42</v>
      </c>
      <c r="B560" s="0" t="n">
        <v>-135</v>
      </c>
      <c r="C560" s="0" t="n">
        <v>0.313</v>
      </c>
      <c r="D560" s="1" t="n">
        <f aca="false">IF(A560&lt;&gt;"",IF(MOD(A560,3)=1,D559+1,D559),"")</f>
        <v>186</v>
      </c>
      <c r="E560" s="2" t="n">
        <f aca="false">IF(A560=A559+1,E559,IF(A560=1,E559+1,""))</f>
        <v>3</v>
      </c>
      <c r="F560" s="38" t="n">
        <f aca="false">IF(E560=E559,IF(MOD(A560,3)=1,F559+1,F559),IF(A560=1,1,""))</f>
        <v>14</v>
      </c>
      <c r="I560" s="4" t="n">
        <f aca="false">IF(AND(C560&gt;0,C558&lt;5),C560,"")</f>
        <v>0.313</v>
      </c>
      <c r="J560" s="0" t="n">
        <f aca="false">IF(ISNUMBER(G558),G558/H559,"")</f>
        <v>2.16723549488055</v>
      </c>
      <c r="K560" s="4" t="n">
        <f aca="false">IF(ISNUMBER(H559),H559/I560,"")</f>
        <v>0.936102236421725</v>
      </c>
      <c r="L560" s="5" t="str">
        <f aca="false">IF(G558&lt;&gt;"",IF(AND(G558&lt;5,G558&gt;3),"P",IF(K560&gt;=$Q$22,"M",IF(G558&lt;1,"S","T"))),"")</f>
        <v>S</v>
      </c>
      <c r="M560" s="0" t="str">
        <f aca="false">+L560</f>
        <v>S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1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1</v>
      </c>
      <c r="B561" s="0" t="n">
        <v>18.435</v>
      </c>
      <c r="C561" s="0" t="n">
        <v>0.868</v>
      </c>
      <c r="D561" s="1" t="n">
        <f aca="false">IF(A561&lt;&gt;"",IF(MOD(A561,3)=1,D560+1,D560),"")</f>
        <v>187</v>
      </c>
      <c r="E561" s="2" t="n">
        <f aca="false">IF(A561=A560+1,E560,IF(A561=1,E560+1,""))</f>
        <v>4</v>
      </c>
      <c r="F561" s="38" t="n">
        <f aca="false">IF(E561=E560,IF(MOD(A561,3)=1,F560+1,F560),IF(A561=1,1,""))</f>
        <v>1</v>
      </c>
      <c r="G561" s="0" t="n">
        <f aca="false">IF(AND(C561&gt;0,C561&lt;5),C561,"")</f>
        <v>0.868</v>
      </c>
      <c r="M561" s="0" t="str">
        <f aca="false">+L563</f>
        <v>M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1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</v>
      </c>
      <c r="B562" s="0" t="n">
        <v>-75.964</v>
      </c>
      <c r="C562" s="0" t="n">
        <v>0.593</v>
      </c>
      <c r="D562" s="1" t="n">
        <f aca="false">IF(A562&lt;&gt;"",IF(MOD(A562,3)=1,D561+1,D561),"")</f>
        <v>187</v>
      </c>
      <c r="E562" s="2" t="n">
        <f aca="false">IF(A562=A561+1,E561,IF(A562=1,E561+1,""))</f>
        <v>4</v>
      </c>
      <c r="F562" s="38" t="n">
        <f aca="false">IF(E562=E561,IF(MOD(A562,3)=1,F561+1,F561),IF(A562=1,1,""))</f>
        <v>1</v>
      </c>
      <c r="H562" s="0" t="n">
        <f aca="false">IF(AND(C562&gt;0,C561&lt;5),C562,"")</f>
        <v>0.593</v>
      </c>
      <c r="M562" s="0" t="str">
        <f aca="false">+L563</f>
        <v>M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1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3</v>
      </c>
      <c r="B563" s="0" t="n">
        <v>-90</v>
      </c>
      <c r="C563" s="0" t="n">
        <v>0.329</v>
      </c>
      <c r="D563" s="1" t="n">
        <f aca="false">IF(A563&lt;&gt;"",IF(MOD(A563,3)=1,D562+1,D562),"")</f>
        <v>187</v>
      </c>
      <c r="E563" s="2" t="n">
        <f aca="false">IF(A563=A562+1,E562,IF(A563=1,E562+1,""))</f>
        <v>4</v>
      </c>
      <c r="F563" s="38" t="n">
        <f aca="false">IF(E563=E562,IF(MOD(A563,3)=1,F562+1,F562),IF(A563=1,1,""))</f>
        <v>1</v>
      </c>
      <c r="I563" s="4" t="n">
        <f aca="false">IF(AND(C563&gt;0,C561&lt;5),C563,"")</f>
        <v>0.329</v>
      </c>
      <c r="J563" s="0" t="n">
        <f aca="false">IF(ISNUMBER(G561),G561/H562,"")</f>
        <v>1.4637436762226</v>
      </c>
      <c r="K563" s="4" t="n">
        <f aca="false">IF(ISNUMBER(H562),H562/I563,"")</f>
        <v>1.80243161094225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1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4</v>
      </c>
      <c r="B564" s="0" t="n">
        <v>-113.199</v>
      </c>
      <c r="C564" s="0" t="n">
        <v>1.062</v>
      </c>
      <c r="D564" s="1" t="n">
        <f aca="false">IF(A564&lt;&gt;"",IF(MOD(A564,3)=1,D563+1,D563),"")</f>
        <v>188</v>
      </c>
      <c r="E564" s="2" t="n">
        <f aca="false">IF(A564=A563+1,E563,IF(A564=1,E563+1,""))</f>
        <v>4</v>
      </c>
      <c r="F564" s="38" t="n">
        <f aca="false">IF(E564=E563,IF(MOD(A564,3)=1,F563+1,F563),IF(A564=1,1,""))</f>
        <v>2</v>
      </c>
      <c r="G564" s="0" t="n">
        <f aca="false">IF(AND(C564&gt;0,C564&lt;5),C564,"")</f>
        <v>1.062</v>
      </c>
      <c r="M564" s="0" t="str">
        <f aca="false">+L566</f>
        <v>T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1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5</v>
      </c>
      <c r="B565" s="0" t="n">
        <v>-26.565</v>
      </c>
      <c r="C565" s="0" t="n">
        <v>0.51</v>
      </c>
      <c r="D565" s="1" t="n">
        <f aca="false">IF(A565&lt;&gt;"",IF(MOD(A565,3)=1,D564+1,D564),"")</f>
        <v>188</v>
      </c>
      <c r="E565" s="2" t="n">
        <f aca="false">IF(A565=A564+1,E564,IF(A565=1,E564+1,""))</f>
        <v>4</v>
      </c>
      <c r="F565" s="38" t="n">
        <f aca="false">IF(E565=E564,IF(MOD(A565,3)=1,F564+1,F564),IF(A565=1,1,""))</f>
        <v>2</v>
      </c>
      <c r="H565" s="0" t="n">
        <f aca="false">IF(AND(C565&gt;0,C564&lt;5),C565,"")</f>
        <v>0.51</v>
      </c>
      <c r="M565" s="0" t="str">
        <f aca="false">+L566</f>
        <v>T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1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6</v>
      </c>
      <c r="B566" s="0" t="n">
        <v>0</v>
      </c>
      <c r="C566" s="0" t="n">
        <v>0.326</v>
      </c>
      <c r="D566" s="1" t="n">
        <f aca="false">IF(A566&lt;&gt;"",IF(MOD(A566,3)=1,D565+1,D565),"")</f>
        <v>188</v>
      </c>
      <c r="E566" s="2" t="n">
        <f aca="false">IF(A566=A565+1,E565,IF(A566=1,E565+1,""))</f>
        <v>4</v>
      </c>
      <c r="F566" s="38" t="n">
        <f aca="false">IF(E566=E565,IF(MOD(A566,3)=1,F565+1,F565),IF(A566=1,1,""))</f>
        <v>2</v>
      </c>
      <c r="I566" s="4" t="n">
        <f aca="false">IF(AND(C566&gt;0,C564&lt;5),C566,"")</f>
        <v>0.326</v>
      </c>
      <c r="J566" s="0" t="n">
        <f aca="false">IF(ISNUMBER(G564),G564/H565,"")</f>
        <v>2.08235294117647</v>
      </c>
      <c r="K566" s="4" t="n">
        <f aca="false">IF(ISNUMBER(H565),H565/I566,"")</f>
        <v>1.56441717791411</v>
      </c>
      <c r="L566" s="5" t="str">
        <f aca="false">IF(G564&lt;&gt;"",IF(AND(G564&lt;5,G564&gt;3),"P",IF(K566&gt;=$Q$22,"M",IF(G564&lt;1,"S","T"))),"")</f>
        <v>T</v>
      </c>
      <c r="M566" s="0" t="str">
        <f aca="false">+L566</f>
        <v>T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1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7</v>
      </c>
      <c r="B567" s="0" t="n">
        <v>59.036</v>
      </c>
      <c r="C567" s="0" t="n">
        <v>0.865</v>
      </c>
      <c r="D567" s="1" t="n">
        <f aca="false">IF(A567&lt;&gt;"",IF(MOD(A567,3)=1,D566+1,D566),"")</f>
        <v>189</v>
      </c>
      <c r="E567" s="2" t="n">
        <f aca="false">IF(A567=A566+1,E566,IF(A567=1,E566+1,""))</f>
        <v>4</v>
      </c>
      <c r="F567" s="38" t="n">
        <f aca="false">IF(E567=E566,IF(MOD(A567,3)=1,F566+1,F566),IF(A567=1,1,""))</f>
        <v>3</v>
      </c>
      <c r="G567" s="0" t="n">
        <f aca="false">IF(AND(C567&gt;0,C567&lt;5),C567,"")</f>
        <v>0.865</v>
      </c>
      <c r="M567" s="0" t="str">
        <f aca="false">+L569</f>
        <v>M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1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8</v>
      </c>
      <c r="B568" s="0" t="n">
        <v>-33.69</v>
      </c>
      <c r="C568" s="0" t="n">
        <v>0.512</v>
      </c>
      <c r="D568" s="1" t="n">
        <f aca="false">IF(A568&lt;&gt;"",IF(MOD(A568,3)=1,D567+1,D567),"")</f>
        <v>189</v>
      </c>
      <c r="E568" s="2" t="n">
        <f aca="false">IF(A568=A567+1,E567,IF(A568=1,E567+1,""))</f>
        <v>4</v>
      </c>
      <c r="F568" s="38" t="n">
        <f aca="false">IF(E568=E567,IF(MOD(A568,3)=1,F567+1,F567),IF(A568=1,1,""))</f>
        <v>3</v>
      </c>
      <c r="H568" s="0" t="n">
        <f aca="false">IF(AND(C568&gt;0,C567&lt;5),C568,"")</f>
        <v>0.512</v>
      </c>
      <c r="M568" s="0" t="str">
        <f aca="false">+L569</f>
        <v>M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1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9</v>
      </c>
      <c r="B569" s="0" t="n">
        <v>-26.565</v>
      </c>
      <c r="C569" s="0" t="n">
        <v>0.296</v>
      </c>
      <c r="D569" s="1" t="n">
        <f aca="false">IF(A569&lt;&gt;"",IF(MOD(A569,3)=1,D568+1,D568),"")</f>
        <v>189</v>
      </c>
      <c r="E569" s="2" t="n">
        <f aca="false">IF(A569=A568+1,E568,IF(A569=1,E568+1,""))</f>
        <v>4</v>
      </c>
      <c r="F569" s="38" t="n">
        <f aca="false">IF(E569=E568,IF(MOD(A569,3)=1,F568+1,F568),IF(A569=1,1,""))</f>
        <v>3</v>
      </c>
      <c r="I569" s="4" t="n">
        <f aca="false">IF(AND(C569&gt;0,C567&lt;5),C569,"")</f>
        <v>0.296</v>
      </c>
      <c r="J569" s="0" t="n">
        <f aca="false">IF(ISNUMBER(G567),G567/H568,"")</f>
        <v>1.689453125</v>
      </c>
      <c r="K569" s="4" t="n">
        <f aca="false">IF(ISNUMBER(H568),H568/I569,"")</f>
        <v>1.72972972972973</v>
      </c>
      <c r="L569" s="5" t="str">
        <f aca="false">IF(G567&lt;&gt;"",IF(AND(G567&lt;5,G567&gt;3),"P",IF(K569&gt;=$Q$22,"M",IF(G567&lt;1,"S","T"))),"")</f>
        <v>M</v>
      </c>
      <c r="M569" s="0" t="str">
        <f aca="false">+L569</f>
        <v>M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1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10</v>
      </c>
      <c r="B570" s="0" t="n">
        <v>-149.036</v>
      </c>
      <c r="C570" s="0" t="n">
        <v>0.698</v>
      </c>
      <c r="D570" s="1" t="n">
        <f aca="false">IF(A570&lt;&gt;"",IF(MOD(A570,3)=1,D569+1,D569),"")</f>
        <v>190</v>
      </c>
      <c r="E570" s="2" t="n">
        <f aca="false">IF(A570=A569+1,E569,IF(A570=1,E569+1,""))</f>
        <v>4</v>
      </c>
      <c r="F570" s="38" t="n">
        <f aca="false">IF(E570=E569,IF(MOD(A570,3)=1,F569+1,F569),IF(A570=1,1,""))</f>
        <v>4</v>
      </c>
      <c r="G570" s="0" t="n">
        <f aca="false">IF(AND(C570&gt;0,C570&lt;5),C570,"")</f>
        <v>0.698</v>
      </c>
      <c r="M570" s="0" t="str">
        <f aca="false">+L572</f>
        <v>M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1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11</v>
      </c>
      <c r="B571" s="0" t="n">
        <v>-33.69</v>
      </c>
      <c r="C571" s="0" t="n">
        <v>0.563</v>
      </c>
      <c r="D571" s="1" t="n">
        <f aca="false">IF(A571&lt;&gt;"",IF(MOD(A571,3)=1,D570+1,D570),"")</f>
        <v>190</v>
      </c>
      <c r="E571" s="2" t="n">
        <f aca="false">IF(A571=A570+1,E570,IF(A571=1,E570+1,""))</f>
        <v>4</v>
      </c>
      <c r="F571" s="38" t="n">
        <f aca="false">IF(E571=E570,IF(MOD(A571,3)=1,F570+1,F570),IF(A571=1,1,""))</f>
        <v>4</v>
      </c>
      <c r="H571" s="0" t="n">
        <f aca="false">IF(AND(C571&gt;0,C570&lt;5),C571,"")</f>
        <v>0.563</v>
      </c>
      <c r="M571" s="0" t="str">
        <f aca="false">+L572</f>
        <v>M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1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12</v>
      </c>
      <c r="B572" s="0" t="n">
        <v>-63.435</v>
      </c>
      <c r="C572" s="0" t="n">
        <v>0.233</v>
      </c>
      <c r="D572" s="1" t="n">
        <f aca="false">IF(A572&lt;&gt;"",IF(MOD(A572,3)=1,D571+1,D571),"")</f>
        <v>190</v>
      </c>
      <c r="E572" s="2" t="n">
        <f aca="false">IF(A572=A571+1,E571,IF(A572=1,E571+1,""))</f>
        <v>4</v>
      </c>
      <c r="F572" s="38" t="n">
        <f aca="false">IF(E572=E571,IF(MOD(A572,3)=1,F571+1,F571),IF(A572=1,1,""))</f>
        <v>4</v>
      </c>
      <c r="I572" s="4" t="n">
        <f aca="false">IF(AND(C572&gt;0,C570&lt;5),C572,"")</f>
        <v>0.233</v>
      </c>
      <c r="J572" s="0" t="n">
        <f aca="false">IF(ISNUMBER(G570),G570/H571,"")</f>
        <v>1.23978685612789</v>
      </c>
      <c r="K572" s="4" t="n">
        <f aca="false">IF(ISNUMBER(H571),H571/I572,"")</f>
        <v>2.41630901287554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1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13</v>
      </c>
      <c r="B573" s="0" t="n">
        <v>-128.66</v>
      </c>
      <c r="C573" s="0" t="n">
        <v>0.908</v>
      </c>
      <c r="D573" s="1" t="n">
        <f aca="false">IF(A573&lt;&gt;"",IF(MOD(A573,3)=1,D572+1,D572),"")</f>
        <v>191</v>
      </c>
      <c r="E573" s="2" t="n">
        <f aca="false">IF(A573=A572+1,E572,IF(A573=1,E572+1,""))</f>
        <v>4</v>
      </c>
      <c r="F573" s="38" t="n">
        <f aca="false">IF(E573=E572,IF(MOD(A573,3)=1,F572+1,F572),IF(A573=1,1,""))</f>
        <v>5</v>
      </c>
      <c r="G573" s="0" t="n">
        <f aca="false">IF(AND(C573&gt;0,C573&lt;5),C573,"")</f>
        <v>0.908</v>
      </c>
      <c r="M573" s="0" t="str">
        <f aca="false">+L575</f>
        <v>M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1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14</v>
      </c>
      <c r="B574" s="0" t="n">
        <v>-36.87</v>
      </c>
      <c r="C574" s="0" t="n">
        <v>0.587</v>
      </c>
      <c r="D574" s="1" t="n">
        <f aca="false">IF(A574&lt;&gt;"",IF(MOD(A574,3)=1,D573+1,D573),"")</f>
        <v>191</v>
      </c>
      <c r="E574" s="2" t="n">
        <f aca="false">IF(A574=A573+1,E573,IF(A574=1,E573+1,""))</f>
        <v>4</v>
      </c>
      <c r="F574" s="38" t="n">
        <f aca="false">IF(E574=E573,IF(MOD(A574,3)=1,F573+1,F573),IF(A574=1,1,""))</f>
        <v>5</v>
      </c>
      <c r="H574" s="0" t="n">
        <f aca="false">IF(AND(C574&gt;0,C573&lt;5),C574,"")</f>
        <v>0.587</v>
      </c>
      <c r="M574" s="0" t="str">
        <f aca="false">+L575</f>
        <v>M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1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15</v>
      </c>
      <c r="B575" s="0" t="n">
        <v>-26.565</v>
      </c>
      <c r="C575" s="0" t="n">
        <v>0.271</v>
      </c>
      <c r="D575" s="1" t="n">
        <f aca="false">IF(A575&lt;&gt;"",IF(MOD(A575,3)=1,D574+1,D574),"")</f>
        <v>191</v>
      </c>
      <c r="E575" s="2" t="n">
        <f aca="false">IF(A575=A574+1,E574,IF(A575=1,E574+1,""))</f>
        <v>4</v>
      </c>
      <c r="F575" s="38" t="n">
        <f aca="false">IF(E575=E574,IF(MOD(A575,3)=1,F574+1,F574),IF(A575=1,1,""))</f>
        <v>5</v>
      </c>
      <c r="I575" s="4" t="n">
        <f aca="false">IF(AND(C575&gt;0,C573&lt;5),C575,"")</f>
        <v>0.271</v>
      </c>
      <c r="J575" s="0" t="n">
        <f aca="false">IF(ISNUMBER(G573),G573/H574,"")</f>
        <v>1.54684838160136</v>
      </c>
      <c r="K575" s="4" t="n">
        <f aca="false">IF(ISNUMBER(H574),H574/I575,"")</f>
        <v>2.16605166051661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1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16</v>
      </c>
      <c r="B576" s="0" t="n">
        <v>41.186</v>
      </c>
      <c r="C576" s="0" t="n">
        <v>1.352</v>
      </c>
      <c r="D576" s="1" t="n">
        <f aca="false">IF(A576&lt;&gt;"",IF(MOD(A576,3)=1,D575+1,D575),"")</f>
        <v>192</v>
      </c>
      <c r="E576" s="2" t="n">
        <f aca="false">IF(A576=A575+1,E575,IF(A576=1,E575+1,""))</f>
        <v>4</v>
      </c>
      <c r="F576" s="38" t="n">
        <f aca="false">IF(E576=E575,IF(MOD(A576,3)=1,F575+1,F575),IF(A576=1,1,""))</f>
        <v>6</v>
      </c>
      <c r="G576" s="0" t="n">
        <f aca="false">IF(AND(C576&gt;0,C576&lt;5),C576,"")</f>
        <v>1.352</v>
      </c>
      <c r="M576" s="0" t="str">
        <f aca="false">+L578</f>
        <v>M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1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17</v>
      </c>
      <c r="B577" s="0" t="n">
        <v>-59.036</v>
      </c>
      <c r="C577" s="0" t="n">
        <v>0.851</v>
      </c>
      <c r="D577" s="1" t="n">
        <f aca="false">IF(A577&lt;&gt;"",IF(MOD(A577,3)=1,D576+1,D576),"")</f>
        <v>192</v>
      </c>
      <c r="E577" s="2" t="n">
        <f aca="false">IF(A577=A576+1,E576,IF(A577=1,E576+1,""))</f>
        <v>4</v>
      </c>
      <c r="F577" s="38" t="n">
        <f aca="false">IF(E577=E576,IF(MOD(A577,3)=1,F576+1,F576),IF(A577=1,1,""))</f>
        <v>6</v>
      </c>
      <c r="H577" s="0" t="n">
        <f aca="false">IF(AND(C577&gt;0,C576&lt;5),C577,"")</f>
        <v>0.851</v>
      </c>
      <c r="M577" s="0" t="str">
        <f aca="false">+L578</f>
        <v>M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1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18</v>
      </c>
      <c r="B578" s="0" t="n">
        <v>-26.565</v>
      </c>
      <c r="C578" s="0" t="n">
        <v>0.343</v>
      </c>
      <c r="D578" s="1" t="n">
        <f aca="false">IF(A578&lt;&gt;"",IF(MOD(A578,3)=1,D577+1,D577),"")</f>
        <v>192</v>
      </c>
      <c r="E578" s="2" t="n">
        <f aca="false">IF(A578=A577+1,E577,IF(A578=1,E577+1,""))</f>
        <v>4</v>
      </c>
      <c r="F578" s="38" t="n">
        <f aca="false">IF(E578=E577,IF(MOD(A578,3)=1,F577+1,F577),IF(A578=1,1,""))</f>
        <v>6</v>
      </c>
      <c r="I578" s="4" t="n">
        <f aca="false">IF(AND(C578&gt;0,C576&lt;5),C578,"")</f>
        <v>0.343</v>
      </c>
      <c r="J578" s="0" t="n">
        <f aca="false">IF(ISNUMBER(G576),G576/H577,"")</f>
        <v>1.58871915393655</v>
      </c>
      <c r="K578" s="4" t="n">
        <f aca="false">IF(ISNUMBER(H577),H577/I578,"")</f>
        <v>2.48104956268222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1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19</v>
      </c>
      <c r="B579" s="0" t="n">
        <v>-96.34</v>
      </c>
      <c r="C579" s="0" t="n">
        <v>1.315</v>
      </c>
      <c r="D579" s="1" t="n">
        <f aca="false">IF(A579&lt;&gt;"",IF(MOD(A579,3)=1,D578+1,D578),"")</f>
        <v>193</v>
      </c>
      <c r="E579" s="2" t="n">
        <f aca="false">IF(A579=A578+1,E578,IF(A579=1,E578+1,""))</f>
        <v>4</v>
      </c>
      <c r="F579" s="38" t="n">
        <f aca="false">IF(E579=E578,IF(MOD(A579,3)=1,F578+1,F578),IF(A579=1,1,""))</f>
        <v>7</v>
      </c>
      <c r="G579" s="0" t="n">
        <f aca="false">IF(AND(C579&gt;0,C579&lt;5),C579,"")</f>
        <v>1.315</v>
      </c>
      <c r="M579" s="0" t="str">
        <f aca="false">+L581</f>
        <v>M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1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0</v>
      </c>
      <c r="B580" s="0" t="n">
        <v>-14.036</v>
      </c>
      <c r="C580" s="0" t="n">
        <v>0.638</v>
      </c>
      <c r="D580" s="1" t="n">
        <f aca="false">IF(A580&lt;&gt;"",IF(MOD(A580,3)=1,D579+1,D579),"")</f>
        <v>193</v>
      </c>
      <c r="E580" s="2" t="n">
        <f aca="false">IF(A580=A579+1,E579,IF(A580=1,E579+1,""))</f>
        <v>4</v>
      </c>
      <c r="F580" s="38" t="n">
        <f aca="false">IF(E580=E579,IF(MOD(A580,3)=1,F579+1,F579),IF(A580=1,1,""))</f>
        <v>7</v>
      </c>
      <c r="H580" s="0" t="n">
        <f aca="false">IF(AND(C580&gt;0,C579&lt;5),C580,"")</f>
        <v>0.638</v>
      </c>
      <c r="M580" s="0" t="str">
        <f aca="false">+L581</f>
        <v>M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1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1</v>
      </c>
      <c r="B581" s="0" t="n">
        <v>0</v>
      </c>
      <c r="C581" s="0" t="n">
        <v>0.373</v>
      </c>
      <c r="D581" s="1" t="n">
        <f aca="false">IF(A581&lt;&gt;"",IF(MOD(A581,3)=1,D580+1,D580),"")</f>
        <v>193</v>
      </c>
      <c r="E581" s="2" t="n">
        <f aca="false">IF(A581=A580+1,E580,IF(A581=1,E580+1,""))</f>
        <v>4</v>
      </c>
      <c r="F581" s="38" t="n">
        <f aca="false">IF(E581=E580,IF(MOD(A581,3)=1,F580+1,F580),IF(A581=1,1,""))</f>
        <v>7</v>
      </c>
      <c r="I581" s="4" t="n">
        <f aca="false">IF(AND(C581&gt;0,C579&lt;5),C581,"")</f>
        <v>0.373</v>
      </c>
      <c r="J581" s="0" t="n">
        <f aca="false">IF(ISNUMBER(G579),G579/H580,"")</f>
        <v>2.06112852664577</v>
      </c>
      <c r="K581" s="4" t="n">
        <f aca="false">IF(ISNUMBER(H580),H580/I581,"")</f>
        <v>1.71045576407507</v>
      </c>
      <c r="L581" s="5" t="str">
        <f aca="false">IF(G579&lt;&gt;"",IF(AND(G579&lt;5,G579&gt;3),"P",IF(K581&gt;=$Q$22,"M",IF(G579&lt;1,"S","T"))),"")</f>
        <v>M</v>
      </c>
      <c r="M581" s="0" t="str">
        <f aca="false">+L581</f>
        <v>M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1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2</v>
      </c>
      <c r="B582" s="0" t="n">
        <v>90</v>
      </c>
      <c r="C582" s="0" t="n">
        <v>0.954</v>
      </c>
      <c r="D582" s="1" t="n">
        <f aca="false">IF(A582&lt;&gt;"",IF(MOD(A582,3)=1,D581+1,D581),"")</f>
        <v>194</v>
      </c>
      <c r="E582" s="2" t="n">
        <f aca="false">IF(A582=A581+1,E581,IF(A582=1,E581+1,""))</f>
        <v>4</v>
      </c>
      <c r="F582" s="38" t="n">
        <f aca="false">IF(E582=E581,IF(MOD(A582,3)=1,F581+1,F581),IF(A582=1,1,""))</f>
        <v>8</v>
      </c>
      <c r="G582" s="0" t="n">
        <f aca="false">IF(AND(C582&gt;0,C582&lt;5),C582,"")</f>
        <v>0.954</v>
      </c>
      <c r="M582" s="0" t="str">
        <f aca="false">+L584</f>
        <v>S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1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3</v>
      </c>
      <c r="B583" s="0" t="n">
        <v>180</v>
      </c>
      <c r="C583" s="0" t="n">
        <v>0.512</v>
      </c>
      <c r="D583" s="1" t="n">
        <f aca="false">IF(A583&lt;&gt;"",IF(MOD(A583,3)=1,D582+1,D582),"")</f>
        <v>194</v>
      </c>
      <c r="E583" s="2" t="n">
        <f aca="false">IF(A583=A582+1,E582,IF(A583=1,E582+1,""))</f>
        <v>4</v>
      </c>
      <c r="F583" s="38" t="n">
        <f aca="false">IF(E583=E582,IF(MOD(A583,3)=1,F582+1,F582),IF(A583=1,1,""))</f>
        <v>8</v>
      </c>
      <c r="H583" s="0" t="n">
        <f aca="false">IF(AND(C583&gt;0,C582&lt;5),C583,"")</f>
        <v>0.512</v>
      </c>
      <c r="M583" s="0" t="str">
        <f aca="false">+L584</f>
        <v>S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1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4</v>
      </c>
      <c r="B584" s="0" t="n">
        <v>0</v>
      </c>
      <c r="C584" s="0" t="n">
        <v>0.302</v>
      </c>
      <c r="D584" s="1" t="n">
        <f aca="false">IF(A584&lt;&gt;"",IF(MOD(A584,3)=1,D583+1,D583),"")</f>
        <v>194</v>
      </c>
      <c r="E584" s="2" t="n">
        <f aca="false">IF(A584=A583+1,E583,IF(A584=1,E583+1,""))</f>
        <v>4</v>
      </c>
      <c r="F584" s="38" t="n">
        <f aca="false">IF(E584=E583,IF(MOD(A584,3)=1,F583+1,F583),IF(A584=1,1,""))</f>
        <v>8</v>
      </c>
      <c r="I584" s="4" t="n">
        <f aca="false">IF(AND(C584&gt;0,C582&lt;5),C584,"")</f>
        <v>0.302</v>
      </c>
      <c r="J584" s="0" t="n">
        <f aca="false">IF(ISNUMBER(G582),G582/H583,"")</f>
        <v>1.86328125</v>
      </c>
      <c r="K584" s="4" t="n">
        <f aca="false">IF(ISNUMBER(H583),H583/I584,"")</f>
        <v>1.6953642384106</v>
      </c>
      <c r="L584" s="5" t="str">
        <f aca="false">IF(G582&lt;&gt;"",IF(AND(G582&lt;5,G582&gt;3),"P",IF(K584&gt;=$Q$22,"M",IF(G582&lt;1,"S","T"))),"")</f>
        <v>S</v>
      </c>
      <c r="M584" s="0" t="str">
        <f aca="false">+L584</f>
        <v>S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1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5</v>
      </c>
      <c r="B585" s="0" t="n">
        <v>-104.036</v>
      </c>
      <c r="C585" s="0" t="n">
        <v>0.499</v>
      </c>
      <c r="D585" s="1" t="n">
        <f aca="false">IF(A585&lt;&gt;"",IF(MOD(A585,3)=1,D584+1,D584),"")</f>
        <v>195</v>
      </c>
      <c r="E585" s="2" t="n">
        <f aca="false">IF(A585=A584+1,E584,IF(A585=1,E584+1,""))</f>
        <v>4</v>
      </c>
      <c r="F585" s="38" t="n">
        <f aca="false">IF(E585=E584,IF(MOD(A585,3)=1,F584+1,F584),IF(A585=1,1,""))</f>
        <v>9</v>
      </c>
      <c r="G585" s="0" t="n">
        <f aca="false">IF(AND(C585&gt;0,C585&lt;5),C585,"")</f>
        <v>0.499</v>
      </c>
      <c r="M585" s="0" t="str">
        <f aca="false">+L587</f>
        <v>M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1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6</v>
      </c>
      <c r="B586" s="0" t="n">
        <v>-38.66</v>
      </c>
      <c r="C586" s="0" t="n">
        <v>0.828</v>
      </c>
      <c r="D586" s="1" t="n">
        <f aca="false">IF(A586&lt;&gt;"",IF(MOD(A586,3)=1,D585+1,D585),"")</f>
        <v>195</v>
      </c>
      <c r="E586" s="2" t="n">
        <f aca="false">IF(A586=A585+1,E585,IF(A586=1,E585+1,""))</f>
        <v>4</v>
      </c>
      <c r="F586" s="38" t="n">
        <f aca="false">IF(E586=E585,IF(MOD(A586,3)=1,F585+1,F585),IF(A586=1,1,""))</f>
        <v>9</v>
      </c>
      <c r="H586" s="0" t="n">
        <f aca="false">IF(AND(C586&gt;0,C585&lt;5),C586,"")</f>
        <v>0.828</v>
      </c>
      <c r="M586" s="0" t="str">
        <f aca="false">+L587</f>
        <v>M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1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7</v>
      </c>
      <c r="B587" s="0" t="n">
        <v>-18.435</v>
      </c>
      <c r="C587" s="0" t="n">
        <v>0.441</v>
      </c>
      <c r="D587" s="1" t="n">
        <f aca="false">IF(A587&lt;&gt;"",IF(MOD(A587,3)=1,D586+1,D586),"")</f>
        <v>195</v>
      </c>
      <c r="E587" s="2" t="n">
        <f aca="false">IF(A587=A586+1,E586,IF(A587=1,E586+1,""))</f>
        <v>4</v>
      </c>
      <c r="F587" s="38" t="n">
        <f aca="false">IF(E587=E586,IF(MOD(A587,3)=1,F586+1,F586),IF(A587=1,1,""))</f>
        <v>9</v>
      </c>
      <c r="I587" s="4" t="n">
        <f aca="false">IF(AND(C587&gt;0,C585&lt;5),C587,"")</f>
        <v>0.441</v>
      </c>
      <c r="J587" s="0" t="n">
        <f aca="false">IF(ISNUMBER(G585),G585/H586,"")</f>
        <v>0.602657004830918</v>
      </c>
      <c r="K587" s="4" t="n">
        <f aca="false">IF(ISNUMBER(H586),H586/I587,"")</f>
        <v>1.87755102040816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1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8</v>
      </c>
      <c r="B588" s="0" t="n">
        <v>-116.565</v>
      </c>
      <c r="C588" s="0" t="n">
        <v>0.684</v>
      </c>
      <c r="D588" s="1" t="n">
        <f aca="false">IF(A588&lt;&gt;"",IF(MOD(A588,3)=1,D587+1,D587),"")</f>
        <v>196</v>
      </c>
      <c r="E588" s="2" t="n">
        <f aca="false">IF(A588=A587+1,E587,IF(A588=1,E587+1,""))</f>
        <v>4</v>
      </c>
      <c r="F588" s="38" t="n">
        <f aca="false">IF(E588=E587,IF(MOD(A588,3)=1,F587+1,F587),IF(A588=1,1,""))</f>
        <v>10</v>
      </c>
      <c r="G588" s="0" t="n">
        <f aca="false">IF(AND(C588&gt;0,C588&lt;5),C588,"")</f>
        <v>0.684</v>
      </c>
      <c r="M588" s="0" t="str">
        <f aca="false">+L590</f>
        <v>M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1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9</v>
      </c>
      <c r="B589" s="0" t="n">
        <v>-26.565</v>
      </c>
      <c r="C589" s="0" t="n">
        <v>0.593</v>
      </c>
      <c r="D589" s="1" t="n">
        <f aca="false">IF(A589&lt;&gt;"",IF(MOD(A589,3)=1,D588+1,D588),"")</f>
        <v>196</v>
      </c>
      <c r="E589" s="2" t="n">
        <f aca="false">IF(A589=A588+1,E588,IF(A589=1,E588+1,""))</f>
        <v>4</v>
      </c>
      <c r="F589" s="38" t="n">
        <f aca="false">IF(E589=E588,IF(MOD(A589,3)=1,F588+1,F588),IF(A589=1,1,""))</f>
        <v>10</v>
      </c>
      <c r="H589" s="0" t="n">
        <f aca="false">IF(AND(C589&gt;0,C588&lt;5),C589,"")</f>
        <v>0.593</v>
      </c>
      <c r="M589" s="0" t="str">
        <f aca="false">+L590</f>
        <v>M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1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30</v>
      </c>
      <c r="B590" s="0" t="n">
        <v>-26.565</v>
      </c>
      <c r="C590" s="0" t="n">
        <v>0.323</v>
      </c>
      <c r="D590" s="1" t="n">
        <f aca="false">IF(A590&lt;&gt;"",IF(MOD(A590,3)=1,D589+1,D589),"")</f>
        <v>196</v>
      </c>
      <c r="E590" s="2" t="n">
        <f aca="false">IF(A590=A589+1,E589,IF(A590=1,E589+1,""))</f>
        <v>4</v>
      </c>
      <c r="F590" s="38" t="n">
        <f aca="false">IF(E590=E589,IF(MOD(A590,3)=1,F589+1,F589),IF(A590=1,1,""))</f>
        <v>10</v>
      </c>
      <c r="I590" s="4" t="n">
        <f aca="false">IF(AND(C590&gt;0,C588&lt;5),C590,"")</f>
        <v>0.323</v>
      </c>
      <c r="J590" s="0" t="n">
        <f aca="false">IF(ISNUMBER(G588),G588/H589,"")</f>
        <v>1.15345699831366</v>
      </c>
      <c r="K590" s="4" t="n">
        <f aca="false">IF(ISNUMBER(H589),H589/I590,"")</f>
        <v>1.8359133126935</v>
      </c>
      <c r="L590" s="5" t="str">
        <f aca="false">IF(G588&lt;&gt;"",IF(AND(G588&lt;5,G588&gt;3),"P",IF(K590&gt;=$Q$22,"M",IF(G588&lt;1,"S","T"))),"")</f>
        <v>M</v>
      </c>
      <c r="M590" s="0" t="str">
        <f aca="false">+L590</f>
        <v>M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1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31</v>
      </c>
      <c r="B591" s="0" t="n">
        <v>-123.69</v>
      </c>
      <c r="C591" s="0" t="n">
        <v>0.576</v>
      </c>
      <c r="D591" s="1" t="n">
        <f aca="false">IF(A591&lt;&gt;"",IF(MOD(A591,3)=1,D590+1,D590),"")</f>
        <v>197</v>
      </c>
      <c r="E591" s="2" t="n">
        <f aca="false">IF(A591=A590+1,E590,IF(A591=1,E590+1,""))</f>
        <v>4</v>
      </c>
      <c r="F591" s="38" t="n">
        <f aca="false">IF(E591=E590,IF(MOD(A591,3)=1,F590+1,F590),IF(A591=1,1,""))</f>
        <v>11</v>
      </c>
      <c r="G591" s="0" t="n">
        <f aca="false">IF(AND(C591&gt;0,C591&lt;5),C591,"")</f>
        <v>0.576</v>
      </c>
      <c r="M591" s="0" t="str">
        <f aca="false">+L593</f>
        <v>S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1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32</v>
      </c>
      <c r="B592" s="0" t="n">
        <v>-45</v>
      </c>
      <c r="C592" s="0" t="n">
        <v>0.414</v>
      </c>
      <c r="D592" s="1" t="n">
        <f aca="false">IF(A592&lt;&gt;"",IF(MOD(A592,3)=1,D591+1,D591),"")</f>
        <v>197</v>
      </c>
      <c r="E592" s="2" t="n">
        <f aca="false">IF(A592=A591+1,E591,IF(A592=1,E591+1,""))</f>
        <v>4</v>
      </c>
      <c r="F592" s="38" t="n">
        <f aca="false">IF(E592=E591,IF(MOD(A592,3)=1,F591+1,F591),IF(A592=1,1,""))</f>
        <v>11</v>
      </c>
      <c r="H592" s="0" t="n">
        <f aca="false">IF(AND(C592&gt;0,C591&lt;5),C592,"")</f>
        <v>0.414</v>
      </c>
      <c r="M592" s="0" t="str">
        <f aca="false">+L593</f>
        <v>S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1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33</v>
      </c>
      <c r="B593" s="0" t="n">
        <v>-26.565</v>
      </c>
      <c r="C593" s="0" t="n">
        <v>0.335</v>
      </c>
      <c r="D593" s="1" t="n">
        <f aca="false">IF(A593&lt;&gt;"",IF(MOD(A593,3)=1,D592+1,D592),"")</f>
        <v>197</v>
      </c>
      <c r="E593" s="2" t="n">
        <f aca="false">IF(A593=A592+1,E592,IF(A593=1,E592+1,""))</f>
        <v>4</v>
      </c>
      <c r="F593" s="38" t="n">
        <f aca="false">IF(E593=E592,IF(MOD(A593,3)=1,F592+1,F592),IF(A593=1,1,""))</f>
        <v>11</v>
      </c>
      <c r="I593" s="4" t="n">
        <f aca="false">IF(AND(C593&gt;0,C591&lt;5),C593,"")</f>
        <v>0.335</v>
      </c>
      <c r="J593" s="0" t="n">
        <f aca="false">IF(ISNUMBER(G591),G591/H592,"")</f>
        <v>1.39130434782609</v>
      </c>
      <c r="K593" s="4" t="n">
        <f aca="false">IF(ISNUMBER(H592),H592/I593,"")</f>
        <v>1.23582089552239</v>
      </c>
      <c r="L593" s="5" t="str">
        <f aca="false">IF(G591&lt;&gt;"",IF(AND(G591&lt;5,G591&gt;3),"P",IF(K593&gt;=$Q$22,"M",IF(G591&lt;1,"S","T"))),"")</f>
        <v>S</v>
      </c>
      <c r="M593" s="0" t="str">
        <f aca="false">+L593</f>
        <v>S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1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34</v>
      </c>
      <c r="B594" s="0" t="n">
        <v>66.801</v>
      </c>
      <c r="C594" s="0" t="n">
        <v>1.103</v>
      </c>
      <c r="D594" s="1" t="n">
        <f aca="false">IF(A594&lt;&gt;"",IF(MOD(A594,3)=1,D593+1,D593),"")</f>
        <v>198</v>
      </c>
      <c r="E594" s="2" t="n">
        <f aca="false">IF(A594=A593+1,E593,IF(A594=1,E593+1,""))</f>
        <v>4</v>
      </c>
      <c r="F594" s="38" t="n">
        <f aca="false">IF(E594=E593,IF(MOD(A594,3)=1,F593+1,F593),IF(A594=1,1,""))</f>
        <v>12</v>
      </c>
      <c r="G594" s="0" t="n">
        <f aca="false">IF(AND(C594&gt;0,C594&lt;5),C594,"")</f>
        <v>1.103</v>
      </c>
      <c r="M594" s="0" t="str">
        <f aca="false">+L596</f>
        <v>M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1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35</v>
      </c>
      <c r="B595" s="0" t="n">
        <v>-21.801</v>
      </c>
      <c r="C595" s="0" t="n">
        <v>0.739</v>
      </c>
      <c r="D595" s="1" t="n">
        <f aca="false">IF(A595&lt;&gt;"",IF(MOD(A595,3)=1,D594+1,D594),"")</f>
        <v>198</v>
      </c>
      <c r="E595" s="2" t="n">
        <f aca="false">IF(A595=A594+1,E594,IF(A595=1,E594+1,""))</f>
        <v>4</v>
      </c>
      <c r="F595" s="38" t="n">
        <f aca="false">IF(E595=E594,IF(MOD(A595,3)=1,F594+1,F594),IF(A595=1,1,""))</f>
        <v>12</v>
      </c>
      <c r="H595" s="0" t="n">
        <f aca="false">IF(AND(C595&gt;0,C594&lt;5),C595,"")</f>
        <v>0.739</v>
      </c>
      <c r="M595" s="0" t="str">
        <f aca="false">+L596</f>
        <v>M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1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36</v>
      </c>
      <c r="B596" s="0" t="n">
        <v>-26.565</v>
      </c>
      <c r="C596" s="0" t="n">
        <v>0.31</v>
      </c>
      <c r="D596" s="1" t="n">
        <f aca="false">IF(A596&lt;&gt;"",IF(MOD(A596,3)=1,D595+1,D595),"")</f>
        <v>198</v>
      </c>
      <c r="E596" s="2" t="n">
        <f aca="false">IF(A596=A595+1,E595,IF(A596=1,E595+1,""))</f>
        <v>4</v>
      </c>
      <c r="F596" s="38" t="n">
        <f aca="false">IF(E596=E595,IF(MOD(A596,3)=1,F595+1,F595),IF(A596=1,1,""))</f>
        <v>12</v>
      </c>
      <c r="I596" s="4" t="n">
        <f aca="false">IF(AND(C596&gt;0,C594&lt;5),C596,"")</f>
        <v>0.31</v>
      </c>
      <c r="J596" s="0" t="n">
        <f aca="false">IF(ISNUMBER(G594),G594/H595,"")</f>
        <v>1.49255751014885</v>
      </c>
      <c r="K596" s="4" t="n">
        <f aca="false">IF(ISNUMBER(H595),H595/I596,"")</f>
        <v>2.38387096774194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1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37</v>
      </c>
      <c r="B597" s="0" t="n">
        <v>-90</v>
      </c>
      <c r="C597" s="0" t="n">
        <v>0.421</v>
      </c>
      <c r="D597" s="1" t="n">
        <f aca="false">IF(A597&lt;&gt;"",IF(MOD(A597,3)=1,D596+1,D596),"")</f>
        <v>199</v>
      </c>
      <c r="E597" s="2" t="n">
        <f aca="false">IF(A597=A596+1,E596,IF(A597=1,E596+1,""))</f>
        <v>4</v>
      </c>
      <c r="F597" s="38" t="n">
        <f aca="false">IF(E597=E596,IF(MOD(A597,3)=1,F596+1,F596),IF(A597=1,1,""))</f>
        <v>13</v>
      </c>
      <c r="G597" s="0" t="n">
        <f aca="false">IF(AND(C597&gt;0,C597&lt;5),C597,"")</f>
        <v>0.421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1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38</v>
      </c>
      <c r="B598" s="0" t="n">
        <v>0</v>
      </c>
      <c r="C598" s="0" t="n">
        <v>0.582</v>
      </c>
      <c r="D598" s="1" t="n">
        <f aca="false">IF(A598&lt;&gt;"",IF(MOD(A598,3)=1,D597+1,D597),"")</f>
        <v>199</v>
      </c>
      <c r="E598" s="2" t="n">
        <f aca="false">IF(A598=A597+1,E597,IF(A598=1,E597+1,""))</f>
        <v>4</v>
      </c>
      <c r="F598" s="38" t="n">
        <f aca="false">IF(E598=E597,IF(MOD(A598,3)=1,F597+1,F597),IF(A598=1,1,""))</f>
        <v>13</v>
      </c>
      <c r="H598" s="0" t="n">
        <f aca="false">IF(AND(C598&gt;0,C597&lt;5),C598,"")</f>
        <v>0.582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1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39</v>
      </c>
      <c r="B599" s="0" t="n">
        <v>0</v>
      </c>
      <c r="C599" s="0" t="n">
        <v>0.419</v>
      </c>
      <c r="D599" s="1" t="n">
        <f aca="false">IF(A599&lt;&gt;"",IF(MOD(A599,3)=1,D598+1,D598),"")</f>
        <v>199</v>
      </c>
      <c r="E599" s="2" t="n">
        <f aca="false">IF(A599=A598+1,E598,IF(A599=1,E598+1,""))</f>
        <v>4</v>
      </c>
      <c r="F599" s="38" t="n">
        <f aca="false">IF(E599=E598,IF(MOD(A599,3)=1,F598+1,F598),IF(A599=1,1,""))</f>
        <v>13</v>
      </c>
      <c r="I599" s="4" t="n">
        <f aca="false">IF(AND(C599&gt;0,C597&lt;5),C599,"")</f>
        <v>0.419</v>
      </c>
      <c r="J599" s="0" t="n">
        <f aca="false">IF(ISNUMBER(G597),G597/H598,"")</f>
        <v>0.723367697594502</v>
      </c>
      <c r="K599" s="4" t="n">
        <f aca="false">IF(ISNUMBER(H598),H598/I599,"")</f>
        <v>1.3890214797136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1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40</v>
      </c>
      <c r="B600" s="0" t="n">
        <v>-75.964</v>
      </c>
      <c r="C600" s="0" t="n">
        <v>1.71</v>
      </c>
      <c r="D600" s="1" t="n">
        <f aca="false">IF(A600&lt;&gt;"",IF(MOD(A600,3)=1,D599+1,D599),"")</f>
        <v>200</v>
      </c>
      <c r="E600" s="2" t="n">
        <f aca="false">IF(A600=A599+1,E599,IF(A600=1,E599+1,""))</f>
        <v>4</v>
      </c>
      <c r="F600" s="38" t="n">
        <f aca="false">IF(E600=E599,IF(MOD(A600,3)=1,F599+1,F599),IF(A600=1,1,""))</f>
        <v>14</v>
      </c>
      <c r="G600" s="0" t="n">
        <f aca="false">IF(AND(C600&gt;0,C600&lt;5),C600,"")</f>
        <v>1.71</v>
      </c>
      <c r="M600" s="0" t="str">
        <f aca="false">+L602</f>
        <v>T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1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41</v>
      </c>
      <c r="B601" s="0" t="n">
        <v>11.31</v>
      </c>
      <c r="C601" s="0" t="n">
        <v>0.694</v>
      </c>
      <c r="D601" s="1" t="n">
        <f aca="false">IF(A601&lt;&gt;"",IF(MOD(A601,3)=1,D600+1,D600),"")</f>
        <v>200</v>
      </c>
      <c r="E601" s="2" t="n">
        <f aca="false">IF(A601=A600+1,E600,IF(A601=1,E600+1,""))</f>
        <v>4</v>
      </c>
      <c r="F601" s="38" t="n">
        <f aca="false">IF(E601=E600,IF(MOD(A601,3)=1,F600+1,F600),IF(A601=1,1,""))</f>
        <v>14</v>
      </c>
      <c r="H601" s="0" t="n">
        <f aca="false">IF(AND(C601&gt;0,C600&lt;5),C601,"")</f>
        <v>0.694</v>
      </c>
      <c r="M601" s="0" t="str">
        <f aca="false">+L602</f>
        <v>T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1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42</v>
      </c>
      <c r="B602" s="0" t="n">
        <v>0</v>
      </c>
      <c r="C602" s="0" t="n">
        <v>0.535</v>
      </c>
      <c r="D602" s="1" t="n">
        <f aca="false">IF(A602&lt;&gt;"",IF(MOD(A602,3)=1,D601+1,D601),"")</f>
        <v>200</v>
      </c>
      <c r="E602" s="2" t="n">
        <f aca="false">IF(A602=A601+1,E601,IF(A602=1,E601+1,""))</f>
        <v>4</v>
      </c>
      <c r="F602" s="38" t="n">
        <f aca="false">IF(E602=E601,IF(MOD(A602,3)=1,F601+1,F601),IF(A602=1,1,""))</f>
        <v>14</v>
      </c>
      <c r="I602" s="4" t="n">
        <f aca="false">IF(AND(C602&gt;0,C600&lt;5),C602,"")</f>
        <v>0.535</v>
      </c>
      <c r="J602" s="0" t="n">
        <f aca="false">IF(ISNUMBER(G600),G600/H601,"")</f>
        <v>2.46397694524496</v>
      </c>
      <c r="K602" s="4" t="n">
        <f aca="false">IF(ISNUMBER(H601),H601/I602,"")</f>
        <v>1.29719626168224</v>
      </c>
      <c r="L602" s="5" t="str">
        <f aca="false">IF(G600&lt;&gt;"",IF(AND(G600&lt;5,G600&gt;3),"P",IF(K602&gt;=$Q$22,"M",IF(G600&lt;1,"S","T"))),"")</f>
        <v>T</v>
      </c>
      <c r="M602" s="0" t="str">
        <f aca="false">+L602</f>
        <v>T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1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43</v>
      </c>
      <c r="B603" s="0" t="n">
        <v>-116.565</v>
      </c>
      <c r="C603" s="0" t="n">
        <v>0.884</v>
      </c>
      <c r="D603" s="1" t="n">
        <f aca="false">IF(A603&lt;&gt;"",IF(MOD(A603,3)=1,D602+1,D602),"")</f>
        <v>201</v>
      </c>
      <c r="E603" s="2" t="n">
        <f aca="false">IF(A603=A602+1,E602,IF(A603=1,E602+1,""))</f>
        <v>4</v>
      </c>
      <c r="F603" s="38" t="n">
        <f aca="false">IF(E603=E602,IF(MOD(A603,3)=1,F602+1,F602),IF(A603=1,1,""))</f>
        <v>15</v>
      </c>
      <c r="G603" s="0" t="n">
        <f aca="false">IF(AND(C603&gt;0,C603&lt;5),C603,"")</f>
        <v>0.884</v>
      </c>
      <c r="M603" s="0" t="str">
        <f aca="false">+L605</f>
        <v>M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1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44</v>
      </c>
      <c r="B604" s="0" t="n">
        <v>-30.964</v>
      </c>
      <c r="C604" s="0" t="n">
        <v>0.833</v>
      </c>
      <c r="D604" s="1" t="n">
        <f aca="false">IF(A604&lt;&gt;"",IF(MOD(A604,3)=1,D603+1,D603),"")</f>
        <v>201</v>
      </c>
      <c r="E604" s="2" t="n">
        <f aca="false">IF(A604=A603+1,E603,IF(A604=1,E603+1,""))</f>
        <v>4</v>
      </c>
      <c r="F604" s="38" t="n">
        <f aca="false">IF(E604=E603,IF(MOD(A604,3)=1,F603+1,F603),IF(A604=1,1,""))</f>
        <v>15</v>
      </c>
      <c r="H604" s="0" t="n">
        <f aca="false">IF(AND(C604&gt;0,C603&lt;5),C604,"")</f>
        <v>0.833</v>
      </c>
      <c r="M604" s="0" t="str">
        <f aca="false">+L605</f>
        <v>M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1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45</v>
      </c>
      <c r="B605" s="0" t="n">
        <v>-33.69</v>
      </c>
      <c r="C605" s="0" t="n">
        <v>0.439</v>
      </c>
      <c r="D605" s="1" t="n">
        <f aca="false">IF(A605&lt;&gt;"",IF(MOD(A605,3)=1,D604+1,D604),"")</f>
        <v>201</v>
      </c>
      <c r="E605" s="2" t="n">
        <f aca="false">IF(A605=A604+1,E604,IF(A605=1,E604+1,""))</f>
        <v>4</v>
      </c>
      <c r="F605" s="38" t="n">
        <f aca="false">IF(E605=E604,IF(MOD(A605,3)=1,F604+1,F604),IF(A605=1,1,""))</f>
        <v>15</v>
      </c>
      <c r="I605" s="4" t="n">
        <f aca="false">IF(AND(C605&gt;0,C603&lt;5),C605,"")</f>
        <v>0.439</v>
      </c>
      <c r="J605" s="0" t="n">
        <f aca="false">IF(ISNUMBER(G603),G603/H604,"")</f>
        <v>1.06122448979592</v>
      </c>
      <c r="K605" s="4" t="n">
        <f aca="false">IF(ISNUMBER(H604),H604/I605,"")</f>
        <v>1.89749430523918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1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46</v>
      </c>
      <c r="B606" s="0" t="n">
        <v>54.462</v>
      </c>
      <c r="C606" s="0" t="n">
        <v>1.293</v>
      </c>
      <c r="D606" s="1" t="n">
        <f aca="false">IF(A606&lt;&gt;"",IF(MOD(A606,3)=1,D605+1,D605),"")</f>
        <v>202</v>
      </c>
      <c r="E606" s="2" t="n">
        <f aca="false">IF(A606=A605+1,E605,IF(A606=1,E605+1,""))</f>
        <v>4</v>
      </c>
      <c r="F606" s="38" t="n">
        <f aca="false">IF(E606=E605,IF(MOD(A606,3)=1,F605+1,F605),IF(A606=1,1,""))</f>
        <v>16</v>
      </c>
      <c r="G606" s="0" t="n">
        <f aca="false">IF(AND(C606&gt;0,C606&lt;5),C606,"")</f>
        <v>1.293</v>
      </c>
      <c r="M606" s="0" t="str">
        <f aca="false">+L608</f>
        <v>T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1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47</v>
      </c>
      <c r="B607" s="0" t="n">
        <v>-33.69</v>
      </c>
      <c r="C607" s="0" t="n">
        <v>0.429</v>
      </c>
      <c r="D607" s="1" t="n">
        <f aca="false">IF(A607&lt;&gt;"",IF(MOD(A607,3)=1,D606+1,D606),"")</f>
        <v>202</v>
      </c>
      <c r="E607" s="2" t="n">
        <f aca="false">IF(A607=A606+1,E606,IF(A607=1,E606+1,""))</f>
        <v>4</v>
      </c>
      <c r="F607" s="38" t="n">
        <f aca="false">IF(E607=E606,IF(MOD(A607,3)=1,F606+1,F606),IF(A607=1,1,""))</f>
        <v>16</v>
      </c>
      <c r="H607" s="0" t="n">
        <f aca="false">IF(AND(C607&gt;0,C606&lt;5),C607,"")</f>
        <v>0.429</v>
      </c>
      <c r="M607" s="0" t="str">
        <f aca="false">+L608</f>
        <v>T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1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48</v>
      </c>
      <c r="B608" s="0" t="n">
        <v>-45</v>
      </c>
      <c r="C608" s="0" t="n">
        <v>0.33</v>
      </c>
      <c r="D608" s="1" t="n">
        <f aca="false">IF(A608&lt;&gt;"",IF(MOD(A608,3)=1,D607+1,D607),"")</f>
        <v>202</v>
      </c>
      <c r="E608" s="2" t="n">
        <f aca="false">IF(A608=A607+1,E607,IF(A608=1,E607+1,""))</f>
        <v>4</v>
      </c>
      <c r="F608" s="38" t="n">
        <f aca="false">IF(E608=E607,IF(MOD(A608,3)=1,F607+1,F607),IF(A608=1,1,""))</f>
        <v>16</v>
      </c>
      <c r="I608" s="4" t="n">
        <f aca="false">IF(AND(C608&gt;0,C606&lt;5),C608,"")</f>
        <v>0.33</v>
      </c>
      <c r="J608" s="0" t="n">
        <f aca="false">IF(ISNUMBER(G606),G606/H607,"")</f>
        <v>3.01398601398601</v>
      </c>
      <c r="K608" s="4" t="n">
        <f aca="false">IF(ISNUMBER(H607),H607/I608,"")</f>
        <v>1.3</v>
      </c>
      <c r="L608" s="5" t="str">
        <f aca="false">IF(G606&lt;&gt;"",IF(AND(G606&lt;5,G606&gt;3),"P",IF(K608&gt;=$Q$22,"M",IF(G606&lt;1,"S","T"))),"")</f>
        <v>T</v>
      </c>
      <c r="M608" s="0" t="str">
        <f aca="false">+L608</f>
        <v>T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1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49</v>
      </c>
      <c r="B609" s="0" t="n">
        <v>18.435</v>
      </c>
      <c r="C609" s="0" t="n">
        <v>0.978</v>
      </c>
      <c r="D609" s="1" t="n">
        <f aca="false">IF(A609&lt;&gt;"",IF(MOD(A609,3)=1,D608+1,D608),"")</f>
        <v>203</v>
      </c>
      <c r="E609" s="2" t="n">
        <f aca="false">IF(A609=A608+1,E608,IF(A609=1,E608+1,""))</f>
        <v>4</v>
      </c>
      <c r="F609" s="38" t="n">
        <f aca="false">IF(E609=E608,IF(MOD(A609,3)=1,F608+1,F608),IF(A609=1,1,""))</f>
        <v>17</v>
      </c>
      <c r="G609" s="0" t="n">
        <f aca="false">IF(AND(C609&gt;0,C609&lt;5),C609,"")</f>
        <v>0.978</v>
      </c>
      <c r="M609" s="0" t="str">
        <f aca="false">+L611</f>
        <v>M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1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50</v>
      </c>
      <c r="B610" s="0" t="n">
        <v>-63.435</v>
      </c>
      <c r="C610" s="0" t="n">
        <v>0.687</v>
      </c>
      <c r="D610" s="1" t="n">
        <f aca="false">IF(A610&lt;&gt;"",IF(MOD(A610,3)=1,D609+1,D609),"")</f>
        <v>203</v>
      </c>
      <c r="E610" s="2" t="n">
        <f aca="false">IF(A610=A609+1,E609,IF(A610=1,E609+1,""))</f>
        <v>4</v>
      </c>
      <c r="F610" s="38" t="n">
        <f aca="false">IF(E610=E609,IF(MOD(A610,3)=1,F609+1,F609),IF(A610=1,1,""))</f>
        <v>17</v>
      </c>
      <c r="H610" s="0" t="n">
        <f aca="false">IF(AND(C610&gt;0,C609&lt;5),C610,"")</f>
        <v>0.687</v>
      </c>
      <c r="M610" s="0" t="str">
        <f aca="false">+L611</f>
        <v>M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1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51</v>
      </c>
      <c r="B611" s="0" t="n">
        <v>-63.435</v>
      </c>
      <c r="C611" s="0" t="n">
        <v>0.349</v>
      </c>
      <c r="D611" s="1" t="n">
        <f aca="false">IF(A611&lt;&gt;"",IF(MOD(A611,3)=1,D610+1,D610),"")</f>
        <v>203</v>
      </c>
      <c r="E611" s="2" t="n">
        <f aca="false">IF(A611=A610+1,E610,IF(A611=1,E610+1,""))</f>
        <v>4</v>
      </c>
      <c r="F611" s="38" t="n">
        <f aca="false">IF(E611=E610,IF(MOD(A611,3)=1,F610+1,F610),IF(A611=1,1,""))</f>
        <v>17</v>
      </c>
      <c r="I611" s="4" t="n">
        <f aca="false">IF(AND(C611&gt;0,C609&lt;5),C611,"")</f>
        <v>0.349</v>
      </c>
      <c r="J611" s="0" t="n">
        <f aca="false">IF(ISNUMBER(G609),G609/H610,"")</f>
        <v>1.4235807860262</v>
      </c>
      <c r="K611" s="4" t="n">
        <f aca="false">IF(ISNUMBER(H610),H610/I611,"")</f>
        <v>1.96848137535817</v>
      </c>
      <c r="L611" s="5" t="str">
        <f aca="false">IF(G609&lt;&gt;"",IF(AND(G609&lt;5,G609&gt;3),"P",IF(K611&gt;=$Q$22,"M",IF(G609&lt;1,"S","T"))),"")</f>
        <v>M</v>
      </c>
      <c r="M611" s="0" t="str">
        <f aca="false">+L611</f>
        <v>M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1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52</v>
      </c>
      <c r="B612" s="0" t="n">
        <v>36.87</v>
      </c>
      <c r="C612" s="0" t="n">
        <v>0.712</v>
      </c>
      <c r="D612" s="1" t="n">
        <f aca="false">IF(A612&lt;&gt;"",IF(MOD(A612,3)=1,D611+1,D611),"")</f>
        <v>204</v>
      </c>
      <c r="E612" s="2" t="n">
        <f aca="false">IF(A612=A611+1,E611,IF(A612=1,E611+1,""))</f>
        <v>4</v>
      </c>
      <c r="F612" s="38" t="n">
        <f aca="false">IF(E612=E611,IF(MOD(A612,3)=1,F611+1,F611),IF(A612=1,1,""))</f>
        <v>18</v>
      </c>
      <c r="G612" s="0" t="n">
        <f aca="false">IF(AND(C612&gt;0,C612&lt;5),C612,"")</f>
        <v>0.712</v>
      </c>
      <c r="M612" s="0" t="str">
        <f aca="false">+L614</f>
        <v>S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1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53</v>
      </c>
      <c r="B613" s="0" t="n">
        <v>-36.87</v>
      </c>
      <c r="C613" s="0" t="n">
        <v>0.722</v>
      </c>
      <c r="D613" s="1" t="n">
        <f aca="false">IF(A613&lt;&gt;"",IF(MOD(A613,3)=1,D612+1,D612),"")</f>
        <v>204</v>
      </c>
      <c r="E613" s="2" t="n">
        <f aca="false">IF(A613=A612+1,E612,IF(A613=1,E612+1,""))</f>
        <v>4</v>
      </c>
      <c r="F613" s="38" t="n">
        <f aca="false">IF(E613=E612,IF(MOD(A613,3)=1,F612+1,F612),IF(A613=1,1,""))</f>
        <v>18</v>
      </c>
      <c r="H613" s="0" t="n">
        <f aca="false">IF(AND(C613&gt;0,C612&lt;5),C613,"")</f>
        <v>0.722</v>
      </c>
      <c r="M613" s="0" t="str">
        <f aca="false">+L614</f>
        <v>S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1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54</v>
      </c>
      <c r="B614" s="0" t="n">
        <v>-45</v>
      </c>
      <c r="C614" s="0" t="n">
        <v>0.444</v>
      </c>
      <c r="D614" s="1" t="n">
        <f aca="false">IF(A614&lt;&gt;"",IF(MOD(A614,3)=1,D613+1,D613),"")</f>
        <v>204</v>
      </c>
      <c r="E614" s="2" t="n">
        <f aca="false">IF(A614=A613+1,E613,IF(A614=1,E613+1,""))</f>
        <v>4</v>
      </c>
      <c r="F614" s="38" t="n">
        <f aca="false">IF(E614=E613,IF(MOD(A614,3)=1,F613+1,F613),IF(A614=1,1,""))</f>
        <v>18</v>
      </c>
      <c r="I614" s="4" t="n">
        <f aca="false">IF(AND(C614&gt;0,C612&lt;5),C614,"")</f>
        <v>0.444</v>
      </c>
      <c r="J614" s="0" t="n">
        <f aca="false">IF(ISNUMBER(G612),G612/H613,"")</f>
        <v>0.986149584487535</v>
      </c>
      <c r="K614" s="4" t="n">
        <f aca="false">IF(ISNUMBER(H613),H613/I614,"")</f>
        <v>1.62612612612613</v>
      </c>
      <c r="L614" s="5" t="str">
        <f aca="false">IF(G612&lt;&gt;"",IF(AND(G612&lt;5,G612&gt;3),"P",IF(K614&gt;=$Q$22,"M",IF(G612&lt;1,"S","T"))),"")</f>
        <v>S</v>
      </c>
      <c r="M614" s="0" t="str">
        <f aca="false">+L614</f>
        <v>S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1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55</v>
      </c>
      <c r="B615" s="0" t="n">
        <v>-24.444</v>
      </c>
      <c r="C615" s="0" t="n">
        <v>1.695</v>
      </c>
      <c r="D615" s="1" t="n">
        <f aca="false">IF(A615&lt;&gt;"",IF(MOD(A615,3)=1,D614+1,D614),"")</f>
        <v>205</v>
      </c>
      <c r="E615" s="2" t="n">
        <f aca="false">IF(A615=A614+1,E614,IF(A615=1,E614+1,""))</f>
        <v>4</v>
      </c>
      <c r="F615" s="38" t="n">
        <f aca="false">IF(E615=E614,IF(MOD(A615,3)=1,F614+1,F614),IF(A615=1,1,""))</f>
        <v>19</v>
      </c>
      <c r="G615" s="0" t="n">
        <f aca="false">IF(AND(C615&gt;0,C615&lt;5),C615,"")</f>
        <v>1.695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1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56</v>
      </c>
      <c r="B616" s="0" t="n">
        <v>-108.435</v>
      </c>
      <c r="C616" s="0" t="n">
        <v>0.471</v>
      </c>
      <c r="D616" s="1" t="n">
        <f aca="false">IF(A616&lt;&gt;"",IF(MOD(A616,3)=1,D615+1,D615),"")</f>
        <v>205</v>
      </c>
      <c r="E616" s="2" t="n">
        <f aca="false">IF(A616=A615+1,E615,IF(A616=1,E615+1,""))</f>
        <v>4</v>
      </c>
      <c r="F616" s="38" t="n">
        <f aca="false">IF(E616=E615,IF(MOD(A616,3)=1,F615+1,F615),IF(A616=1,1,""))</f>
        <v>19</v>
      </c>
      <c r="H616" s="0" t="n">
        <f aca="false">IF(AND(C616&gt;0,C615&lt;5),C616,"")</f>
        <v>0.471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1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57</v>
      </c>
      <c r="B617" s="0" t="n">
        <v>-90</v>
      </c>
      <c r="C617" s="0" t="n">
        <v>0.272</v>
      </c>
      <c r="D617" s="1" t="n">
        <f aca="false">IF(A617&lt;&gt;"",IF(MOD(A617,3)=1,D616+1,D616),"")</f>
        <v>205</v>
      </c>
      <c r="E617" s="2" t="n">
        <f aca="false">IF(A617=A616+1,E616,IF(A617=1,E616+1,""))</f>
        <v>4</v>
      </c>
      <c r="F617" s="38" t="n">
        <f aca="false">IF(E617=E616,IF(MOD(A617,3)=1,F616+1,F616),IF(A617=1,1,""))</f>
        <v>19</v>
      </c>
      <c r="I617" s="4" t="n">
        <f aca="false">IF(AND(C617&gt;0,C615&lt;5),C617,"")</f>
        <v>0.272</v>
      </c>
      <c r="J617" s="0" t="n">
        <f aca="false">IF(ISNUMBER(G615),G615/H616,"")</f>
        <v>3.59872611464968</v>
      </c>
      <c r="K617" s="4" t="n">
        <f aca="false">IF(ISNUMBER(H616),H616/I617,"")</f>
        <v>1.73161764705882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1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58</v>
      </c>
      <c r="B618" s="0" t="n">
        <v>-108.435</v>
      </c>
      <c r="C618" s="0" t="n">
        <v>0.457</v>
      </c>
      <c r="D618" s="1" t="n">
        <f aca="false">IF(A618&lt;&gt;"",IF(MOD(A618,3)=1,D617+1,D617),"")</f>
        <v>206</v>
      </c>
      <c r="E618" s="2" t="n">
        <f aca="false">IF(A618=A617+1,E617,IF(A618=1,E617+1,""))</f>
        <v>4</v>
      </c>
      <c r="F618" s="38" t="n">
        <f aca="false">IF(E618=E617,IF(MOD(A618,3)=1,F617+1,F617),IF(A618=1,1,""))</f>
        <v>20</v>
      </c>
      <c r="G618" s="0" t="n">
        <f aca="false">IF(AND(C618&gt;0,C618&lt;5),C618,"")</f>
        <v>0.457</v>
      </c>
      <c r="M618" s="0" t="str">
        <f aca="false">+L620</f>
        <v>S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1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59</v>
      </c>
      <c r="B619" s="0" t="n">
        <v>-26.565</v>
      </c>
      <c r="C619" s="0" t="n">
        <v>0.713</v>
      </c>
      <c r="D619" s="1" t="n">
        <f aca="false">IF(A619&lt;&gt;"",IF(MOD(A619,3)=1,D618+1,D618),"")</f>
        <v>206</v>
      </c>
      <c r="E619" s="2" t="n">
        <f aca="false">IF(A619=A618+1,E618,IF(A619=1,E618+1,""))</f>
        <v>4</v>
      </c>
      <c r="F619" s="38" t="n">
        <f aca="false">IF(E619=E618,IF(MOD(A619,3)=1,F618+1,F618),IF(A619=1,1,""))</f>
        <v>20</v>
      </c>
      <c r="H619" s="0" t="n">
        <f aca="false">IF(AND(C619&gt;0,C618&lt;5),C619,"")</f>
        <v>0.713</v>
      </c>
      <c r="M619" s="0" t="str">
        <f aca="false">+L620</f>
        <v>S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1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60</v>
      </c>
      <c r="B620" s="0" t="n">
        <v>-18.435</v>
      </c>
      <c r="C620" s="0" t="n">
        <v>0.441</v>
      </c>
      <c r="D620" s="1" t="n">
        <f aca="false">IF(A620&lt;&gt;"",IF(MOD(A620,3)=1,D619+1,D619),"")</f>
        <v>206</v>
      </c>
      <c r="E620" s="2" t="n">
        <f aca="false">IF(A620=A619+1,E619,IF(A620=1,E619+1,""))</f>
        <v>4</v>
      </c>
      <c r="F620" s="38" t="n">
        <f aca="false">IF(E620=E619,IF(MOD(A620,3)=1,F619+1,F619),IF(A620=1,1,""))</f>
        <v>20</v>
      </c>
      <c r="I620" s="4" t="n">
        <f aca="false">IF(AND(C620&gt;0,C618&lt;5),C620,"")</f>
        <v>0.441</v>
      </c>
      <c r="J620" s="0" t="n">
        <f aca="false">IF(ISNUMBER(G618),G618/H619,"")</f>
        <v>0.640953716690042</v>
      </c>
      <c r="K620" s="4" t="n">
        <f aca="false">IF(ISNUMBER(H619),H619/I620,"")</f>
        <v>1.61678004535147</v>
      </c>
      <c r="L620" s="5" t="str">
        <f aca="false">IF(G618&lt;&gt;"",IF(AND(G618&lt;5,G618&gt;3),"P",IF(K620&gt;=$Q$22,"M",IF(G618&lt;1,"S","T"))),"")</f>
        <v>S</v>
      </c>
      <c r="M620" s="0" t="str">
        <f aca="false">+L620</f>
        <v>S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1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61</v>
      </c>
      <c r="B621" s="0" t="n">
        <v>45</v>
      </c>
      <c r="C621" s="0" t="n">
        <v>0.545</v>
      </c>
      <c r="D621" s="1" t="n">
        <f aca="false">IF(A621&lt;&gt;"",IF(MOD(A621,3)=1,D620+1,D620),"")</f>
        <v>207</v>
      </c>
      <c r="E621" s="2" t="n">
        <f aca="false">IF(A621=A620+1,E620,IF(A621=1,E620+1,""))</f>
        <v>4</v>
      </c>
      <c r="F621" s="38" t="n">
        <f aca="false">IF(E621=E620,IF(MOD(A621,3)=1,F620+1,F620),IF(A621=1,1,""))</f>
        <v>21</v>
      </c>
      <c r="G621" s="0" t="n">
        <f aca="false">IF(AND(C621&gt;0,C621&lt;5),C621,"")</f>
        <v>0.545</v>
      </c>
      <c r="M621" s="0" t="str">
        <f aca="false">+L623</f>
        <v>S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1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62</v>
      </c>
      <c r="B622" s="0" t="n">
        <v>-45</v>
      </c>
      <c r="C622" s="0" t="n">
        <v>0.545</v>
      </c>
      <c r="D622" s="1" t="n">
        <f aca="false">IF(A622&lt;&gt;"",IF(MOD(A622,3)=1,D621+1,D621),"")</f>
        <v>207</v>
      </c>
      <c r="E622" s="2" t="n">
        <f aca="false">IF(A622=A621+1,E621,IF(A622=1,E621+1,""))</f>
        <v>4</v>
      </c>
      <c r="F622" s="38" t="n">
        <f aca="false">IF(E622=E621,IF(MOD(A622,3)=1,F621+1,F621),IF(A622=1,1,""))</f>
        <v>21</v>
      </c>
      <c r="H622" s="0" t="n">
        <f aca="false">IF(AND(C622&gt;0,C621&lt;5),C622,"")</f>
        <v>0.545</v>
      </c>
      <c r="M622" s="0" t="str">
        <f aca="false">+L623</f>
        <v>S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1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63</v>
      </c>
      <c r="B623" s="0" t="n">
        <v>-33.69</v>
      </c>
      <c r="C623" s="0" t="n">
        <v>0.427</v>
      </c>
      <c r="D623" s="1" t="n">
        <f aca="false">IF(A623&lt;&gt;"",IF(MOD(A623,3)=1,D622+1,D622),"")</f>
        <v>207</v>
      </c>
      <c r="E623" s="2" t="n">
        <f aca="false">IF(A623=A622+1,E622,IF(A623=1,E622+1,""))</f>
        <v>4</v>
      </c>
      <c r="F623" s="38" t="n">
        <f aca="false">IF(E623=E622,IF(MOD(A623,3)=1,F622+1,F622),IF(A623=1,1,""))</f>
        <v>21</v>
      </c>
      <c r="I623" s="4" t="n">
        <f aca="false">IF(AND(C623&gt;0,C621&lt;5),C623,"")</f>
        <v>0.427</v>
      </c>
      <c r="J623" s="0" t="n">
        <f aca="false">IF(ISNUMBER(G621),G621/H622,"")</f>
        <v>1</v>
      </c>
      <c r="K623" s="4" t="n">
        <f aca="false">IF(ISNUMBER(H622),H622/I623,"")</f>
        <v>1.27634660421546</v>
      </c>
      <c r="L623" s="5" t="str">
        <f aca="false">IF(G621&lt;&gt;"",IF(AND(G621&lt;5,G621&gt;3),"P",IF(K623&gt;=$Q$22,"M",IF(G621&lt;1,"S","T"))),"")</f>
        <v>S</v>
      </c>
      <c r="M623" s="0" t="str">
        <f aca="false">+L623</f>
        <v>S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1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64</v>
      </c>
      <c r="B624" s="0" t="n">
        <v>-116.565</v>
      </c>
      <c r="C624" s="0" t="n">
        <v>0.624</v>
      </c>
      <c r="D624" s="1" t="n">
        <f aca="false">IF(A624&lt;&gt;"",IF(MOD(A624,3)=1,D623+1,D623),"")</f>
        <v>208</v>
      </c>
      <c r="E624" s="2" t="n">
        <f aca="false">IF(A624=A623+1,E623,IF(A624=1,E623+1,""))</f>
        <v>4</v>
      </c>
      <c r="F624" s="38" t="n">
        <f aca="false">IF(E624=E623,IF(MOD(A624,3)=1,F623+1,F623),IF(A624=1,1,""))</f>
        <v>22</v>
      </c>
      <c r="G624" s="0" t="n">
        <f aca="false">IF(AND(C624&gt;0,C624&lt;5),C624,"")</f>
        <v>0.624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1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65</v>
      </c>
      <c r="B625" s="0" t="n">
        <v>-38.66</v>
      </c>
      <c r="C625" s="0" t="n">
        <v>0.961</v>
      </c>
      <c r="D625" s="1" t="n">
        <f aca="false">IF(A625&lt;&gt;"",IF(MOD(A625,3)=1,D624+1,D624),"")</f>
        <v>208</v>
      </c>
      <c r="E625" s="2" t="n">
        <f aca="false">IF(A625=A624+1,E624,IF(A625=1,E624+1,""))</f>
        <v>4</v>
      </c>
      <c r="F625" s="38" t="n">
        <f aca="false">IF(E625=E624,IF(MOD(A625,3)=1,F624+1,F624),IF(A625=1,1,""))</f>
        <v>22</v>
      </c>
      <c r="H625" s="0" t="n">
        <f aca="false">IF(AND(C625&gt;0,C624&lt;5),C625,"")</f>
        <v>0.961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1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66</v>
      </c>
      <c r="B626" s="0" t="n">
        <v>-18.435</v>
      </c>
      <c r="C626" s="0" t="n">
        <v>0.479</v>
      </c>
      <c r="D626" s="1" t="n">
        <f aca="false">IF(A626&lt;&gt;"",IF(MOD(A626,3)=1,D625+1,D625),"")</f>
        <v>208</v>
      </c>
      <c r="E626" s="2" t="n">
        <f aca="false">IF(A626=A625+1,E625,IF(A626=1,E625+1,""))</f>
        <v>4</v>
      </c>
      <c r="F626" s="38" t="n">
        <f aca="false">IF(E626=E625,IF(MOD(A626,3)=1,F625+1,F625),IF(A626=1,1,""))</f>
        <v>22</v>
      </c>
      <c r="I626" s="4" t="n">
        <f aca="false">IF(AND(C626&gt;0,C624&lt;5),C626,"")</f>
        <v>0.479</v>
      </c>
      <c r="J626" s="0" t="n">
        <f aca="false">IF(ISNUMBER(G624),G624/H625,"")</f>
        <v>0.649323621227888</v>
      </c>
      <c r="K626" s="4" t="n">
        <f aca="false">IF(ISNUMBER(H625),H625/I626,"")</f>
        <v>2.0062630480167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1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67</v>
      </c>
      <c r="B627" s="0" t="n">
        <v>97.125</v>
      </c>
      <c r="C627" s="0" t="n">
        <v>1.122</v>
      </c>
      <c r="D627" s="1" t="n">
        <f aca="false">IF(A627&lt;&gt;"",IF(MOD(A627,3)=1,D626+1,D626),"")</f>
        <v>209</v>
      </c>
      <c r="E627" s="2" t="n">
        <f aca="false">IF(A627=A626+1,E626,IF(A627=1,E626+1,""))</f>
        <v>4</v>
      </c>
      <c r="F627" s="38" t="n">
        <f aca="false">IF(E627=E626,IF(MOD(A627,3)=1,F626+1,F626),IF(A627=1,1,""))</f>
        <v>23</v>
      </c>
      <c r="G627" s="0" t="n">
        <f aca="false">IF(AND(C627&gt;0,C627&lt;5),C627,"")</f>
        <v>1.122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1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68</v>
      </c>
      <c r="B628" s="0" t="n">
        <v>-11.31</v>
      </c>
      <c r="C628" s="0" t="n">
        <v>0.698</v>
      </c>
      <c r="D628" s="1" t="n">
        <f aca="false">IF(A628&lt;&gt;"",IF(MOD(A628,3)=1,D627+1,D627),"")</f>
        <v>209</v>
      </c>
      <c r="E628" s="2" t="n">
        <f aca="false">IF(A628=A627+1,E627,IF(A628=1,E627+1,""))</f>
        <v>4</v>
      </c>
      <c r="F628" s="38" t="n">
        <f aca="false">IF(E628=E627,IF(MOD(A628,3)=1,F627+1,F627),IF(A628=1,1,""))</f>
        <v>23</v>
      </c>
      <c r="H628" s="0" t="n">
        <f aca="false">IF(AND(C628&gt;0,C627&lt;5),C628,"")</f>
        <v>0.698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1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69</v>
      </c>
      <c r="B629" s="0" t="n">
        <v>180</v>
      </c>
      <c r="C629" s="0" t="n">
        <v>0.35</v>
      </c>
      <c r="D629" s="1" t="n">
        <f aca="false">IF(A629&lt;&gt;"",IF(MOD(A629,3)=1,D628+1,D628),"")</f>
        <v>209</v>
      </c>
      <c r="E629" s="2" t="n">
        <f aca="false">IF(A629=A628+1,E628,IF(A629=1,E628+1,""))</f>
        <v>4</v>
      </c>
      <c r="F629" s="38" t="n">
        <f aca="false">IF(E629=E628,IF(MOD(A629,3)=1,F628+1,F628),IF(A629=1,1,""))</f>
        <v>23</v>
      </c>
      <c r="I629" s="4" t="n">
        <f aca="false">IF(AND(C629&gt;0,C627&lt;5),C629,"")</f>
        <v>0.35</v>
      </c>
      <c r="J629" s="0" t="n">
        <f aca="false">IF(ISNUMBER(G627),G627/H628,"")</f>
        <v>1.60744985673352</v>
      </c>
      <c r="K629" s="4" t="n">
        <f aca="false">IF(ISNUMBER(H628),H628/I629,"")</f>
        <v>1.99428571428571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1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70</v>
      </c>
      <c r="B630" s="0" t="n">
        <v>-59.036</v>
      </c>
      <c r="C630" s="0" t="n">
        <v>0.897</v>
      </c>
      <c r="D630" s="1" t="n">
        <f aca="false">IF(A630&lt;&gt;"",IF(MOD(A630,3)=1,D629+1,D629),"")</f>
        <v>210</v>
      </c>
      <c r="E630" s="2" t="n">
        <f aca="false">IF(A630=A629+1,E629,IF(A630=1,E629+1,""))</f>
        <v>4</v>
      </c>
      <c r="F630" s="38" t="n">
        <f aca="false">IF(E630=E629,IF(MOD(A630,3)=1,F629+1,F629),IF(A630=1,1,""))</f>
        <v>24</v>
      </c>
      <c r="G630" s="0" t="n">
        <f aca="false">IF(AND(C630&gt;0,C630&lt;5),C630,"")</f>
        <v>0.897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1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71</v>
      </c>
      <c r="B631" s="0" t="n">
        <v>-153.435</v>
      </c>
      <c r="C631" s="0" t="n">
        <v>0.33</v>
      </c>
      <c r="D631" s="1" t="n">
        <f aca="false">IF(A631&lt;&gt;"",IF(MOD(A631,3)=1,D630+1,D630),"")</f>
        <v>210</v>
      </c>
      <c r="E631" s="2" t="n">
        <f aca="false">IF(A631=A630+1,E630,IF(A631=1,E630+1,""))</f>
        <v>4</v>
      </c>
      <c r="F631" s="38" t="n">
        <f aca="false">IF(E631=E630,IF(MOD(A631,3)=1,F630+1,F630),IF(A631=1,1,""))</f>
        <v>24</v>
      </c>
      <c r="H631" s="0" t="n">
        <f aca="false">IF(AND(C631&gt;0,C630&lt;5),C631,"")</f>
        <v>0.33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1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72</v>
      </c>
      <c r="B632" s="0" t="n">
        <v>180</v>
      </c>
      <c r="C632" s="0" t="n">
        <v>0.372</v>
      </c>
      <c r="D632" s="1" t="n">
        <f aca="false">IF(A632&lt;&gt;"",IF(MOD(A632,3)=1,D631+1,D631),"")</f>
        <v>210</v>
      </c>
      <c r="E632" s="2" t="n">
        <f aca="false">IF(A632=A631+1,E631,IF(A632=1,E631+1,""))</f>
        <v>4</v>
      </c>
      <c r="F632" s="38" t="n">
        <f aca="false">IF(E632=E631,IF(MOD(A632,3)=1,F631+1,F631),IF(A632=1,1,""))</f>
        <v>24</v>
      </c>
      <c r="I632" s="4" t="n">
        <f aca="false">IF(AND(C632&gt;0,C630&lt;5),C632,"")</f>
        <v>0.372</v>
      </c>
      <c r="J632" s="0" t="n">
        <f aca="false">IF(ISNUMBER(G630),G630/H631,"")</f>
        <v>2.71818181818182</v>
      </c>
      <c r="K632" s="4" t="n">
        <f aca="false">IF(ISNUMBER(H631),H631/I632,"")</f>
        <v>0.887096774193549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1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73</v>
      </c>
      <c r="B633" s="0" t="n">
        <v>98.13</v>
      </c>
      <c r="C633" s="0" t="n">
        <v>0.935</v>
      </c>
      <c r="D633" s="1" t="n">
        <f aca="false">IF(A633&lt;&gt;"",IF(MOD(A633,3)=1,D632+1,D632),"")</f>
        <v>211</v>
      </c>
      <c r="E633" s="2" t="n">
        <f aca="false">IF(A633=A632+1,E632,IF(A633=1,E632+1,""))</f>
        <v>4</v>
      </c>
      <c r="F633" s="38" t="n">
        <f aca="false">IF(E633=E632,IF(MOD(A633,3)=1,F632+1,F632),IF(A633=1,1,""))</f>
        <v>25</v>
      </c>
      <c r="G633" s="0" t="n">
        <f aca="false">IF(AND(C633&gt;0,C633&lt;5),C633,"")</f>
        <v>0.935</v>
      </c>
      <c r="M633" s="0" t="str">
        <f aca="false">+L635</f>
        <v>M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1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74</v>
      </c>
      <c r="B634" s="0" t="n">
        <v>0</v>
      </c>
      <c r="C634" s="0" t="n">
        <v>0.442</v>
      </c>
      <c r="D634" s="1" t="n">
        <f aca="false">IF(A634&lt;&gt;"",IF(MOD(A634,3)=1,D633+1,D633),"")</f>
        <v>211</v>
      </c>
      <c r="E634" s="2" t="n">
        <f aca="false">IF(A634=A633+1,E633,IF(A634=1,E633+1,""))</f>
        <v>4</v>
      </c>
      <c r="F634" s="38" t="n">
        <f aca="false">IF(E634=E633,IF(MOD(A634,3)=1,F633+1,F633),IF(A634=1,1,""))</f>
        <v>25</v>
      </c>
      <c r="H634" s="0" t="n">
        <f aca="false">IF(AND(C634&gt;0,C633&lt;5),C634,"")</f>
        <v>0.442</v>
      </c>
      <c r="M634" s="0" t="str">
        <f aca="false">+L635</f>
        <v>M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1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75</v>
      </c>
      <c r="B635" s="0" t="n">
        <v>0</v>
      </c>
      <c r="C635" s="0" t="n">
        <v>0.209</v>
      </c>
      <c r="D635" s="1" t="n">
        <f aca="false">IF(A635&lt;&gt;"",IF(MOD(A635,3)=1,D634+1,D634),"")</f>
        <v>211</v>
      </c>
      <c r="E635" s="2" t="n">
        <f aca="false">IF(A635=A634+1,E634,IF(A635=1,E634+1,""))</f>
        <v>4</v>
      </c>
      <c r="F635" s="38" t="n">
        <f aca="false">IF(E635=E634,IF(MOD(A635,3)=1,F634+1,F634),IF(A635=1,1,""))</f>
        <v>25</v>
      </c>
      <c r="I635" s="4" t="n">
        <f aca="false">IF(AND(C635&gt;0,C633&lt;5),C635,"")</f>
        <v>0.209</v>
      </c>
      <c r="J635" s="0" t="n">
        <f aca="false">IF(ISNUMBER(G633),G633/H634,"")</f>
        <v>2.11538461538462</v>
      </c>
      <c r="K635" s="4" t="n">
        <f aca="false">IF(ISNUMBER(H634),H634/I635,"")</f>
        <v>2.11483253588517</v>
      </c>
      <c r="L635" s="5" t="str">
        <f aca="false">IF(G633&lt;&gt;"",IF(AND(G633&lt;5,G633&gt;3),"P",IF(K635&gt;=$Q$22,"M",IF(G633&lt;1,"S","T"))),"")</f>
        <v>M</v>
      </c>
      <c r="M635" s="0" t="str">
        <f aca="false">+L635</f>
        <v>M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1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76</v>
      </c>
      <c r="B636" s="0" t="n">
        <v>-131.987</v>
      </c>
      <c r="C636" s="0" t="n">
        <v>1.813</v>
      </c>
      <c r="D636" s="1" t="n">
        <f aca="false">IF(A636&lt;&gt;"",IF(MOD(A636,3)=1,D635+1,D635),"")</f>
        <v>212</v>
      </c>
      <c r="E636" s="2" t="n">
        <f aca="false">IF(A636=A635+1,E635,IF(A636=1,E635+1,""))</f>
        <v>4</v>
      </c>
      <c r="F636" s="38" t="n">
        <f aca="false">IF(E636=E635,IF(MOD(A636,3)=1,F635+1,F635),IF(A636=1,1,""))</f>
        <v>26</v>
      </c>
      <c r="G636" s="0" t="n">
        <f aca="false">IF(AND(C636&gt;0,C636&lt;5),C636,"")</f>
        <v>1.813</v>
      </c>
      <c r="M636" s="0" t="str">
        <f aca="false">+L638</f>
        <v>T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1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77</v>
      </c>
      <c r="B637" s="0" t="n">
        <v>-45</v>
      </c>
      <c r="C637" s="0" t="n">
        <v>0.433</v>
      </c>
      <c r="D637" s="1" t="n">
        <f aca="false">IF(A637&lt;&gt;"",IF(MOD(A637,3)=1,D636+1,D636),"")</f>
        <v>212</v>
      </c>
      <c r="E637" s="2" t="n">
        <f aca="false">IF(A637=A636+1,E636,IF(A637=1,E636+1,""))</f>
        <v>4</v>
      </c>
      <c r="F637" s="38" t="n">
        <f aca="false">IF(E637=E636,IF(MOD(A637,3)=1,F636+1,F636),IF(A637=1,1,""))</f>
        <v>26</v>
      </c>
      <c r="H637" s="0" t="n">
        <f aca="false">IF(AND(C637&gt;0,C636&lt;5),C637,"")</f>
        <v>0.433</v>
      </c>
      <c r="M637" s="0" t="str">
        <f aca="false">+L638</f>
        <v>T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1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78</v>
      </c>
      <c r="B638" s="0" t="n">
        <v>-26.565</v>
      </c>
      <c r="C638" s="0" t="n">
        <v>0.439</v>
      </c>
      <c r="D638" s="1" t="n">
        <f aca="false">IF(A638&lt;&gt;"",IF(MOD(A638,3)=1,D637+1,D637),"")</f>
        <v>212</v>
      </c>
      <c r="E638" s="2" t="n">
        <f aca="false">IF(A638=A637+1,E637,IF(A638=1,E637+1,""))</f>
        <v>4</v>
      </c>
      <c r="F638" s="38" t="n">
        <f aca="false">IF(E638=E637,IF(MOD(A638,3)=1,F637+1,F637),IF(A638=1,1,""))</f>
        <v>26</v>
      </c>
      <c r="I638" s="4" t="n">
        <f aca="false">IF(AND(C638&gt;0,C636&lt;5),C638,"")</f>
        <v>0.439</v>
      </c>
      <c r="J638" s="0" t="n">
        <f aca="false">IF(ISNUMBER(G636),G636/H637,"")</f>
        <v>4.18706697459584</v>
      </c>
      <c r="K638" s="4" t="n">
        <f aca="false">IF(ISNUMBER(H637),H637/I638,"")</f>
        <v>0.986332574031891</v>
      </c>
      <c r="L638" s="5" t="str">
        <f aca="false">IF(G636&lt;&gt;"",IF(AND(G636&lt;5,G636&gt;3),"P",IF(K638&gt;=$Q$22,"M",IF(G636&lt;1,"S","T"))),"")</f>
        <v>T</v>
      </c>
      <c r="M638" s="0" t="str">
        <f aca="false">+L638</f>
        <v>T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1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79</v>
      </c>
      <c r="B639" s="0" t="n">
        <v>-65.556</v>
      </c>
      <c r="C639" s="0" t="n">
        <v>1.685</v>
      </c>
      <c r="D639" s="1" t="n">
        <f aca="false">IF(A639&lt;&gt;"",IF(MOD(A639,3)=1,D638+1,D638),"")</f>
        <v>213</v>
      </c>
      <c r="E639" s="2" t="n">
        <f aca="false">IF(A639=A638+1,E638,IF(A639=1,E638+1,""))</f>
        <v>4</v>
      </c>
      <c r="F639" s="38" t="n">
        <f aca="false">IF(E639=E638,IF(MOD(A639,3)=1,F638+1,F638),IF(A639=1,1,""))</f>
        <v>27</v>
      </c>
      <c r="G639" s="0" t="n">
        <f aca="false">IF(AND(C639&gt;0,C639&lt;5),C639,"")</f>
        <v>1.685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1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80</v>
      </c>
      <c r="B640" s="0" t="n">
        <v>23.199</v>
      </c>
      <c r="C640" s="0" t="n">
        <v>1.041</v>
      </c>
      <c r="D640" s="1" t="n">
        <f aca="false">IF(A640&lt;&gt;"",IF(MOD(A640,3)=1,D639+1,D639),"")</f>
        <v>213</v>
      </c>
      <c r="E640" s="2" t="n">
        <f aca="false">IF(A640=A639+1,E639,IF(A640=1,E639+1,""))</f>
        <v>4</v>
      </c>
      <c r="F640" s="38" t="n">
        <f aca="false">IF(E640=E639,IF(MOD(A640,3)=1,F639+1,F639),IF(A640=1,1,""))</f>
        <v>27</v>
      </c>
      <c r="H640" s="0" t="n">
        <f aca="false">IF(AND(C640&gt;0,C639&lt;5),C640,"")</f>
        <v>1.041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1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81</v>
      </c>
      <c r="B641" s="0" t="n">
        <v>18.435</v>
      </c>
      <c r="C641" s="0" t="n">
        <v>0.474</v>
      </c>
      <c r="D641" s="1" t="n">
        <f aca="false">IF(A641&lt;&gt;"",IF(MOD(A641,3)=1,D640+1,D640),"")</f>
        <v>213</v>
      </c>
      <c r="E641" s="2" t="n">
        <f aca="false">IF(A641=A640+1,E640,IF(A641=1,E640+1,""))</f>
        <v>4</v>
      </c>
      <c r="F641" s="38" t="n">
        <f aca="false">IF(E641=E640,IF(MOD(A641,3)=1,F640+1,F640),IF(A641=1,1,""))</f>
        <v>27</v>
      </c>
      <c r="I641" s="4" t="n">
        <f aca="false">IF(AND(C641&gt;0,C639&lt;5),C641,"")</f>
        <v>0.474</v>
      </c>
      <c r="J641" s="0" t="n">
        <f aca="false">IF(ISNUMBER(G639),G639/H640,"")</f>
        <v>1.61863592699328</v>
      </c>
      <c r="K641" s="4" t="n">
        <f aca="false">IF(ISNUMBER(H640),H640/I641,"")</f>
        <v>2.19620253164557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1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82</v>
      </c>
      <c r="B642" s="0" t="n">
        <v>-90</v>
      </c>
      <c r="C642" s="0" t="n">
        <v>0.606</v>
      </c>
      <c r="D642" s="1" t="n">
        <f aca="false">IF(A642&lt;&gt;"",IF(MOD(A642,3)=1,D641+1,D641),"")</f>
        <v>214</v>
      </c>
      <c r="E642" s="2" t="n">
        <f aca="false">IF(A642=A641+1,E641,IF(A642=1,E641+1,""))</f>
        <v>4</v>
      </c>
      <c r="F642" s="38" t="n">
        <f aca="false">IF(E642=E641,IF(MOD(A642,3)=1,F641+1,F641),IF(A642=1,1,""))</f>
        <v>28</v>
      </c>
      <c r="G642" s="0" t="n">
        <f aca="false">IF(AND(C642&gt;0,C642&lt;5),C642,"")</f>
        <v>0.606</v>
      </c>
      <c r="M642" s="0" t="str">
        <f aca="false">+L644</f>
        <v>S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1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83</v>
      </c>
      <c r="B643" s="0" t="n">
        <v>0</v>
      </c>
      <c r="C643" s="0" t="n">
        <v>0.63</v>
      </c>
      <c r="D643" s="1" t="n">
        <f aca="false">IF(A643&lt;&gt;"",IF(MOD(A643,3)=1,D642+1,D642),"")</f>
        <v>214</v>
      </c>
      <c r="E643" s="2" t="n">
        <f aca="false">IF(A643=A642+1,E642,IF(A643=1,E642+1,""))</f>
        <v>4</v>
      </c>
      <c r="F643" s="38" t="n">
        <f aca="false">IF(E643=E642,IF(MOD(A643,3)=1,F642+1,F642),IF(A643=1,1,""))</f>
        <v>28</v>
      </c>
      <c r="H643" s="0" t="n">
        <f aca="false">IF(AND(C643&gt;0,C642&lt;5),C643,"")</f>
        <v>0.63</v>
      </c>
      <c r="M643" s="0" t="str">
        <f aca="false">+L644</f>
        <v>S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1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84</v>
      </c>
      <c r="B644" s="0" t="n">
        <v>180</v>
      </c>
      <c r="C644" s="0" t="n">
        <v>0.373</v>
      </c>
      <c r="D644" s="1" t="n">
        <f aca="false">IF(A644&lt;&gt;"",IF(MOD(A644,3)=1,D643+1,D643),"")</f>
        <v>214</v>
      </c>
      <c r="E644" s="2" t="n">
        <f aca="false">IF(A644=A643+1,E643,IF(A644=1,E643+1,""))</f>
        <v>4</v>
      </c>
      <c r="F644" s="38" t="n">
        <f aca="false">IF(E644=E643,IF(MOD(A644,3)=1,F643+1,F643),IF(A644=1,1,""))</f>
        <v>28</v>
      </c>
      <c r="I644" s="4" t="n">
        <f aca="false">IF(AND(C644&gt;0,C642&lt;5),C644,"")</f>
        <v>0.373</v>
      </c>
      <c r="J644" s="0" t="n">
        <f aca="false">IF(ISNUMBER(G642),G642/H643,"")</f>
        <v>0.961904761904762</v>
      </c>
      <c r="K644" s="4" t="n">
        <f aca="false">IF(ISNUMBER(H643),H643/I644,"")</f>
        <v>1.68900804289544</v>
      </c>
      <c r="L644" s="5" t="str">
        <f aca="false">IF(G642&lt;&gt;"",IF(AND(G642&lt;5,G642&gt;3),"P",IF(K644&gt;=$Q$22,"M",IF(G642&lt;1,"S","T"))),"")</f>
        <v>S</v>
      </c>
      <c r="M644" s="0" t="str">
        <f aca="false">+L644</f>
        <v>S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1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85</v>
      </c>
      <c r="B645" s="0" t="n">
        <v>119.745</v>
      </c>
      <c r="C645" s="0" t="n">
        <v>1.225</v>
      </c>
      <c r="D645" s="1" t="n">
        <f aca="false">IF(A645&lt;&gt;"",IF(MOD(A645,3)=1,D644+1,D644),"")</f>
        <v>215</v>
      </c>
      <c r="E645" s="2" t="n">
        <f aca="false">IF(A645=A644+1,E644,IF(A645=1,E644+1,""))</f>
        <v>4</v>
      </c>
      <c r="F645" s="38" t="n">
        <f aca="false">IF(E645=E644,IF(MOD(A645,3)=1,F644+1,F644),IF(A645=1,1,""))</f>
        <v>29</v>
      </c>
      <c r="G645" s="0" t="n">
        <f aca="false">IF(AND(C645&gt;0,C645&lt;5),C645,"")</f>
        <v>1.225</v>
      </c>
      <c r="M645" s="0" t="str">
        <f aca="false">+L647</f>
        <v>M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1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86</v>
      </c>
      <c r="B646" s="0" t="n">
        <v>-141.34</v>
      </c>
      <c r="C646" s="0" t="n">
        <v>0.822</v>
      </c>
      <c r="D646" s="1" t="n">
        <f aca="false">IF(A646&lt;&gt;"",IF(MOD(A646,3)=1,D645+1,D645),"")</f>
        <v>215</v>
      </c>
      <c r="E646" s="2" t="n">
        <f aca="false">IF(A646=A645+1,E645,IF(A646=1,E645+1,""))</f>
        <v>4</v>
      </c>
      <c r="F646" s="38" t="n">
        <f aca="false">IF(E646=E645,IF(MOD(A646,3)=1,F645+1,F645),IF(A646=1,1,""))</f>
        <v>29</v>
      </c>
      <c r="H646" s="0" t="n">
        <f aca="false">IF(AND(C646&gt;0,C645&lt;5),C646,"")</f>
        <v>0.822</v>
      </c>
      <c r="M646" s="0" t="str">
        <f aca="false">+L647</f>
        <v>M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1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87</v>
      </c>
      <c r="B647" s="0" t="n">
        <v>0</v>
      </c>
      <c r="C647" s="0" t="n">
        <v>0.466</v>
      </c>
      <c r="D647" s="1" t="n">
        <f aca="false">IF(A647&lt;&gt;"",IF(MOD(A647,3)=1,D646+1,D646),"")</f>
        <v>215</v>
      </c>
      <c r="E647" s="2" t="n">
        <f aca="false">IF(A647=A646+1,E646,IF(A647=1,E646+1,""))</f>
        <v>4</v>
      </c>
      <c r="F647" s="38" t="n">
        <f aca="false">IF(E647=E646,IF(MOD(A647,3)=1,F646+1,F646),IF(A647=1,1,""))</f>
        <v>29</v>
      </c>
      <c r="I647" s="4" t="n">
        <f aca="false">IF(AND(C647&gt;0,C645&lt;5),C647,"")</f>
        <v>0.466</v>
      </c>
      <c r="J647" s="0" t="n">
        <f aca="false">IF(ISNUMBER(G645),G645/H646,"")</f>
        <v>1.49026763990268</v>
      </c>
      <c r="K647" s="4" t="n">
        <f aca="false">IF(ISNUMBER(H646),H646/I647,"")</f>
        <v>1.76394849785408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1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88</v>
      </c>
      <c r="B648" s="0" t="n">
        <v>39.806</v>
      </c>
      <c r="C648" s="0" t="n">
        <v>1.052</v>
      </c>
      <c r="D648" s="1" t="n">
        <f aca="false">IF(A648&lt;&gt;"",IF(MOD(A648,3)=1,D647+1,D647),"")</f>
        <v>216</v>
      </c>
      <c r="E648" s="2" t="n">
        <f aca="false">IF(A648=A647+1,E647,IF(A648=1,E647+1,""))</f>
        <v>4</v>
      </c>
      <c r="F648" s="38" t="n">
        <f aca="false">IF(E648=E647,IF(MOD(A648,3)=1,F647+1,F647),IF(A648=1,1,""))</f>
        <v>30</v>
      </c>
      <c r="G648" s="0" t="n">
        <f aca="false">IF(AND(C648&gt;0,C648&lt;5),C648,"")</f>
        <v>1.052</v>
      </c>
      <c r="M648" s="0" t="str">
        <f aca="false">+L650</f>
        <v>M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1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89</v>
      </c>
      <c r="B649" s="0" t="n">
        <v>-26.565</v>
      </c>
      <c r="C649" s="0" t="n">
        <v>0.346</v>
      </c>
      <c r="D649" s="1" t="n">
        <f aca="false">IF(A649&lt;&gt;"",IF(MOD(A649,3)=1,D648+1,D648),"")</f>
        <v>216</v>
      </c>
      <c r="E649" s="2" t="n">
        <f aca="false">IF(A649=A648+1,E648,IF(A649=1,E648+1,""))</f>
        <v>4</v>
      </c>
      <c r="F649" s="38" t="n">
        <f aca="false">IF(E649=E648,IF(MOD(A649,3)=1,F648+1,F648),IF(A649=1,1,""))</f>
        <v>30</v>
      </c>
      <c r="H649" s="0" t="n">
        <f aca="false">IF(AND(C649&gt;0,C648&lt;5),C649,"")</f>
        <v>0.346</v>
      </c>
      <c r="M649" s="0" t="str">
        <f aca="false">+L650</f>
        <v>M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1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90</v>
      </c>
      <c r="B650" s="0" t="n">
        <v>-45</v>
      </c>
      <c r="C650" s="0" t="n">
        <v>0.197</v>
      </c>
      <c r="D650" s="1" t="n">
        <f aca="false">IF(A650&lt;&gt;"",IF(MOD(A650,3)=1,D649+1,D649),"")</f>
        <v>216</v>
      </c>
      <c r="E650" s="2" t="n">
        <f aca="false">IF(A650=A649+1,E649,IF(A650=1,E649+1,""))</f>
        <v>4</v>
      </c>
      <c r="F650" s="38" t="n">
        <f aca="false">IF(E650=E649,IF(MOD(A650,3)=1,F649+1,F649),IF(A650=1,1,""))</f>
        <v>30</v>
      </c>
      <c r="I650" s="4" t="n">
        <f aca="false">IF(AND(C650&gt;0,C648&lt;5),C650,"")</f>
        <v>0.197</v>
      </c>
      <c r="J650" s="0" t="n">
        <f aca="false">IF(ISNUMBER(G648),G648/H649,"")</f>
        <v>3.04046242774567</v>
      </c>
      <c r="K650" s="4" t="n">
        <f aca="false">IF(ISNUMBER(H649),H649/I650,"")</f>
        <v>1.75634517766497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1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91</v>
      </c>
      <c r="B651" s="0" t="n">
        <v>-143.13</v>
      </c>
      <c r="C651" s="0" t="n">
        <v>0.679</v>
      </c>
      <c r="D651" s="1" t="n">
        <f aca="false">IF(A651&lt;&gt;"",IF(MOD(A651,3)=1,D650+1,D650),"")</f>
        <v>217</v>
      </c>
      <c r="E651" s="2" t="n">
        <f aca="false">IF(A651=A650+1,E650,IF(A651=1,E650+1,""))</f>
        <v>4</v>
      </c>
      <c r="F651" s="38" t="n">
        <f aca="false">IF(E651=E650,IF(MOD(A651,3)=1,F650+1,F650),IF(A651=1,1,""))</f>
        <v>31</v>
      </c>
      <c r="G651" s="0" t="n">
        <f aca="false">IF(AND(C651&gt;0,C651&lt;5),C651,"")</f>
        <v>0.679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1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92</v>
      </c>
      <c r="B652" s="0" t="n">
        <v>-63.435</v>
      </c>
      <c r="C652" s="0" t="n">
        <v>0.562</v>
      </c>
      <c r="D652" s="1" t="n">
        <f aca="false">IF(A652&lt;&gt;"",IF(MOD(A652,3)=1,D651+1,D651),"")</f>
        <v>217</v>
      </c>
      <c r="E652" s="2" t="n">
        <f aca="false">IF(A652=A651+1,E651,IF(A652=1,E651+1,""))</f>
        <v>4</v>
      </c>
      <c r="F652" s="38" t="n">
        <f aca="false">IF(E652=E651,IF(MOD(A652,3)=1,F651+1,F651),IF(A652=1,1,""))</f>
        <v>31</v>
      </c>
      <c r="H652" s="0" t="n">
        <f aca="false">IF(AND(C652&gt;0,C651&lt;5),C652,"")</f>
        <v>0.562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1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93</v>
      </c>
      <c r="B653" s="0" t="n">
        <v>-63.435</v>
      </c>
      <c r="C653" s="0" t="n">
        <v>0.265</v>
      </c>
      <c r="D653" s="1" t="n">
        <f aca="false">IF(A653&lt;&gt;"",IF(MOD(A653,3)=1,D652+1,D652),"")</f>
        <v>217</v>
      </c>
      <c r="E653" s="2" t="n">
        <f aca="false">IF(A653=A652+1,E652,IF(A653=1,E652+1,""))</f>
        <v>4</v>
      </c>
      <c r="F653" s="38" t="n">
        <f aca="false">IF(E653=E652,IF(MOD(A653,3)=1,F652+1,F652),IF(A653=1,1,""))</f>
        <v>31</v>
      </c>
      <c r="I653" s="4" t="n">
        <f aca="false">IF(AND(C653&gt;0,C651&lt;5),C653,"")</f>
        <v>0.265</v>
      </c>
      <c r="J653" s="0" t="n">
        <f aca="false">IF(ISNUMBER(G651),G651/H652,"")</f>
        <v>1.20818505338078</v>
      </c>
      <c r="K653" s="4" t="n">
        <f aca="false">IF(ISNUMBER(H652),H652/I653,"")</f>
        <v>2.12075471698113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1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94</v>
      </c>
      <c r="B654" s="0" t="n">
        <v>-140.194</v>
      </c>
      <c r="C654" s="0" t="n">
        <v>1.052</v>
      </c>
      <c r="D654" s="1" t="n">
        <f aca="false">IF(A654&lt;&gt;"",IF(MOD(A654,3)=1,D653+1,D653),"")</f>
        <v>218</v>
      </c>
      <c r="E654" s="2" t="n">
        <f aca="false">IF(A654=A653+1,E653,IF(A654=1,E653+1,""))</f>
        <v>4</v>
      </c>
      <c r="F654" s="38" t="n">
        <f aca="false">IF(E654=E653,IF(MOD(A654,3)=1,F653+1,F653),IF(A654=1,1,""))</f>
        <v>32</v>
      </c>
      <c r="G654" s="0" t="n">
        <f aca="false">IF(AND(C654&gt;0,C654&lt;5),C654,"")</f>
        <v>1.052</v>
      </c>
      <c r="M654" s="0" t="str">
        <f aca="false">+L656</f>
        <v>T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1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95</v>
      </c>
      <c r="B655" s="0" t="n">
        <v>-45</v>
      </c>
      <c r="C655" s="0" t="n">
        <v>0.806</v>
      </c>
      <c r="D655" s="1" t="n">
        <f aca="false">IF(A655&lt;&gt;"",IF(MOD(A655,3)=1,D654+1,D654),"")</f>
        <v>218</v>
      </c>
      <c r="E655" s="2" t="n">
        <f aca="false">IF(A655=A654+1,E654,IF(A655=1,E654+1,""))</f>
        <v>4</v>
      </c>
      <c r="F655" s="38" t="n">
        <f aca="false">IF(E655=E654,IF(MOD(A655,3)=1,F654+1,F654),IF(A655=1,1,""))</f>
        <v>32</v>
      </c>
      <c r="H655" s="0" t="n">
        <f aca="false">IF(AND(C655&gt;0,C654&lt;5),C655,"")</f>
        <v>0.806</v>
      </c>
      <c r="M655" s="0" t="str">
        <f aca="false">+L656</f>
        <v>T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1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96</v>
      </c>
      <c r="B656" s="0" t="n">
        <v>-33.69</v>
      </c>
      <c r="C656" s="0" t="n">
        <v>0.516</v>
      </c>
      <c r="D656" s="1" t="n">
        <f aca="false">IF(A656&lt;&gt;"",IF(MOD(A656,3)=1,D655+1,D655),"")</f>
        <v>218</v>
      </c>
      <c r="E656" s="2" t="n">
        <f aca="false">IF(A656=A655+1,E655,IF(A656=1,E655+1,""))</f>
        <v>4</v>
      </c>
      <c r="F656" s="38" t="n">
        <f aca="false">IF(E656=E655,IF(MOD(A656,3)=1,F655+1,F655),IF(A656=1,1,""))</f>
        <v>32</v>
      </c>
      <c r="I656" s="4" t="n">
        <f aca="false">IF(AND(C656&gt;0,C654&lt;5),C656,"")</f>
        <v>0.516</v>
      </c>
      <c r="J656" s="0" t="n">
        <f aca="false">IF(ISNUMBER(G654),G654/H655,"")</f>
        <v>1.30521091811414</v>
      </c>
      <c r="K656" s="4" t="n">
        <f aca="false">IF(ISNUMBER(H655),H655/I656,"")</f>
        <v>1.56201550387597</v>
      </c>
      <c r="L656" s="5" t="str">
        <f aca="false">IF(G654&lt;&gt;"",IF(AND(G654&lt;5,G654&gt;3),"P",IF(K656&gt;=$Q$22,"M",IF(G654&lt;1,"S","T"))),"")</f>
        <v>T</v>
      </c>
      <c r="M656" s="0" t="str">
        <f aca="false">+L656</f>
        <v>T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1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97</v>
      </c>
      <c r="B657" s="0" t="n">
        <v>-90</v>
      </c>
      <c r="C657" s="0" t="n">
        <v>1.14</v>
      </c>
      <c r="D657" s="1" t="n">
        <f aca="false">IF(A657&lt;&gt;"",IF(MOD(A657,3)=1,D656+1,D656),"")</f>
        <v>219</v>
      </c>
      <c r="E657" s="2" t="n">
        <f aca="false">IF(A657=A656+1,E656,IF(A657=1,E656+1,""))</f>
        <v>4</v>
      </c>
      <c r="F657" s="38" t="n">
        <f aca="false">IF(E657=E656,IF(MOD(A657,3)=1,F656+1,F656),IF(A657=1,1,""))</f>
        <v>33</v>
      </c>
      <c r="G657" s="0" t="n">
        <f aca="false">IF(AND(C657&gt;0,C657&lt;5),C657,"")</f>
        <v>1.14</v>
      </c>
      <c r="M657" s="0" t="str">
        <f aca="false">+L659</f>
        <v>T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1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98</v>
      </c>
      <c r="B658" s="0" t="n">
        <v>180</v>
      </c>
      <c r="C658" s="0" t="n">
        <v>0.306</v>
      </c>
      <c r="D658" s="1" t="n">
        <f aca="false">IF(A658&lt;&gt;"",IF(MOD(A658,3)=1,D657+1,D657),"")</f>
        <v>219</v>
      </c>
      <c r="E658" s="2" t="n">
        <f aca="false">IF(A658=A657+1,E657,IF(A658=1,E657+1,""))</f>
        <v>4</v>
      </c>
      <c r="F658" s="38" t="n">
        <f aca="false">IF(E658=E657,IF(MOD(A658,3)=1,F657+1,F657),IF(A658=1,1,""))</f>
        <v>33</v>
      </c>
      <c r="H658" s="0" t="n">
        <f aca="false">IF(AND(C658&gt;0,C657&lt;5),C658,"")</f>
        <v>0.306</v>
      </c>
      <c r="M658" s="0" t="str">
        <f aca="false">+L659</f>
        <v>T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1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99</v>
      </c>
      <c r="B659" s="0" t="n">
        <v>0</v>
      </c>
      <c r="C659" s="0" t="n">
        <v>0.306</v>
      </c>
      <c r="D659" s="1" t="n">
        <f aca="false">IF(A659&lt;&gt;"",IF(MOD(A659,3)=1,D658+1,D658),"")</f>
        <v>219</v>
      </c>
      <c r="E659" s="2" t="n">
        <f aca="false">IF(A659=A658+1,E658,IF(A659=1,E658+1,""))</f>
        <v>4</v>
      </c>
      <c r="F659" s="38" t="n">
        <f aca="false">IF(E659=E658,IF(MOD(A659,3)=1,F658+1,F658),IF(A659=1,1,""))</f>
        <v>33</v>
      </c>
      <c r="I659" s="4" t="n">
        <f aca="false">IF(AND(C659&gt;0,C657&lt;5),C659,"")</f>
        <v>0.306</v>
      </c>
      <c r="J659" s="0" t="n">
        <f aca="false">IF(ISNUMBER(G657),G657/H658,"")</f>
        <v>3.72549019607843</v>
      </c>
      <c r="K659" s="4" t="n">
        <f aca="false">IF(ISNUMBER(H658),H658/I659,"")</f>
        <v>1</v>
      </c>
      <c r="L659" s="5" t="str">
        <f aca="false">IF(G657&lt;&gt;"",IF(AND(G657&lt;5,G657&gt;3),"P",IF(K659&gt;=$Q$22,"M",IF(G657&lt;1,"S","T"))),"")</f>
        <v>T</v>
      </c>
      <c r="M659" s="0" t="str">
        <f aca="false">+L659</f>
        <v>T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1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100</v>
      </c>
      <c r="B660" s="0" t="n">
        <v>53.13</v>
      </c>
      <c r="C660" s="0" t="n">
        <v>0.628</v>
      </c>
      <c r="D660" s="1" t="n">
        <f aca="false">IF(A660&lt;&gt;"",IF(MOD(A660,3)=1,D659+1,D659),"")</f>
        <v>220</v>
      </c>
      <c r="E660" s="2" t="n">
        <f aca="false">IF(A660=A659+1,E659,IF(A660=1,E659+1,""))</f>
        <v>4</v>
      </c>
      <c r="F660" s="38" t="n">
        <f aca="false">IF(E660=E659,IF(MOD(A660,3)=1,F659+1,F659),IF(A660=1,1,""))</f>
        <v>34</v>
      </c>
      <c r="G660" s="0" t="n">
        <f aca="false">IF(AND(C660&gt;0,C660&lt;5),C660,"")</f>
        <v>0.628</v>
      </c>
      <c r="M660" s="0" t="str">
        <f aca="false">+L662</f>
        <v>S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1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101</v>
      </c>
      <c r="B661" s="0" t="n">
        <v>-45</v>
      </c>
      <c r="C661" s="0" t="n">
        <v>0.549</v>
      </c>
      <c r="D661" s="1" t="n">
        <f aca="false">IF(A661&lt;&gt;"",IF(MOD(A661,3)=1,D660+1,D660),"")</f>
        <v>220</v>
      </c>
      <c r="E661" s="2" t="n">
        <f aca="false">IF(A661=A660+1,E660,IF(A661=1,E660+1,""))</f>
        <v>4</v>
      </c>
      <c r="F661" s="38" t="n">
        <f aca="false">IF(E661=E660,IF(MOD(A661,3)=1,F660+1,F660),IF(A661=1,1,""))</f>
        <v>34</v>
      </c>
      <c r="H661" s="0" t="n">
        <f aca="false">IF(AND(C661&gt;0,C660&lt;5),C661,"")</f>
        <v>0.549</v>
      </c>
      <c r="M661" s="0" t="str">
        <f aca="false">+L662</f>
        <v>S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1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102</v>
      </c>
      <c r="B662" s="0" t="n">
        <v>-45</v>
      </c>
      <c r="C662" s="0" t="n">
        <v>0.471</v>
      </c>
      <c r="D662" s="1" t="n">
        <f aca="false">IF(A662&lt;&gt;"",IF(MOD(A662,3)=1,D661+1,D661),"")</f>
        <v>220</v>
      </c>
      <c r="E662" s="2" t="n">
        <f aca="false">IF(A662=A661+1,E661,IF(A662=1,E661+1,""))</f>
        <v>4</v>
      </c>
      <c r="F662" s="38" t="n">
        <f aca="false">IF(E662=E661,IF(MOD(A662,3)=1,F661+1,F661),IF(A662=1,1,""))</f>
        <v>34</v>
      </c>
      <c r="I662" s="4" t="n">
        <f aca="false">IF(AND(C662&gt;0,C660&lt;5),C662,"")</f>
        <v>0.471</v>
      </c>
      <c r="J662" s="0" t="n">
        <f aca="false">IF(ISNUMBER(G660),G660/H661,"")</f>
        <v>1.14389799635701</v>
      </c>
      <c r="K662" s="4" t="n">
        <f aca="false">IF(ISNUMBER(H661),H661/I662,"")</f>
        <v>1.1656050955414</v>
      </c>
      <c r="L662" s="5" t="str">
        <f aca="false">IF(G660&lt;&gt;"",IF(AND(G660&lt;5,G660&gt;3),"P",IF(K662&gt;=$Q$22,"M",IF(G660&lt;1,"S","T"))),"")</f>
        <v>S</v>
      </c>
      <c r="M662" s="0" t="str">
        <f aca="false">+L662</f>
        <v>S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1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103</v>
      </c>
      <c r="B663" s="0" t="n">
        <v>-26.565</v>
      </c>
      <c r="C663" s="0" t="n">
        <v>1.592</v>
      </c>
      <c r="D663" s="1" t="n">
        <f aca="false">IF(A663&lt;&gt;"",IF(MOD(A663,3)=1,D662+1,D662),"")</f>
        <v>221</v>
      </c>
      <c r="E663" s="2" t="n">
        <f aca="false">IF(A663=A662+1,E662,IF(A663=1,E662+1,""))</f>
        <v>4</v>
      </c>
      <c r="F663" s="38" t="n">
        <f aca="false">IF(E663=E662,IF(MOD(A663,3)=1,F662+1,F662),IF(A663=1,1,""))</f>
        <v>35</v>
      </c>
      <c r="G663" s="0" t="n">
        <f aca="false">IF(AND(C663&gt;0,C663&lt;5),C663,"")</f>
        <v>1.592</v>
      </c>
      <c r="M663" s="0" t="str">
        <f aca="false">+L665</f>
        <v>T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1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104</v>
      </c>
      <c r="B664" s="0" t="n">
        <v>-123.69</v>
      </c>
      <c r="C664" s="0" t="n">
        <v>0.52</v>
      </c>
      <c r="D664" s="1" t="n">
        <f aca="false">IF(A664&lt;&gt;"",IF(MOD(A664,3)=1,D663+1,D663),"")</f>
        <v>221</v>
      </c>
      <c r="E664" s="2" t="n">
        <f aca="false">IF(A664=A663+1,E663,IF(A664=1,E663+1,""))</f>
        <v>4</v>
      </c>
      <c r="F664" s="38" t="n">
        <f aca="false">IF(E664=E663,IF(MOD(A664,3)=1,F663+1,F663),IF(A664=1,1,""))</f>
        <v>35</v>
      </c>
      <c r="H664" s="0" t="n">
        <f aca="false">IF(AND(C664&gt;0,C663&lt;5),C664,"")</f>
        <v>0.52</v>
      </c>
      <c r="M664" s="0" t="str">
        <f aca="false">+L665</f>
        <v>T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1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105</v>
      </c>
      <c r="B665" s="0" t="n">
        <v>-90</v>
      </c>
      <c r="C665" s="0" t="n">
        <v>0.442</v>
      </c>
      <c r="D665" s="1" t="n">
        <f aca="false">IF(A665&lt;&gt;"",IF(MOD(A665,3)=1,D664+1,D664),"")</f>
        <v>221</v>
      </c>
      <c r="E665" s="2" t="n">
        <f aca="false">IF(A665=A664+1,E664,IF(A665=1,E664+1,""))</f>
        <v>4</v>
      </c>
      <c r="F665" s="38" t="n">
        <f aca="false">IF(E665=E664,IF(MOD(A665,3)=1,F664+1,F664),IF(A665=1,1,""))</f>
        <v>35</v>
      </c>
      <c r="I665" s="4" t="n">
        <f aca="false">IF(AND(C665&gt;0,C663&lt;5),C665,"")</f>
        <v>0.442</v>
      </c>
      <c r="J665" s="0" t="n">
        <f aca="false">IF(ISNUMBER(G663),G663/H664,"")</f>
        <v>3.06153846153846</v>
      </c>
      <c r="K665" s="4" t="n">
        <f aca="false">IF(ISNUMBER(H664),H664/I665,"")</f>
        <v>1.17647058823529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1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106</v>
      </c>
      <c r="B666" s="0" t="n">
        <v>56.31</v>
      </c>
      <c r="C666" s="0" t="n">
        <v>1.01</v>
      </c>
      <c r="D666" s="1" t="n">
        <f aca="false">IF(A666&lt;&gt;"",IF(MOD(A666,3)=1,D665+1,D665),"")</f>
        <v>222</v>
      </c>
      <c r="E666" s="2" t="n">
        <f aca="false">IF(A666=A665+1,E665,IF(A666=1,E665+1,""))</f>
        <v>4</v>
      </c>
      <c r="F666" s="38" t="n">
        <f aca="false">IF(E666=E665,IF(MOD(A666,3)=1,F665+1,F665),IF(A666=1,1,""))</f>
        <v>36</v>
      </c>
      <c r="G666" s="0" t="n">
        <f aca="false">IF(AND(C666&gt;0,C666&lt;5),C666,"")</f>
        <v>1.01</v>
      </c>
      <c r="M666" s="0" t="str">
        <f aca="false">+L668</f>
        <v>M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1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107</v>
      </c>
      <c r="B667" s="0" t="n">
        <v>-45</v>
      </c>
      <c r="C667" s="0" t="n">
        <v>0.723</v>
      </c>
      <c r="D667" s="1" t="n">
        <f aca="false">IF(A667&lt;&gt;"",IF(MOD(A667,3)=1,D666+1,D666),"")</f>
        <v>222</v>
      </c>
      <c r="E667" s="2" t="n">
        <f aca="false">IF(A667=A666+1,E666,IF(A667=1,E666+1,""))</f>
        <v>4</v>
      </c>
      <c r="F667" s="38" t="n">
        <f aca="false">IF(E667=E666,IF(MOD(A667,3)=1,F666+1,F666),IF(A667=1,1,""))</f>
        <v>36</v>
      </c>
      <c r="H667" s="0" t="n">
        <f aca="false">IF(AND(C667&gt;0,C666&lt;5),C667,"")</f>
        <v>0.723</v>
      </c>
      <c r="M667" s="0" t="str">
        <f aca="false">+L668</f>
        <v>M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1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108</v>
      </c>
      <c r="B668" s="0" t="n">
        <v>-45</v>
      </c>
      <c r="C668" s="0" t="n">
        <v>0.395</v>
      </c>
      <c r="D668" s="1" t="n">
        <f aca="false">IF(A668&lt;&gt;"",IF(MOD(A668,3)=1,D667+1,D667),"")</f>
        <v>222</v>
      </c>
      <c r="E668" s="2" t="n">
        <f aca="false">IF(A668=A667+1,E667,IF(A668=1,E667+1,""))</f>
        <v>4</v>
      </c>
      <c r="F668" s="38" t="n">
        <f aca="false">IF(E668=E667,IF(MOD(A668,3)=1,F667+1,F667),IF(A668=1,1,""))</f>
        <v>36</v>
      </c>
      <c r="I668" s="4" t="n">
        <f aca="false">IF(AND(C668&gt;0,C666&lt;5),C668,"")</f>
        <v>0.395</v>
      </c>
      <c r="J668" s="0" t="n">
        <f aca="false">IF(ISNUMBER(G666),G666/H667,"")</f>
        <v>1.3969571230982</v>
      </c>
      <c r="K668" s="4" t="n">
        <f aca="false">IF(ISNUMBER(H667),H667/I668,"")</f>
        <v>1.83037974683544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1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109</v>
      </c>
      <c r="B669" s="0" t="n">
        <v>164.745</v>
      </c>
      <c r="C669" s="0" t="n">
        <v>1.602</v>
      </c>
      <c r="D669" s="1" t="n">
        <f aca="false">IF(A669&lt;&gt;"",IF(MOD(A669,3)=1,D668+1,D668),"")</f>
        <v>223</v>
      </c>
      <c r="E669" s="2" t="n">
        <f aca="false">IF(A669=A668+1,E668,IF(A669=1,E668+1,""))</f>
        <v>4</v>
      </c>
      <c r="F669" s="38" t="n">
        <f aca="false">IF(E669=E668,IF(MOD(A669,3)=1,F668+1,F668),IF(A669=1,1,""))</f>
        <v>37</v>
      </c>
      <c r="G669" s="0" t="n">
        <f aca="false">IF(AND(C669&gt;0,C669&lt;5),C669,"")</f>
        <v>1.602</v>
      </c>
      <c r="M669" s="0" t="str">
        <f aca="false">+L671</f>
        <v>T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1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110</v>
      </c>
      <c r="B670" s="0" t="n">
        <v>-90</v>
      </c>
      <c r="C670" s="0" t="n">
        <v>0.562</v>
      </c>
      <c r="D670" s="1" t="n">
        <f aca="false">IF(A670&lt;&gt;"",IF(MOD(A670,3)=1,D669+1,D669),"")</f>
        <v>223</v>
      </c>
      <c r="E670" s="2" t="n">
        <f aca="false">IF(A670=A669+1,E669,IF(A670=1,E669+1,""))</f>
        <v>4</v>
      </c>
      <c r="F670" s="38" t="n">
        <f aca="false">IF(E670=E669,IF(MOD(A670,3)=1,F669+1,F669),IF(A670=1,1,""))</f>
        <v>37</v>
      </c>
      <c r="H670" s="0" t="n">
        <f aca="false">IF(AND(C670&gt;0,C669&lt;5),C670,"")</f>
        <v>0.562</v>
      </c>
      <c r="M670" s="0" t="str">
        <f aca="false">+L671</f>
        <v>T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1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111</v>
      </c>
      <c r="B671" s="0" t="n">
        <v>-90</v>
      </c>
      <c r="C671" s="0" t="n">
        <v>0.398</v>
      </c>
      <c r="D671" s="1" t="n">
        <f aca="false">IF(A671&lt;&gt;"",IF(MOD(A671,3)=1,D670+1,D670),"")</f>
        <v>223</v>
      </c>
      <c r="E671" s="2" t="n">
        <f aca="false">IF(A671=A670+1,E670,IF(A671=1,E670+1,""))</f>
        <v>4</v>
      </c>
      <c r="F671" s="38" t="n">
        <f aca="false">IF(E671=E670,IF(MOD(A671,3)=1,F670+1,F670),IF(A671=1,1,""))</f>
        <v>37</v>
      </c>
      <c r="I671" s="4" t="n">
        <f aca="false">IF(AND(C671&gt;0,C669&lt;5),C671,"")</f>
        <v>0.398</v>
      </c>
      <c r="J671" s="0" t="n">
        <f aca="false">IF(ISNUMBER(G669),G669/H670,"")</f>
        <v>2.85053380782918</v>
      </c>
      <c r="K671" s="4" t="n">
        <f aca="false">IF(ISNUMBER(H670),H670/I671,"")</f>
        <v>1.41206030150754</v>
      </c>
      <c r="L671" s="5" t="str">
        <f aca="false">IF(G669&lt;&gt;"",IF(AND(G669&lt;5,G669&gt;3),"P",IF(K671&gt;=$Q$22,"M",IF(G669&lt;1,"S","T"))),"")</f>
        <v>T</v>
      </c>
      <c r="M671" s="0" t="str">
        <f aca="false">+L671</f>
        <v>T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1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112</v>
      </c>
      <c r="B672" s="0" t="n">
        <v>-167.471</v>
      </c>
      <c r="C672" s="0" t="n">
        <v>1.264</v>
      </c>
      <c r="D672" s="1" t="n">
        <f aca="false">IF(A672&lt;&gt;"",IF(MOD(A672,3)=1,D671+1,D671),"")</f>
        <v>224</v>
      </c>
      <c r="E672" s="2" t="n">
        <f aca="false">IF(A672=A671+1,E671,IF(A672=1,E671+1,""))</f>
        <v>4</v>
      </c>
      <c r="F672" s="38" t="n">
        <f aca="false">IF(E672=E671,IF(MOD(A672,3)=1,F671+1,F671),IF(A672=1,1,""))</f>
        <v>38</v>
      </c>
      <c r="G672" s="0" t="n">
        <f aca="false">IF(AND(C672&gt;0,C672&lt;5),C672,"")</f>
        <v>1.264</v>
      </c>
      <c r="M672" s="0" t="str">
        <f aca="false">+L674</f>
        <v>T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1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113</v>
      </c>
      <c r="B673" s="0" t="n">
        <v>-90</v>
      </c>
      <c r="C673" s="0" t="n">
        <v>0.651</v>
      </c>
      <c r="D673" s="1" t="n">
        <f aca="false">IF(A673&lt;&gt;"",IF(MOD(A673,3)=1,D672+1,D672),"")</f>
        <v>224</v>
      </c>
      <c r="E673" s="2" t="n">
        <f aca="false">IF(A673=A672+1,E672,IF(A673=1,E672+1,""))</f>
        <v>4</v>
      </c>
      <c r="F673" s="38" t="n">
        <f aca="false">IF(E673=E672,IF(MOD(A673,3)=1,F672+1,F672),IF(A673=1,1,""))</f>
        <v>38</v>
      </c>
      <c r="H673" s="0" t="n">
        <f aca="false">IF(AND(C673&gt;0,C672&lt;5),C673,"")</f>
        <v>0.651</v>
      </c>
      <c r="M673" s="0" t="str">
        <f aca="false">+L674</f>
        <v>T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1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114</v>
      </c>
      <c r="B674" s="0" t="n">
        <v>-71.565</v>
      </c>
      <c r="C674" s="0" t="n">
        <v>0.397</v>
      </c>
      <c r="D674" s="1" t="n">
        <f aca="false">IF(A674&lt;&gt;"",IF(MOD(A674,3)=1,D673+1,D673),"")</f>
        <v>224</v>
      </c>
      <c r="E674" s="2" t="n">
        <f aca="false">IF(A674=A673+1,E673,IF(A674=1,E673+1,""))</f>
        <v>4</v>
      </c>
      <c r="F674" s="38" t="n">
        <f aca="false">IF(E674=E673,IF(MOD(A674,3)=1,F673+1,F673),IF(A674=1,1,""))</f>
        <v>38</v>
      </c>
      <c r="I674" s="4" t="n">
        <f aca="false">IF(AND(C674&gt;0,C672&lt;5),C674,"")</f>
        <v>0.397</v>
      </c>
      <c r="J674" s="0" t="n">
        <f aca="false">IF(ISNUMBER(G672),G672/H673,"")</f>
        <v>1.94162826420891</v>
      </c>
      <c r="K674" s="4" t="n">
        <f aca="false">IF(ISNUMBER(H673),H673/I674,"")</f>
        <v>1.63979848866499</v>
      </c>
      <c r="L674" s="5" t="str">
        <f aca="false">IF(G672&lt;&gt;"",IF(AND(G672&lt;5,G672&gt;3),"P",IF(K674&gt;=$Q$22,"M",IF(G672&lt;1,"S","T"))),"")</f>
        <v>T</v>
      </c>
      <c r="M674" s="0" t="str">
        <f aca="false">+L674</f>
        <v>T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1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115</v>
      </c>
      <c r="B675" s="0" t="n">
        <v>-40.601</v>
      </c>
      <c r="C675" s="0" t="n">
        <v>1.242</v>
      </c>
      <c r="D675" s="1" t="n">
        <f aca="false">IF(A675&lt;&gt;"",IF(MOD(A675,3)=1,D674+1,D674),"")</f>
        <v>225</v>
      </c>
      <c r="E675" s="2" t="n">
        <f aca="false">IF(A675=A674+1,E674,IF(A675=1,E674+1,""))</f>
        <v>4</v>
      </c>
      <c r="F675" s="38" t="n">
        <f aca="false">IF(E675=E674,IF(MOD(A675,3)=1,F674+1,F674),IF(A675=1,1,""))</f>
        <v>39</v>
      </c>
      <c r="G675" s="0" t="n">
        <f aca="false">IF(AND(C675&gt;0,C675&lt;5),C675,"")</f>
        <v>1.242</v>
      </c>
      <c r="M675" s="0" t="str">
        <f aca="false">+L677</f>
        <v>M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1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116</v>
      </c>
      <c r="B676" s="0" t="n">
        <v>-135</v>
      </c>
      <c r="C676" s="0" t="n">
        <v>0.593</v>
      </c>
      <c r="D676" s="1" t="n">
        <f aca="false">IF(A676&lt;&gt;"",IF(MOD(A676,3)=1,D675+1,D675),"")</f>
        <v>225</v>
      </c>
      <c r="E676" s="2" t="n">
        <f aca="false">IF(A676=A675+1,E675,IF(A676=1,E675+1,""))</f>
        <v>4</v>
      </c>
      <c r="F676" s="38" t="n">
        <f aca="false">IF(E676=E675,IF(MOD(A676,3)=1,F675+1,F675),IF(A676=1,1,""))</f>
        <v>39</v>
      </c>
      <c r="H676" s="0" t="n">
        <f aca="false">IF(AND(C676&gt;0,C675&lt;5),C676,"")</f>
        <v>0.593</v>
      </c>
      <c r="M676" s="0" t="str">
        <f aca="false">+L677</f>
        <v>M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1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117</v>
      </c>
      <c r="B677" s="0" t="n">
        <v>-116.565</v>
      </c>
      <c r="C677" s="0" t="n">
        <v>0.298</v>
      </c>
      <c r="D677" s="1" t="n">
        <f aca="false">IF(A677&lt;&gt;"",IF(MOD(A677,3)=1,D676+1,D676),"")</f>
        <v>225</v>
      </c>
      <c r="E677" s="2" t="n">
        <f aca="false">IF(A677=A676+1,E676,IF(A677=1,E676+1,""))</f>
        <v>4</v>
      </c>
      <c r="F677" s="38" t="n">
        <f aca="false">IF(E677=E676,IF(MOD(A677,3)=1,F676+1,F676),IF(A677=1,1,""))</f>
        <v>39</v>
      </c>
      <c r="I677" s="4" t="n">
        <f aca="false">IF(AND(C677&gt;0,C675&lt;5),C677,"")</f>
        <v>0.298</v>
      </c>
      <c r="J677" s="0" t="n">
        <f aca="false">IF(ISNUMBER(G675),G675/H676,"")</f>
        <v>2.09443507588533</v>
      </c>
      <c r="K677" s="4" t="n">
        <f aca="false">IF(ISNUMBER(H676),H676/I677,"")</f>
        <v>1.98993288590604</v>
      </c>
      <c r="L677" s="5" t="str">
        <f aca="false">IF(G675&lt;&gt;"",IF(AND(G675&lt;5,G675&gt;3),"P",IF(K677&gt;=$Q$22,"M",IF(G675&lt;1,"S","T"))),"")</f>
        <v>M</v>
      </c>
      <c r="M677" s="0" t="str">
        <f aca="false">+L677</f>
        <v>M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1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118</v>
      </c>
      <c r="B678" s="0" t="n">
        <v>-170.538</v>
      </c>
      <c r="C678" s="0" t="n">
        <v>0.817</v>
      </c>
      <c r="D678" s="1" t="n">
        <f aca="false">IF(A678&lt;&gt;"",IF(MOD(A678,3)=1,D677+1,D677),"")</f>
        <v>226</v>
      </c>
      <c r="E678" s="2" t="n">
        <f aca="false">IF(A678=A677+1,E677,IF(A678=1,E677+1,""))</f>
        <v>4</v>
      </c>
      <c r="F678" s="38" t="n">
        <f aca="false">IF(E678=E677,IF(MOD(A678,3)=1,F677+1,F677),IF(A678=1,1,""))</f>
        <v>40</v>
      </c>
      <c r="G678" s="0" t="n">
        <f aca="false">IF(AND(C678&gt;0,C678&lt;5),C678,"")</f>
        <v>0.817</v>
      </c>
      <c r="M678" s="0" t="str">
        <f aca="false">+L680</f>
        <v>S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1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119</v>
      </c>
      <c r="B679" s="0" t="n">
        <v>-71.565</v>
      </c>
      <c r="C679" s="0" t="n">
        <v>0.429</v>
      </c>
      <c r="D679" s="1" t="n">
        <f aca="false">IF(A679&lt;&gt;"",IF(MOD(A679,3)=1,D678+1,D678),"")</f>
        <v>226</v>
      </c>
      <c r="E679" s="2" t="n">
        <f aca="false">IF(A679=A678+1,E678,IF(A679=1,E678+1,""))</f>
        <v>4</v>
      </c>
      <c r="F679" s="38" t="n">
        <f aca="false">IF(E679=E678,IF(MOD(A679,3)=1,F678+1,F678),IF(A679=1,1,""))</f>
        <v>40</v>
      </c>
      <c r="H679" s="0" t="n">
        <f aca="false">IF(AND(C679&gt;0,C678&lt;5),C679,"")</f>
        <v>0.429</v>
      </c>
      <c r="M679" s="0" t="str">
        <f aca="false">+L680</f>
        <v>S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1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120</v>
      </c>
      <c r="B680" s="0" t="n">
        <v>-90</v>
      </c>
      <c r="C680" s="0" t="n">
        <v>0.256</v>
      </c>
      <c r="D680" s="1" t="n">
        <f aca="false">IF(A680&lt;&gt;"",IF(MOD(A680,3)=1,D679+1,D679),"")</f>
        <v>226</v>
      </c>
      <c r="E680" s="2" t="n">
        <f aca="false">IF(A680=A679+1,E679,IF(A680=1,E679+1,""))</f>
        <v>4</v>
      </c>
      <c r="F680" s="38" t="n">
        <f aca="false">IF(E680=E679,IF(MOD(A680,3)=1,F679+1,F679),IF(A680=1,1,""))</f>
        <v>40</v>
      </c>
      <c r="I680" s="4" t="n">
        <f aca="false">IF(AND(C680&gt;0,C678&lt;5),C680,"")</f>
        <v>0.256</v>
      </c>
      <c r="J680" s="0" t="n">
        <f aca="false">IF(ISNUMBER(G678),G678/H679,"")</f>
        <v>1.9044289044289</v>
      </c>
      <c r="K680" s="4" t="n">
        <f aca="false">IF(ISNUMBER(H679),H679/I680,"")</f>
        <v>1.67578125</v>
      </c>
      <c r="L680" s="5" t="str">
        <f aca="false">IF(G678&lt;&gt;"",IF(AND(G678&lt;5,G678&gt;3),"P",IF(K680&gt;=$Q$22,"M",IF(G678&lt;1,"S","T"))),"")</f>
        <v>S</v>
      </c>
      <c r="M680" s="0" t="str">
        <f aca="false">+L680</f>
        <v>S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1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121</v>
      </c>
      <c r="B681" s="0" t="n">
        <v>151.39</v>
      </c>
      <c r="C681" s="0" t="n">
        <v>1.771</v>
      </c>
      <c r="D681" s="1" t="n">
        <f aca="false">IF(A681&lt;&gt;"",IF(MOD(A681,3)=1,D680+1,D680),"")</f>
        <v>227</v>
      </c>
      <c r="E681" s="2" t="n">
        <f aca="false">IF(A681=A680+1,E680,IF(A681=1,E680+1,""))</f>
        <v>4</v>
      </c>
      <c r="F681" s="38" t="n">
        <f aca="false">IF(E681=E680,IF(MOD(A681,3)=1,F680+1,F680),IF(A681=1,1,""))</f>
        <v>41</v>
      </c>
      <c r="G681" s="0" t="n">
        <f aca="false">IF(AND(C681&gt;0,C681&lt;5),C681,"")</f>
        <v>1.771</v>
      </c>
      <c r="M681" s="0" t="str">
        <f aca="false">+L683</f>
        <v>M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1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122</v>
      </c>
      <c r="B682" s="0" t="n">
        <v>63.435</v>
      </c>
      <c r="C682" s="0" t="n">
        <v>0.656</v>
      </c>
      <c r="D682" s="1" t="n">
        <f aca="false">IF(A682&lt;&gt;"",IF(MOD(A682,3)=1,D681+1,D681),"")</f>
        <v>227</v>
      </c>
      <c r="E682" s="2" t="n">
        <f aca="false">IF(A682=A681+1,E681,IF(A682=1,E681+1,""))</f>
        <v>4</v>
      </c>
      <c r="F682" s="38" t="n">
        <f aca="false">IF(E682=E681,IF(MOD(A682,3)=1,F681+1,F681),IF(A682=1,1,""))</f>
        <v>41</v>
      </c>
      <c r="H682" s="0" t="n">
        <f aca="false">IF(AND(C682&gt;0,C681&lt;5),C682,"")</f>
        <v>0.656</v>
      </c>
      <c r="M682" s="0" t="str">
        <f aca="false">+L683</f>
        <v>M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1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123</v>
      </c>
      <c r="B683" s="0" t="n">
        <v>-90</v>
      </c>
      <c r="C683" s="0" t="n">
        <v>0.372</v>
      </c>
      <c r="D683" s="1" t="n">
        <f aca="false">IF(A683&lt;&gt;"",IF(MOD(A683,3)=1,D682+1,D682),"")</f>
        <v>227</v>
      </c>
      <c r="E683" s="2" t="n">
        <f aca="false">IF(A683=A682+1,E682,IF(A683=1,E682+1,""))</f>
        <v>4</v>
      </c>
      <c r="F683" s="38" t="n">
        <f aca="false">IF(E683=E682,IF(MOD(A683,3)=1,F682+1,F682),IF(A683=1,1,""))</f>
        <v>41</v>
      </c>
      <c r="I683" s="4" t="n">
        <f aca="false">IF(AND(C683&gt;0,C681&lt;5),C683,"")</f>
        <v>0.372</v>
      </c>
      <c r="J683" s="0" t="n">
        <f aca="false">IF(ISNUMBER(G681),G681/H682,"")</f>
        <v>2.69969512195122</v>
      </c>
      <c r="K683" s="4" t="n">
        <f aca="false">IF(ISNUMBER(H682),H682/I683,"")</f>
        <v>1.76344086021505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1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124</v>
      </c>
      <c r="B684" s="0" t="n">
        <v>139.399</v>
      </c>
      <c r="C684" s="0" t="n">
        <v>1.246</v>
      </c>
      <c r="D684" s="1" t="n">
        <f aca="false">IF(A684&lt;&gt;"",IF(MOD(A684,3)=1,D683+1,D683),"")</f>
        <v>228</v>
      </c>
      <c r="E684" s="2" t="n">
        <f aca="false">IF(A684=A683+1,E683,IF(A684=1,E683+1,""))</f>
        <v>4</v>
      </c>
      <c r="F684" s="38" t="n">
        <f aca="false">IF(E684=E683,IF(MOD(A684,3)=1,F683+1,F683),IF(A684=1,1,""))</f>
        <v>42</v>
      </c>
      <c r="G684" s="0" t="n">
        <f aca="false">IF(AND(C684&gt;0,C684&lt;5),C684,"")</f>
        <v>1.246</v>
      </c>
      <c r="M684" s="0" t="str">
        <f aca="false">+L686</f>
        <v>T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1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125</v>
      </c>
      <c r="B685" s="0" t="n">
        <v>-123.69</v>
      </c>
      <c r="C685" s="0" t="n">
        <v>0.484</v>
      </c>
      <c r="D685" s="1" t="n">
        <f aca="false">IF(A685&lt;&gt;"",IF(MOD(A685,3)=1,D684+1,D684),"")</f>
        <v>228</v>
      </c>
      <c r="E685" s="2" t="n">
        <f aca="false">IF(A685=A684+1,E684,IF(A685=1,E684+1,""))</f>
        <v>4</v>
      </c>
      <c r="F685" s="38" t="n">
        <f aca="false">IF(E685=E684,IF(MOD(A685,3)=1,F684+1,F684),IF(A685=1,1,""))</f>
        <v>42</v>
      </c>
      <c r="H685" s="0" t="n">
        <f aca="false">IF(AND(C685&gt;0,C684&lt;5),C685,"")</f>
        <v>0.484</v>
      </c>
      <c r="M685" s="0" t="str">
        <f aca="false">+L686</f>
        <v>T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1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126</v>
      </c>
      <c r="B686" s="0" t="n">
        <v>-90</v>
      </c>
      <c r="C686" s="0" t="n">
        <v>0.31</v>
      </c>
      <c r="D686" s="1" t="n">
        <f aca="false">IF(A686&lt;&gt;"",IF(MOD(A686,3)=1,D685+1,D685),"")</f>
        <v>228</v>
      </c>
      <c r="E686" s="2" t="n">
        <f aca="false">IF(A686=A685+1,E685,IF(A686=1,E685+1,""))</f>
        <v>4</v>
      </c>
      <c r="F686" s="38" t="n">
        <f aca="false">IF(E686=E685,IF(MOD(A686,3)=1,F685+1,F685),IF(A686=1,1,""))</f>
        <v>42</v>
      </c>
      <c r="I686" s="4" t="n">
        <f aca="false">IF(AND(C686&gt;0,C684&lt;5),C686,"")</f>
        <v>0.31</v>
      </c>
      <c r="J686" s="0" t="n">
        <f aca="false">IF(ISNUMBER(G684),G684/H685,"")</f>
        <v>2.57438016528926</v>
      </c>
      <c r="K686" s="4" t="n">
        <f aca="false">IF(ISNUMBER(H685),H685/I686,"")</f>
        <v>1.56129032258065</v>
      </c>
      <c r="L686" s="5" t="str">
        <f aca="false">IF(G684&lt;&gt;"",IF(AND(G684&lt;5,G684&gt;3),"P",IF(K686&gt;=$Q$22,"M",IF(G684&lt;1,"S","T"))),"")</f>
        <v>T</v>
      </c>
      <c r="M686" s="0" t="str">
        <f aca="false">+L686</f>
        <v>T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1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127</v>
      </c>
      <c r="B687" s="0" t="n">
        <v>53.13</v>
      </c>
      <c r="C687" s="0" t="n">
        <v>0.626</v>
      </c>
      <c r="D687" s="1" t="n">
        <f aca="false">IF(A687&lt;&gt;"",IF(MOD(A687,3)=1,D686+1,D686),"")</f>
        <v>229</v>
      </c>
      <c r="E687" s="2" t="n">
        <f aca="false">IF(A687=A686+1,E686,IF(A687=1,E686+1,""))</f>
        <v>4</v>
      </c>
      <c r="F687" s="38" t="n">
        <f aca="false">IF(E687=E686,IF(MOD(A687,3)=1,F686+1,F686),IF(A687=1,1,""))</f>
        <v>43</v>
      </c>
      <c r="G687" s="0" t="n">
        <f aca="false">IF(AND(C687&gt;0,C687&lt;5),C687,"")</f>
        <v>0.626</v>
      </c>
      <c r="M687" s="0" t="str">
        <f aca="false">+L689</f>
        <v>M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1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128</v>
      </c>
      <c r="B688" s="0" t="n">
        <v>-18.435</v>
      </c>
      <c r="C688" s="0" t="n">
        <v>0.523</v>
      </c>
      <c r="D688" s="1" t="n">
        <f aca="false">IF(A688&lt;&gt;"",IF(MOD(A688,3)=1,D687+1,D687),"")</f>
        <v>229</v>
      </c>
      <c r="E688" s="2" t="n">
        <f aca="false">IF(A688=A687+1,E687,IF(A688=1,E687+1,""))</f>
        <v>4</v>
      </c>
      <c r="F688" s="38" t="n">
        <f aca="false">IF(E688=E687,IF(MOD(A688,3)=1,F687+1,F687),IF(A688=1,1,""))</f>
        <v>43</v>
      </c>
      <c r="H688" s="0" t="n">
        <f aca="false">IF(AND(C688&gt;0,C687&lt;5),C688,"")</f>
        <v>0.523</v>
      </c>
      <c r="M688" s="0" t="str">
        <f aca="false">+L689</f>
        <v>M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1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129</v>
      </c>
      <c r="B689" s="0" t="n">
        <v>-45</v>
      </c>
      <c r="C689" s="0" t="n">
        <v>0.291</v>
      </c>
      <c r="D689" s="1" t="n">
        <f aca="false">IF(A689&lt;&gt;"",IF(MOD(A689,3)=1,D688+1,D688),"")</f>
        <v>229</v>
      </c>
      <c r="E689" s="2" t="n">
        <f aca="false">IF(A689=A688+1,E688,IF(A689=1,E688+1,""))</f>
        <v>4</v>
      </c>
      <c r="F689" s="38" t="n">
        <f aca="false">IF(E689=E688,IF(MOD(A689,3)=1,F688+1,F688),IF(A689=1,1,""))</f>
        <v>43</v>
      </c>
      <c r="I689" s="4" t="n">
        <f aca="false">IF(AND(C689&gt;0,C687&lt;5),C689,"")</f>
        <v>0.291</v>
      </c>
      <c r="J689" s="0" t="n">
        <f aca="false">IF(ISNUMBER(G687),G687/H688,"")</f>
        <v>1.19694072657744</v>
      </c>
      <c r="K689" s="4" t="n">
        <f aca="false">IF(ISNUMBER(H688),H688/I689,"")</f>
        <v>1.79725085910653</v>
      </c>
      <c r="L689" s="5" t="str">
        <f aca="false">IF(G687&lt;&gt;"",IF(AND(G687&lt;5,G687&gt;3),"P",IF(K689&gt;=$Q$22,"M",IF(G687&lt;1,"S","T"))),"")</f>
        <v>M</v>
      </c>
      <c r="M689" s="0" t="str">
        <f aca="false">+L689</f>
        <v>M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1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1</v>
      </c>
      <c r="B690" s="0" t="n">
        <v>-56.31</v>
      </c>
      <c r="C690" s="0" t="n">
        <v>1.457</v>
      </c>
      <c r="D690" s="1" t="n">
        <f aca="false">IF(A690&lt;&gt;"",IF(MOD(A690,3)=1,D689+1,D689),"")</f>
        <v>230</v>
      </c>
      <c r="E690" s="2" t="n">
        <f aca="false">IF(A690=A689+1,E689,IF(A690=1,E689+1,""))</f>
        <v>5</v>
      </c>
      <c r="F690" s="38" t="n">
        <f aca="false">IF(E690=E689,IF(MOD(A690,3)=1,F689+1,F689),IF(A690=1,1,""))</f>
        <v>1</v>
      </c>
      <c r="G690" s="0" t="n">
        <f aca="false">IF(AND(C690&gt;0,C690&lt;5),C690,"")</f>
        <v>1.457</v>
      </c>
      <c r="M690" s="0" t="str">
        <f aca="false">+L692</f>
        <v>T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1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2</v>
      </c>
      <c r="B691" s="0" t="n">
        <v>-135</v>
      </c>
      <c r="C691" s="0" t="n">
        <v>0.335</v>
      </c>
      <c r="D691" s="1" t="n">
        <f aca="false">IF(A691&lt;&gt;"",IF(MOD(A691,3)=1,D690+1,D690),"")</f>
        <v>230</v>
      </c>
      <c r="E691" s="2" t="n">
        <f aca="false">IF(A691=A690+1,E690,IF(A691=1,E690+1,""))</f>
        <v>5</v>
      </c>
      <c r="F691" s="38" t="n">
        <f aca="false">IF(E691=E690,IF(MOD(A691,3)=1,F690+1,F690),IF(A691=1,1,""))</f>
        <v>1</v>
      </c>
      <c r="H691" s="0" t="n">
        <f aca="false">IF(AND(C691&gt;0,C690&lt;5),C691,"")</f>
        <v>0.335</v>
      </c>
      <c r="M691" s="0" t="str">
        <f aca="false">+L692</f>
        <v>T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1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</v>
      </c>
      <c r="B692" s="0" t="n">
        <v>-153.435</v>
      </c>
      <c r="C692" s="0" t="n">
        <v>0.437</v>
      </c>
      <c r="D692" s="1" t="n">
        <f aca="false">IF(A692&lt;&gt;"",IF(MOD(A692,3)=1,D691+1,D691),"")</f>
        <v>230</v>
      </c>
      <c r="E692" s="2" t="n">
        <f aca="false">IF(A692=A691+1,E691,IF(A692=1,E691+1,""))</f>
        <v>5</v>
      </c>
      <c r="F692" s="38" t="n">
        <f aca="false">IF(E692=E691,IF(MOD(A692,3)=1,F691+1,F691),IF(A692=1,1,""))</f>
        <v>1</v>
      </c>
      <c r="I692" s="4" t="n">
        <f aca="false">IF(AND(C692&gt;0,C690&lt;5),C692,"")</f>
        <v>0.437</v>
      </c>
      <c r="J692" s="0" t="n">
        <f aca="false">IF(ISNUMBER(G690),G690/H691,"")</f>
        <v>4.34925373134328</v>
      </c>
      <c r="K692" s="4" t="n">
        <f aca="false">IF(ISNUMBER(H691),H691/I692,"")</f>
        <v>0.766590389016018</v>
      </c>
      <c r="L692" s="5" t="str">
        <f aca="false">IF(G690&lt;&gt;"",IF(AND(G690&lt;5,G690&gt;3),"P",IF(K692&gt;=$Q$22,"M",IF(G690&lt;1,"S","T"))),"")</f>
        <v>T</v>
      </c>
      <c r="M692" s="0" t="str">
        <f aca="false">+L692</f>
        <v>T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1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4</v>
      </c>
      <c r="B693" s="0" t="n">
        <v>123.69</v>
      </c>
      <c r="C693" s="0" t="n">
        <v>1.033</v>
      </c>
      <c r="D693" s="1" t="n">
        <f aca="false">IF(A693&lt;&gt;"",IF(MOD(A693,3)=1,D692+1,D692),"")</f>
        <v>231</v>
      </c>
      <c r="E693" s="2" t="n">
        <f aca="false">IF(A693=A692+1,E692,IF(A693=1,E692+1,""))</f>
        <v>5</v>
      </c>
      <c r="F693" s="38" t="n">
        <f aca="false">IF(E693=E692,IF(MOD(A693,3)=1,F692+1,F692),IF(A693=1,1,""))</f>
        <v>2</v>
      </c>
      <c r="G693" s="0" t="n">
        <f aca="false">IF(AND(C693&gt;0,C693&lt;5),C693,"")</f>
        <v>1.033</v>
      </c>
      <c r="M693" s="0" t="str">
        <f aca="false">+L695</f>
        <v>T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1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5</v>
      </c>
      <c r="B694" s="0" t="n">
        <v>180</v>
      </c>
      <c r="C694" s="0" t="n">
        <v>0.488</v>
      </c>
      <c r="D694" s="1" t="n">
        <f aca="false">IF(A694&lt;&gt;"",IF(MOD(A694,3)=1,D693+1,D693),"")</f>
        <v>231</v>
      </c>
      <c r="E694" s="2" t="n">
        <f aca="false">IF(A694=A693+1,E693,IF(A694=1,E693+1,""))</f>
        <v>5</v>
      </c>
      <c r="F694" s="38" t="n">
        <f aca="false">IF(E694=E693,IF(MOD(A694,3)=1,F693+1,F693),IF(A694=1,1,""))</f>
        <v>2</v>
      </c>
      <c r="H694" s="0" t="n">
        <f aca="false">IF(AND(C694&gt;0,C693&lt;5),C694,"")</f>
        <v>0.488</v>
      </c>
      <c r="M694" s="0" t="str">
        <f aca="false">+L695</f>
        <v>T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1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6</v>
      </c>
      <c r="B695" s="0" t="n">
        <v>-135</v>
      </c>
      <c r="C695" s="0" t="n">
        <v>0.355</v>
      </c>
      <c r="D695" s="1" t="n">
        <f aca="false">IF(A695&lt;&gt;"",IF(MOD(A695,3)=1,D694+1,D694),"")</f>
        <v>231</v>
      </c>
      <c r="E695" s="2" t="n">
        <f aca="false">IF(A695=A694+1,E694,IF(A695=1,E694+1,""))</f>
        <v>5</v>
      </c>
      <c r="F695" s="38" t="n">
        <f aca="false">IF(E695=E694,IF(MOD(A695,3)=1,F694+1,F694),IF(A695=1,1,""))</f>
        <v>2</v>
      </c>
      <c r="I695" s="4" t="n">
        <f aca="false">IF(AND(C695&gt;0,C693&lt;5),C695,"")</f>
        <v>0.355</v>
      </c>
      <c r="J695" s="0" t="n">
        <f aca="false">IF(ISNUMBER(G693),G693/H694,"")</f>
        <v>2.11680327868852</v>
      </c>
      <c r="K695" s="4" t="n">
        <f aca="false">IF(ISNUMBER(H694),H694/I695,"")</f>
        <v>1.37464788732394</v>
      </c>
      <c r="L695" s="5" t="str">
        <f aca="false">IF(G693&lt;&gt;"",IF(AND(G693&lt;5,G693&gt;3),"P",IF(K695&gt;=$Q$22,"M",IF(G693&lt;1,"S","T"))),"")</f>
        <v>T</v>
      </c>
      <c r="M695" s="0" t="str">
        <f aca="false">+L695</f>
        <v>T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1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7</v>
      </c>
      <c r="B696" s="0" t="n">
        <v>-15.255</v>
      </c>
      <c r="C696" s="0" t="n">
        <v>1.537</v>
      </c>
      <c r="D696" s="1" t="n">
        <f aca="false">IF(A696&lt;&gt;"",IF(MOD(A696,3)=1,D695+1,D695),"")</f>
        <v>232</v>
      </c>
      <c r="E696" s="2" t="n">
        <f aca="false">IF(A696=A695+1,E695,IF(A696=1,E695+1,""))</f>
        <v>5</v>
      </c>
      <c r="F696" s="38" t="n">
        <f aca="false">IF(E696=E695,IF(MOD(A696,3)=1,F695+1,F695),IF(A696=1,1,""))</f>
        <v>3</v>
      </c>
      <c r="G696" s="0" t="n">
        <f aca="false">IF(AND(C696&gt;0,C696&lt;5),C696,"")</f>
        <v>1.537</v>
      </c>
      <c r="M696" s="0" t="str">
        <f aca="false">+L698</f>
        <v>T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1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8</v>
      </c>
      <c r="B697" s="0" t="n">
        <v>-116.565</v>
      </c>
      <c r="C697" s="0" t="n">
        <v>0.288</v>
      </c>
      <c r="D697" s="1" t="n">
        <f aca="false">IF(A697&lt;&gt;"",IF(MOD(A697,3)=1,D696+1,D696),"")</f>
        <v>232</v>
      </c>
      <c r="E697" s="2" t="n">
        <f aca="false">IF(A697=A696+1,E696,IF(A697=1,E696+1,""))</f>
        <v>5</v>
      </c>
      <c r="F697" s="38" t="n">
        <f aca="false">IF(E697=E696,IF(MOD(A697,3)=1,F696+1,F696),IF(A697=1,1,""))</f>
        <v>3</v>
      </c>
      <c r="H697" s="0" t="n">
        <f aca="false">IF(AND(C697&gt;0,C696&lt;5),C697,"")</f>
        <v>0.288</v>
      </c>
      <c r="M697" s="0" t="str">
        <f aca="false">+L698</f>
        <v>T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1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9</v>
      </c>
      <c r="B698" s="0" t="n">
        <v>-135</v>
      </c>
      <c r="C698" s="0" t="n">
        <v>0.239</v>
      </c>
      <c r="D698" s="1" t="n">
        <f aca="false">IF(A698&lt;&gt;"",IF(MOD(A698,3)=1,D697+1,D697),"")</f>
        <v>232</v>
      </c>
      <c r="E698" s="2" t="n">
        <f aca="false">IF(A698=A697+1,E697,IF(A698=1,E697+1,""))</f>
        <v>5</v>
      </c>
      <c r="F698" s="38" t="n">
        <f aca="false">IF(E698=E697,IF(MOD(A698,3)=1,F697+1,F697),IF(A698=1,1,""))</f>
        <v>3</v>
      </c>
      <c r="I698" s="4" t="n">
        <f aca="false">IF(AND(C698&gt;0,C696&lt;5),C698,"")</f>
        <v>0.239</v>
      </c>
      <c r="J698" s="0" t="n">
        <f aca="false">IF(ISNUMBER(G696),G696/H697,"")</f>
        <v>5.33680555555556</v>
      </c>
      <c r="K698" s="4" t="n">
        <f aca="false">IF(ISNUMBER(H697),H697/I698,"")</f>
        <v>1.20502092050209</v>
      </c>
      <c r="L698" s="5" t="str">
        <f aca="false">IF(G696&lt;&gt;"",IF(AND(G696&lt;5,G696&gt;3),"P",IF(K698&gt;=$Q$22,"M",IF(G696&lt;1,"S","T"))),"")</f>
        <v>T</v>
      </c>
      <c r="M698" s="0" t="str">
        <f aca="false">+L698</f>
        <v>T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1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10</v>
      </c>
      <c r="B699" s="0" t="n">
        <v>153.435</v>
      </c>
      <c r="C699" s="0" t="n">
        <v>0.895</v>
      </c>
      <c r="D699" s="1" t="n">
        <f aca="false">IF(A699&lt;&gt;"",IF(MOD(A699,3)=1,D698+1,D698),"")</f>
        <v>233</v>
      </c>
      <c r="E699" s="2" t="n">
        <f aca="false">IF(A699=A698+1,E698,IF(A699=1,E698+1,""))</f>
        <v>5</v>
      </c>
      <c r="F699" s="38" t="n">
        <f aca="false">IF(E699=E698,IF(MOD(A699,3)=1,F698+1,F698),IF(A699=1,1,""))</f>
        <v>4</v>
      </c>
      <c r="G699" s="0" t="n">
        <f aca="false">IF(AND(C699&gt;0,C699&lt;5),C699,"")</f>
        <v>0.895</v>
      </c>
      <c r="M699" s="0" t="str">
        <f aca="false">+L701</f>
        <v>S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1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11</v>
      </c>
      <c r="B700" s="0" t="n">
        <v>-116.565</v>
      </c>
      <c r="C700" s="0" t="n">
        <v>0.306</v>
      </c>
      <c r="D700" s="1" t="n">
        <f aca="false">IF(A700&lt;&gt;"",IF(MOD(A700,3)=1,D699+1,D699),"")</f>
        <v>233</v>
      </c>
      <c r="E700" s="2" t="n">
        <f aca="false">IF(A700=A699+1,E699,IF(A700=1,E699+1,""))</f>
        <v>5</v>
      </c>
      <c r="F700" s="38" t="n">
        <f aca="false">IF(E700=E699,IF(MOD(A700,3)=1,F699+1,F699),IF(A700=1,1,""))</f>
        <v>4</v>
      </c>
      <c r="H700" s="0" t="n">
        <f aca="false">IF(AND(C700&gt;0,C699&lt;5),C700,"")</f>
        <v>0.306</v>
      </c>
      <c r="M700" s="0" t="str">
        <f aca="false">+L701</f>
        <v>S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1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12</v>
      </c>
      <c r="B701" s="0" t="n">
        <v>-153.435</v>
      </c>
      <c r="C701" s="0" t="n">
        <v>0.335</v>
      </c>
      <c r="D701" s="1" t="n">
        <f aca="false">IF(A701&lt;&gt;"",IF(MOD(A701,3)=1,D700+1,D700),"")</f>
        <v>233</v>
      </c>
      <c r="E701" s="2" t="n">
        <f aca="false">IF(A701=A700+1,E700,IF(A701=1,E700+1,""))</f>
        <v>5</v>
      </c>
      <c r="F701" s="38" t="n">
        <f aca="false">IF(E701=E700,IF(MOD(A701,3)=1,F700+1,F700),IF(A701=1,1,""))</f>
        <v>4</v>
      </c>
      <c r="I701" s="4" t="n">
        <f aca="false">IF(AND(C701&gt;0,C699&lt;5),C701,"")</f>
        <v>0.335</v>
      </c>
      <c r="J701" s="0" t="n">
        <f aca="false">IF(ISNUMBER(G699),G699/H700,"")</f>
        <v>2.92483660130719</v>
      </c>
      <c r="K701" s="4" t="n">
        <f aca="false">IF(ISNUMBER(H700),H700/I701,"")</f>
        <v>0.913432835820895</v>
      </c>
      <c r="L701" s="5" t="str">
        <f aca="false">IF(G699&lt;&gt;"",IF(AND(G699&lt;5,G699&gt;3),"P",IF(K701&gt;=$Q$22,"M",IF(G699&lt;1,"S","T"))),"")</f>
        <v>S</v>
      </c>
      <c r="M701" s="0" t="str">
        <f aca="false">+L701</f>
        <v>S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1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13</v>
      </c>
      <c r="B702" s="0" t="n">
        <v>108.435</v>
      </c>
      <c r="C702" s="0" t="n">
        <v>1.339</v>
      </c>
      <c r="D702" s="1" t="n">
        <f aca="false">IF(A702&lt;&gt;"",IF(MOD(A702,3)=1,D701+1,D701),"")</f>
        <v>234</v>
      </c>
      <c r="E702" s="2" t="n">
        <f aca="false">IF(A702=A701+1,E701,IF(A702=1,E701+1,""))</f>
        <v>5</v>
      </c>
      <c r="F702" s="38" t="n">
        <f aca="false">IF(E702=E701,IF(MOD(A702,3)=1,F701+1,F701),IF(A702=1,1,""))</f>
        <v>5</v>
      </c>
      <c r="G702" s="0" t="n">
        <f aca="false">IF(AND(C702&gt;0,C702&lt;5),C702,"")</f>
        <v>1.339</v>
      </c>
      <c r="M702" s="0" t="str">
        <f aca="false">+L704</f>
        <v>M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1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14</v>
      </c>
      <c r="B703" s="0" t="n">
        <v>11.31</v>
      </c>
      <c r="C703" s="0" t="n">
        <v>0.707</v>
      </c>
      <c r="D703" s="1" t="n">
        <f aca="false">IF(A703&lt;&gt;"",IF(MOD(A703,3)=1,D702+1,D702),"")</f>
        <v>234</v>
      </c>
      <c r="E703" s="2" t="n">
        <f aca="false">IF(A703=A702+1,E702,IF(A703=1,E702+1,""))</f>
        <v>5</v>
      </c>
      <c r="F703" s="38" t="n">
        <f aca="false">IF(E703=E702,IF(MOD(A703,3)=1,F702+1,F702),IF(A703=1,1,""))</f>
        <v>5</v>
      </c>
      <c r="H703" s="0" t="n">
        <f aca="false">IF(AND(C703&gt;0,C702&lt;5),C703,"")</f>
        <v>0.707</v>
      </c>
      <c r="M703" s="0" t="str">
        <f aca="false">+L704</f>
        <v>M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1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15</v>
      </c>
      <c r="B704" s="0" t="n">
        <v>0</v>
      </c>
      <c r="C704" s="0" t="n">
        <v>0.209</v>
      </c>
      <c r="D704" s="1" t="n">
        <f aca="false">IF(A704&lt;&gt;"",IF(MOD(A704,3)=1,D703+1,D703),"")</f>
        <v>234</v>
      </c>
      <c r="E704" s="2" t="n">
        <f aca="false">IF(A704=A703+1,E703,IF(A704=1,E703+1,""))</f>
        <v>5</v>
      </c>
      <c r="F704" s="38" t="n">
        <f aca="false">IF(E704=E703,IF(MOD(A704,3)=1,F703+1,F703),IF(A704=1,1,""))</f>
        <v>5</v>
      </c>
      <c r="I704" s="4" t="n">
        <f aca="false">IF(AND(C704&gt;0,C702&lt;5),C704,"")</f>
        <v>0.209</v>
      </c>
      <c r="J704" s="0" t="n">
        <f aca="false">IF(ISNUMBER(G702),G702/H703,"")</f>
        <v>1.89391796322489</v>
      </c>
      <c r="K704" s="4" t="n">
        <f aca="false">IF(ISNUMBER(H703),H703/I704,"")</f>
        <v>3.38277511961722</v>
      </c>
      <c r="L704" s="5" t="str">
        <f aca="false">IF(G702&lt;&gt;"",IF(AND(G702&lt;5,G702&gt;3),"P",IF(K704&gt;=$Q$22,"M",IF(G702&lt;1,"S","T"))),"")</f>
        <v>M</v>
      </c>
      <c r="M704" s="0" t="str">
        <f aca="false">+L704</f>
        <v>M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1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16</v>
      </c>
      <c r="B705" s="0" t="n">
        <v>-153.435</v>
      </c>
      <c r="C705" s="0" t="n">
        <v>1.332</v>
      </c>
      <c r="D705" s="1" t="n">
        <f aca="false">IF(A705&lt;&gt;"",IF(MOD(A705,3)=1,D704+1,D704),"")</f>
        <v>235</v>
      </c>
      <c r="E705" s="2" t="n">
        <f aca="false">IF(A705=A704+1,E704,IF(A705=1,E704+1,""))</f>
        <v>5</v>
      </c>
      <c r="F705" s="38" t="n">
        <f aca="false">IF(E705=E704,IF(MOD(A705,3)=1,F704+1,F704),IF(A705=1,1,""))</f>
        <v>6</v>
      </c>
      <c r="G705" s="0" t="n">
        <f aca="false">IF(AND(C705&gt;0,C705&lt;5),C705,"")</f>
        <v>1.332</v>
      </c>
      <c r="M705" s="0" t="str">
        <f aca="false">+L707</f>
        <v>M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1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17</v>
      </c>
      <c r="B706" s="0" t="n">
        <v>-68.199</v>
      </c>
      <c r="C706" s="0" t="n">
        <v>0.816</v>
      </c>
      <c r="D706" s="1" t="n">
        <f aca="false">IF(A706&lt;&gt;"",IF(MOD(A706,3)=1,D705+1,D705),"")</f>
        <v>235</v>
      </c>
      <c r="E706" s="2" t="n">
        <f aca="false">IF(A706=A705+1,E705,IF(A706=1,E705+1,""))</f>
        <v>5</v>
      </c>
      <c r="F706" s="38" t="n">
        <f aca="false">IF(E706=E705,IF(MOD(A706,3)=1,F705+1,F705),IF(A706=1,1,""))</f>
        <v>6</v>
      </c>
      <c r="H706" s="0" t="n">
        <f aca="false">IF(AND(C706&gt;0,C705&lt;5),C706,"")</f>
        <v>0.816</v>
      </c>
      <c r="M706" s="0" t="str">
        <f aca="false">+L707</f>
        <v>M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1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18</v>
      </c>
      <c r="B707" s="0" t="n">
        <v>-71.565</v>
      </c>
      <c r="C707" s="0" t="n">
        <v>0.397</v>
      </c>
      <c r="D707" s="1" t="n">
        <f aca="false">IF(A707&lt;&gt;"",IF(MOD(A707,3)=1,D706+1,D706),"")</f>
        <v>235</v>
      </c>
      <c r="E707" s="2" t="n">
        <f aca="false">IF(A707=A706+1,E706,IF(A707=1,E706+1,""))</f>
        <v>5</v>
      </c>
      <c r="F707" s="38" t="n">
        <f aca="false">IF(E707=E706,IF(MOD(A707,3)=1,F706+1,F706),IF(A707=1,1,""))</f>
        <v>6</v>
      </c>
      <c r="I707" s="4" t="n">
        <f aca="false">IF(AND(C707&gt;0,C705&lt;5),C707,"")</f>
        <v>0.397</v>
      </c>
      <c r="J707" s="0" t="n">
        <f aca="false">IF(ISNUMBER(G705),G705/H706,"")</f>
        <v>1.63235294117647</v>
      </c>
      <c r="K707" s="4" t="n">
        <f aca="false">IF(ISNUMBER(H706),H706/I707,"")</f>
        <v>2.05541561712846</v>
      </c>
      <c r="L707" s="5" t="str">
        <f aca="false">IF(G705&lt;&gt;"",IF(AND(G705&lt;5,G705&gt;3),"P",IF(K707&gt;=$Q$22,"M",IF(G705&lt;1,"S","T"))),"")</f>
        <v>M</v>
      </c>
      <c r="M707" s="0" t="str">
        <f aca="false">+L707</f>
        <v>M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1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9</v>
      </c>
      <c r="B708" s="0" t="n">
        <v>-71.565</v>
      </c>
      <c r="C708" s="0" t="n">
        <v>0.479</v>
      </c>
      <c r="D708" s="1" t="n">
        <f aca="false">IF(A708&lt;&gt;"",IF(MOD(A708,3)=1,D707+1,D707),"")</f>
        <v>236</v>
      </c>
      <c r="E708" s="2" t="n">
        <f aca="false">IF(A708=A707+1,E707,IF(A708=1,E707+1,""))</f>
        <v>5</v>
      </c>
      <c r="F708" s="38" t="n">
        <f aca="false">IF(E708=E707,IF(MOD(A708,3)=1,F707+1,F707),IF(A708=1,1,""))</f>
        <v>7</v>
      </c>
      <c r="G708" s="0" t="n">
        <f aca="false">IF(AND(C708&gt;0,C708&lt;5),C708,"")</f>
        <v>0.479</v>
      </c>
      <c r="M708" s="0" t="str">
        <f aca="false">+L710</f>
        <v>S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1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20</v>
      </c>
      <c r="B709" s="0" t="n">
        <v>-161.565</v>
      </c>
      <c r="C709" s="0" t="n">
        <v>0.395</v>
      </c>
      <c r="D709" s="1" t="n">
        <f aca="false">IF(A709&lt;&gt;"",IF(MOD(A709,3)=1,D708+1,D708),"")</f>
        <v>236</v>
      </c>
      <c r="E709" s="2" t="n">
        <f aca="false">IF(A709=A708+1,E708,IF(A709=1,E708+1,""))</f>
        <v>5</v>
      </c>
      <c r="F709" s="38" t="n">
        <f aca="false">IF(E709=E708,IF(MOD(A709,3)=1,F708+1,F708),IF(A709=1,1,""))</f>
        <v>7</v>
      </c>
      <c r="H709" s="0" t="n">
        <f aca="false">IF(AND(C709&gt;0,C708&lt;5),C709,"")</f>
        <v>0.395</v>
      </c>
      <c r="M709" s="0" t="str">
        <f aca="false">+L710</f>
        <v>S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1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21</v>
      </c>
      <c r="B710" s="0" t="n">
        <v>-153.435</v>
      </c>
      <c r="C710" s="0" t="n">
        <v>0.316</v>
      </c>
      <c r="D710" s="1" t="n">
        <f aca="false">IF(A710&lt;&gt;"",IF(MOD(A710,3)=1,D709+1,D709),"")</f>
        <v>236</v>
      </c>
      <c r="E710" s="2" t="n">
        <f aca="false">IF(A710=A709+1,E709,IF(A710=1,E709+1,""))</f>
        <v>5</v>
      </c>
      <c r="F710" s="38" t="n">
        <f aca="false">IF(E710=E709,IF(MOD(A710,3)=1,F709+1,F709),IF(A710=1,1,""))</f>
        <v>7</v>
      </c>
      <c r="I710" s="4" t="n">
        <f aca="false">IF(AND(C710&gt;0,C708&lt;5),C710,"")</f>
        <v>0.316</v>
      </c>
      <c r="J710" s="0" t="n">
        <f aca="false">IF(ISNUMBER(G708),G708/H709,"")</f>
        <v>1.2126582278481</v>
      </c>
      <c r="K710" s="4" t="n">
        <f aca="false">IF(ISNUMBER(H709),H709/I710,"")</f>
        <v>1.25</v>
      </c>
      <c r="L710" s="5" t="str">
        <f aca="false">IF(G708&lt;&gt;"",IF(AND(G708&lt;5,G708&gt;3),"P",IF(K710&gt;=$Q$22,"M",IF(G708&lt;1,"S","T"))),"")</f>
        <v>S</v>
      </c>
      <c r="M710" s="0" t="str">
        <f aca="false">+L710</f>
        <v>S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1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22</v>
      </c>
      <c r="B711" s="0" t="n">
        <v>60.255</v>
      </c>
      <c r="C711" s="0" t="n">
        <v>1.001</v>
      </c>
      <c r="D711" s="1" t="n">
        <f aca="false">IF(A711&lt;&gt;"",IF(MOD(A711,3)=1,D710+1,D710),"")</f>
        <v>237</v>
      </c>
      <c r="E711" s="2" t="n">
        <f aca="false">IF(A711=A710+1,E710,IF(A711=1,E710+1,""))</f>
        <v>5</v>
      </c>
      <c r="F711" s="38" t="n">
        <f aca="false">IF(E711=E710,IF(MOD(A711,3)=1,F710+1,F710),IF(A711=1,1,""))</f>
        <v>8</v>
      </c>
      <c r="G711" s="0" t="n">
        <f aca="false">IF(AND(C711&gt;0,C711&lt;5),C711,"")</f>
        <v>1.001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1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23</v>
      </c>
      <c r="B712" s="0" t="n">
        <v>-56.31</v>
      </c>
      <c r="C712" s="0" t="n">
        <v>0.411</v>
      </c>
      <c r="D712" s="1" t="n">
        <f aca="false">IF(A712&lt;&gt;"",IF(MOD(A712,3)=1,D711+1,D711),"")</f>
        <v>237</v>
      </c>
      <c r="E712" s="2" t="n">
        <f aca="false">IF(A712=A711+1,E711,IF(A712=1,E711+1,""))</f>
        <v>5</v>
      </c>
      <c r="F712" s="38" t="n">
        <f aca="false">IF(E712=E711,IF(MOD(A712,3)=1,F711+1,F711),IF(A712=1,1,""))</f>
        <v>8</v>
      </c>
      <c r="H712" s="0" t="n">
        <f aca="false">IF(AND(C712&gt;0,C711&lt;5),C712,"")</f>
        <v>0.411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1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24</v>
      </c>
      <c r="B713" s="0" t="n">
        <v>0</v>
      </c>
      <c r="C713" s="0" t="n">
        <v>0.243</v>
      </c>
      <c r="D713" s="1" t="n">
        <f aca="false">IF(A713&lt;&gt;"",IF(MOD(A713,3)=1,D712+1,D712),"")</f>
        <v>237</v>
      </c>
      <c r="E713" s="2" t="n">
        <f aca="false">IF(A713=A712+1,E712,IF(A713=1,E712+1,""))</f>
        <v>5</v>
      </c>
      <c r="F713" s="38" t="n">
        <f aca="false">IF(E713=E712,IF(MOD(A713,3)=1,F712+1,F712),IF(A713=1,1,""))</f>
        <v>8</v>
      </c>
      <c r="I713" s="4" t="n">
        <f aca="false">IF(AND(C713&gt;0,C711&lt;5),C713,"")</f>
        <v>0.243</v>
      </c>
      <c r="J713" s="0" t="n">
        <f aca="false">IF(ISNUMBER(G711),G711/H712,"")</f>
        <v>2.43552311435523</v>
      </c>
      <c r="K713" s="4" t="n">
        <f aca="false">IF(ISNUMBER(H712),H712/I713,"")</f>
        <v>1.69135802469136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1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25</v>
      </c>
      <c r="B714" s="0" t="n">
        <v>74.055</v>
      </c>
      <c r="C714" s="0" t="n">
        <v>0.971</v>
      </c>
      <c r="D714" s="1" t="n">
        <f aca="false">IF(A714&lt;&gt;"",IF(MOD(A714,3)=1,D713+1,D713),"")</f>
        <v>238</v>
      </c>
      <c r="E714" s="2" t="n">
        <f aca="false">IF(A714=A713+1,E713,IF(A714=1,E713+1,""))</f>
        <v>5</v>
      </c>
      <c r="F714" s="38" t="n">
        <f aca="false">IF(E714=E713,IF(MOD(A714,3)=1,F713+1,F713),IF(A714=1,1,""))</f>
        <v>9</v>
      </c>
      <c r="G714" s="0" t="n">
        <f aca="false">IF(AND(C714&gt;0,C714&lt;5),C714,"")</f>
        <v>0.971</v>
      </c>
      <c r="M714" s="0" t="str">
        <f aca="false">+L716</f>
        <v>S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1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26</v>
      </c>
      <c r="B715" s="0" t="n">
        <v>-33.69</v>
      </c>
      <c r="C715" s="0" t="n">
        <v>0.433</v>
      </c>
      <c r="D715" s="1" t="n">
        <f aca="false">IF(A715&lt;&gt;"",IF(MOD(A715,3)=1,D714+1,D714),"")</f>
        <v>238</v>
      </c>
      <c r="E715" s="2" t="n">
        <f aca="false">IF(A715=A714+1,E714,IF(A715=1,E714+1,""))</f>
        <v>5</v>
      </c>
      <c r="F715" s="38" t="n">
        <f aca="false">IF(E715=E714,IF(MOD(A715,3)=1,F714+1,F714),IF(A715=1,1,""))</f>
        <v>9</v>
      </c>
      <c r="H715" s="0" t="n">
        <f aca="false">IF(AND(C715&gt;0,C714&lt;5),C715,"")</f>
        <v>0.433</v>
      </c>
      <c r="M715" s="0" t="str">
        <f aca="false">+L716</f>
        <v>S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1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27</v>
      </c>
      <c r="B716" s="0" t="n">
        <v>180</v>
      </c>
      <c r="C716" s="0" t="n">
        <v>0.257</v>
      </c>
      <c r="D716" s="1" t="n">
        <f aca="false">IF(A716&lt;&gt;"",IF(MOD(A716,3)=1,D715+1,D715),"")</f>
        <v>238</v>
      </c>
      <c r="E716" s="2" t="n">
        <f aca="false">IF(A716=A715+1,E715,IF(A716=1,E715+1,""))</f>
        <v>5</v>
      </c>
      <c r="F716" s="38" t="n">
        <f aca="false">IF(E716=E715,IF(MOD(A716,3)=1,F715+1,F715),IF(A716=1,1,""))</f>
        <v>9</v>
      </c>
      <c r="I716" s="4" t="n">
        <f aca="false">IF(AND(C716&gt;0,C714&lt;5),C716,"")</f>
        <v>0.257</v>
      </c>
      <c r="J716" s="0" t="n">
        <f aca="false">IF(ISNUMBER(G714),G714/H715,"")</f>
        <v>2.24249422632794</v>
      </c>
      <c r="K716" s="4" t="n">
        <f aca="false">IF(ISNUMBER(H715),H715/I716,"")</f>
        <v>1.68482490272374</v>
      </c>
      <c r="L716" s="5" t="str">
        <f aca="false">IF(G714&lt;&gt;"",IF(AND(G714&lt;5,G714&gt;3),"P",IF(K716&gt;=$Q$22,"M",IF(G714&lt;1,"S","T"))),"")</f>
        <v>S</v>
      </c>
      <c r="M716" s="0" t="str">
        <f aca="false">+L716</f>
        <v>S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1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28</v>
      </c>
      <c r="B717" s="0" t="n">
        <v>60.255</v>
      </c>
      <c r="C717" s="0" t="n">
        <v>1.082</v>
      </c>
      <c r="D717" s="1" t="n">
        <f aca="false">IF(A717&lt;&gt;"",IF(MOD(A717,3)=1,D716+1,D716),"")</f>
        <v>239</v>
      </c>
      <c r="E717" s="2" t="n">
        <f aca="false">IF(A717=A716+1,E716,IF(A717=1,E716+1,""))</f>
        <v>5</v>
      </c>
      <c r="F717" s="38" t="n">
        <f aca="false">IF(E717=E716,IF(MOD(A717,3)=1,F716+1,F716),IF(A717=1,1,""))</f>
        <v>10</v>
      </c>
      <c r="G717" s="0" t="n">
        <f aca="false">IF(AND(C717&gt;0,C717&lt;5),C717,"")</f>
        <v>1.082</v>
      </c>
      <c r="M717" s="0" t="str">
        <f aca="false">+L719</f>
        <v>T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1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29</v>
      </c>
      <c r="B718" s="0" t="n">
        <v>0</v>
      </c>
      <c r="C718" s="0" t="n">
        <v>0.372</v>
      </c>
      <c r="D718" s="1" t="n">
        <f aca="false">IF(A718&lt;&gt;"",IF(MOD(A718,3)=1,D717+1,D717),"")</f>
        <v>239</v>
      </c>
      <c r="E718" s="2" t="n">
        <f aca="false">IF(A718=A717+1,E717,IF(A718=1,E717+1,""))</f>
        <v>5</v>
      </c>
      <c r="F718" s="38" t="n">
        <f aca="false">IF(E718=E717,IF(MOD(A718,3)=1,F717+1,F717),IF(A718=1,1,""))</f>
        <v>10</v>
      </c>
      <c r="H718" s="0" t="n">
        <f aca="false">IF(AND(C718&gt;0,C717&lt;5),C718,"")</f>
        <v>0.372</v>
      </c>
      <c r="M718" s="0" t="str">
        <f aca="false">+L719</f>
        <v>T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1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30</v>
      </c>
      <c r="B719" s="0" t="n">
        <v>-26.565</v>
      </c>
      <c r="C719" s="0" t="n">
        <v>0.26</v>
      </c>
      <c r="D719" s="1" t="n">
        <f aca="false">IF(A719&lt;&gt;"",IF(MOD(A719,3)=1,D718+1,D718),"")</f>
        <v>239</v>
      </c>
      <c r="E719" s="2" t="n">
        <f aca="false">IF(A719=A718+1,E718,IF(A719=1,E718+1,""))</f>
        <v>5</v>
      </c>
      <c r="F719" s="38" t="n">
        <f aca="false">IF(E719=E718,IF(MOD(A719,3)=1,F718+1,F718),IF(A719=1,1,""))</f>
        <v>10</v>
      </c>
      <c r="I719" s="4" t="n">
        <f aca="false">IF(AND(C719&gt;0,C717&lt;5),C719,"")</f>
        <v>0.26</v>
      </c>
      <c r="J719" s="0" t="n">
        <f aca="false">IF(ISNUMBER(G717),G717/H718,"")</f>
        <v>2.90860215053763</v>
      </c>
      <c r="K719" s="4" t="n">
        <f aca="false">IF(ISNUMBER(H718),H718/I719,"")</f>
        <v>1.43076923076923</v>
      </c>
      <c r="L719" s="5" t="str">
        <f aca="false">IF(G717&lt;&gt;"",IF(AND(G717&lt;5,G717&gt;3),"P",IF(K719&gt;=$Q$22,"M",IF(G717&lt;1,"S","T"))),"")</f>
        <v>T</v>
      </c>
      <c r="M719" s="0" t="str">
        <f aca="false">+L719</f>
        <v>T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1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31</v>
      </c>
      <c r="B720" s="0" t="n">
        <v>-38.66</v>
      </c>
      <c r="C720" s="0" t="n">
        <v>0.897</v>
      </c>
      <c r="D720" s="1" t="n">
        <f aca="false">IF(A720&lt;&gt;"",IF(MOD(A720,3)=1,D719+1,D719),"")</f>
        <v>240</v>
      </c>
      <c r="E720" s="2" t="n">
        <f aca="false">IF(A720=A719+1,E719,IF(A720=1,E719+1,""))</f>
        <v>5</v>
      </c>
      <c r="F720" s="38" t="n">
        <f aca="false">IF(E720=E719,IF(MOD(A720,3)=1,F719+1,F719),IF(A720=1,1,""))</f>
        <v>11</v>
      </c>
      <c r="G720" s="0" t="n">
        <f aca="false">IF(AND(C720&gt;0,C720&lt;5),C720,"")</f>
        <v>0.897</v>
      </c>
      <c r="M720" s="0" t="str">
        <f aca="false">+L722</f>
        <v>M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1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32</v>
      </c>
      <c r="B721" s="0" t="n">
        <v>-135</v>
      </c>
      <c r="C721" s="0" t="n">
        <v>0.411</v>
      </c>
      <c r="D721" s="1" t="n">
        <f aca="false">IF(A721&lt;&gt;"",IF(MOD(A721,3)=1,D720+1,D720),"")</f>
        <v>240</v>
      </c>
      <c r="E721" s="2" t="n">
        <f aca="false">IF(A721=A720+1,E720,IF(A721=1,E720+1,""))</f>
        <v>5</v>
      </c>
      <c r="F721" s="38" t="n">
        <f aca="false">IF(E721=E720,IF(MOD(A721,3)=1,F720+1,F720),IF(A721=1,1,""))</f>
        <v>11</v>
      </c>
      <c r="H721" s="0" t="n">
        <f aca="false">IF(AND(C721&gt;0,C720&lt;5),C721,"")</f>
        <v>0.411</v>
      </c>
      <c r="M721" s="0" t="str">
        <f aca="false">+L722</f>
        <v>M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1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33</v>
      </c>
      <c r="B722" s="0" t="n">
        <v>180</v>
      </c>
      <c r="C722" s="0" t="n">
        <v>0.208</v>
      </c>
      <c r="D722" s="1" t="n">
        <f aca="false">IF(A722&lt;&gt;"",IF(MOD(A722,3)=1,D721+1,D721),"")</f>
        <v>240</v>
      </c>
      <c r="E722" s="2" t="n">
        <f aca="false">IF(A722=A721+1,E721,IF(A722=1,E721+1,""))</f>
        <v>5</v>
      </c>
      <c r="F722" s="38" t="n">
        <f aca="false">IF(E722=E721,IF(MOD(A722,3)=1,F721+1,F721),IF(A722=1,1,""))</f>
        <v>11</v>
      </c>
      <c r="I722" s="4" t="n">
        <f aca="false">IF(AND(C722&gt;0,C720&lt;5),C722,"")</f>
        <v>0.208</v>
      </c>
      <c r="J722" s="0" t="n">
        <f aca="false">IF(ISNUMBER(G720),G720/H721,"")</f>
        <v>2.18248175182482</v>
      </c>
      <c r="K722" s="4" t="n">
        <f aca="false">IF(ISNUMBER(H721),H721/I722,"")</f>
        <v>1.97596153846154</v>
      </c>
      <c r="L722" s="5" t="str">
        <f aca="false">IF(G720&lt;&gt;"",IF(AND(G720&lt;5,G720&gt;3),"P",IF(K722&gt;=$Q$22,"M",IF(G720&lt;1,"S","T"))),"")</f>
        <v>M</v>
      </c>
      <c r="M722" s="0" t="str">
        <f aca="false">+L722</f>
        <v>M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1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34</v>
      </c>
      <c r="B723" s="0" t="n">
        <v>52.125</v>
      </c>
      <c r="C723" s="0" t="n">
        <v>1.633</v>
      </c>
      <c r="D723" s="1" t="n">
        <f aca="false">IF(A723&lt;&gt;"",IF(MOD(A723,3)=1,D722+1,D722),"")</f>
        <v>241</v>
      </c>
      <c r="E723" s="2" t="n">
        <f aca="false">IF(A723=A722+1,E722,IF(A723=1,E722+1,""))</f>
        <v>5</v>
      </c>
      <c r="F723" s="38" t="n">
        <f aca="false">IF(E723=E722,IF(MOD(A723,3)=1,F722+1,F722),IF(A723=1,1,""))</f>
        <v>12</v>
      </c>
      <c r="G723" s="0" t="n">
        <f aca="false">IF(AND(C723&gt;0,C723&lt;5),C723,"")</f>
        <v>1.633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1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35</v>
      </c>
      <c r="B724" s="0" t="n">
        <v>-45</v>
      </c>
      <c r="C724" s="0" t="n">
        <v>0.578</v>
      </c>
      <c r="D724" s="1" t="n">
        <f aca="false">IF(A724&lt;&gt;"",IF(MOD(A724,3)=1,D723+1,D723),"")</f>
        <v>241</v>
      </c>
      <c r="E724" s="2" t="n">
        <f aca="false">IF(A724=A723+1,E723,IF(A724=1,E723+1,""))</f>
        <v>5</v>
      </c>
      <c r="F724" s="38" t="n">
        <f aca="false">IF(E724=E723,IF(MOD(A724,3)=1,F723+1,F723),IF(A724=1,1,""))</f>
        <v>12</v>
      </c>
      <c r="H724" s="0" t="n">
        <f aca="false">IF(AND(C724&gt;0,C723&lt;5),C724,"")</f>
        <v>0.578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1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36</v>
      </c>
      <c r="B725" s="0" t="n">
        <v>-26.565</v>
      </c>
      <c r="C725" s="0" t="n">
        <v>0.303</v>
      </c>
      <c r="D725" s="1" t="n">
        <f aca="false">IF(A725&lt;&gt;"",IF(MOD(A725,3)=1,D724+1,D724),"")</f>
        <v>241</v>
      </c>
      <c r="E725" s="2" t="n">
        <f aca="false">IF(A725=A724+1,E724,IF(A725=1,E724+1,""))</f>
        <v>5</v>
      </c>
      <c r="F725" s="38" t="n">
        <f aca="false">IF(E725=E724,IF(MOD(A725,3)=1,F724+1,F724),IF(A725=1,1,""))</f>
        <v>12</v>
      </c>
      <c r="I725" s="4" t="n">
        <f aca="false">IF(AND(C725&gt;0,C723&lt;5),C725,"")</f>
        <v>0.303</v>
      </c>
      <c r="J725" s="0" t="n">
        <f aca="false">IF(ISNUMBER(G723),G723/H724,"")</f>
        <v>2.82525951557093</v>
      </c>
      <c r="K725" s="4" t="n">
        <f aca="false">IF(ISNUMBER(H724),H724/I725,"")</f>
        <v>1.90759075907591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1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37</v>
      </c>
      <c r="B726" s="0" t="n">
        <v>100.305</v>
      </c>
      <c r="C726" s="0" t="n">
        <v>1.592</v>
      </c>
      <c r="D726" s="1" t="n">
        <f aca="false">IF(A726&lt;&gt;"",IF(MOD(A726,3)=1,D725+1,D725),"")</f>
        <v>242</v>
      </c>
      <c r="E726" s="2" t="n">
        <f aca="false">IF(A726=A725+1,E725,IF(A726=1,E725+1,""))</f>
        <v>5</v>
      </c>
      <c r="F726" s="38" t="n">
        <f aca="false">IF(E726=E725,IF(MOD(A726,3)=1,F725+1,F725),IF(A726=1,1,""))</f>
        <v>13</v>
      </c>
      <c r="G726" s="0" t="n">
        <f aca="false">IF(AND(C726&gt;0,C726&lt;5),C726,"")</f>
        <v>1.592</v>
      </c>
      <c r="M726" s="0" t="str">
        <f aca="false">+L728</f>
        <v>T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1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38</v>
      </c>
      <c r="B727" s="0" t="n">
        <v>0</v>
      </c>
      <c r="C727" s="0" t="n">
        <v>0.329</v>
      </c>
      <c r="D727" s="1" t="n">
        <f aca="false">IF(A727&lt;&gt;"",IF(MOD(A727,3)=1,D726+1,D726),"")</f>
        <v>242</v>
      </c>
      <c r="E727" s="2" t="n">
        <f aca="false">IF(A727=A726+1,E726,IF(A727=1,E726+1,""))</f>
        <v>5</v>
      </c>
      <c r="F727" s="38" t="n">
        <f aca="false">IF(E727=E726,IF(MOD(A727,3)=1,F726+1,F726),IF(A727=1,1,""))</f>
        <v>13</v>
      </c>
      <c r="H727" s="0" t="n">
        <f aca="false">IF(AND(C727&gt;0,C726&lt;5),C727,"")</f>
        <v>0.329</v>
      </c>
      <c r="M727" s="0" t="str">
        <f aca="false">+L728</f>
        <v>T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1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39</v>
      </c>
      <c r="B728" s="0" t="n">
        <v>0</v>
      </c>
      <c r="C728" s="0" t="n">
        <v>0.257</v>
      </c>
      <c r="D728" s="1" t="n">
        <f aca="false">IF(A728&lt;&gt;"",IF(MOD(A728,3)=1,D727+1,D727),"")</f>
        <v>242</v>
      </c>
      <c r="E728" s="2" t="n">
        <f aca="false">IF(A728=A727+1,E727,IF(A728=1,E727+1,""))</f>
        <v>5</v>
      </c>
      <c r="F728" s="38" t="n">
        <f aca="false">IF(E728=E727,IF(MOD(A728,3)=1,F727+1,F727),IF(A728=1,1,""))</f>
        <v>13</v>
      </c>
      <c r="I728" s="4" t="n">
        <f aca="false">IF(AND(C728&gt;0,C726&lt;5),C728,"")</f>
        <v>0.257</v>
      </c>
      <c r="J728" s="0" t="n">
        <f aca="false">IF(ISNUMBER(G726),G726/H727,"")</f>
        <v>4.83890577507599</v>
      </c>
      <c r="K728" s="4" t="n">
        <f aca="false">IF(ISNUMBER(H727),H727/I728,"")</f>
        <v>1.28015564202335</v>
      </c>
      <c r="L728" s="5" t="str">
        <f aca="false">IF(G726&lt;&gt;"",IF(AND(G726&lt;5,G726&gt;3),"P",IF(K728&gt;=$Q$22,"M",IF(G726&lt;1,"S","T"))),"")</f>
        <v>T</v>
      </c>
      <c r="M728" s="0" t="str">
        <f aca="false">+L728</f>
        <v>T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1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40</v>
      </c>
      <c r="B729" s="0" t="n">
        <v>9.462</v>
      </c>
      <c r="C729" s="0" t="n">
        <v>0.908</v>
      </c>
      <c r="D729" s="1" t="n">
        <f aca="false">IF(A729&lt;&gt;"",IF(MOD(A729,3)=1,D728+1,D728),"")</f>
        <v>243</v>
      </c>
      <c r="E729" s="2" t="n">
        <f aca="false">IF(A729=A728+1,E728,IF(A729=1,E728+1,""))</f>
        <v>5</v>
      </c>
      <c r="F729" s="38" t="n">
        <f aca="false">IF(E729=E728,IF(MOD(A729,3)=1,F728+1,F728),IF(A729=1,1,""))</f>
        <v>14</v>
      </c>
      <c r="G729" s="0" t="n">
        <f aca="false">IF(AND(C729&gt;0,C729&lt;5),C729,"")</f>
        <v>0.908</v>
      </c>
      <c r="M729" s="0" t="str">
        <f aca="false">+L731</f>
        <v>S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1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41</v>
      </c>
      <c r="B730" s="0" t="n">
        <v>-63.435</v>
      </c>
      <c r="C730" s="0" t="n">
        <v>0.291</v>
      </c>
      <c r="D730" s="1" t="n">
        <f aca="false">IF(A730&lt;&gt;"",IF(MOD(A730,3)=1,D729+1,D729),"")</f>
        <v>243</v>
      </c>
      <c r="E730" s="2" t="n">
        <f aca="false">IF(A730=A729+1,E729,IF(A730=1,E729+1,""))</f>
        <v>5</v>
      </c>
      <c r="F730" s="38" t="n">
        <f aca="false">IF(E730=E729,IF(MOD(A730,3)=1,F729+1,F729),IF(A730=1,1,""))</f>
        <v>14</v>
      </c>
      <c r="H730" s="0" t="n">
        <f aca="false">IF(AND(C730&gt;0,C729&lt;5),C730,"")</f>
        <v>0.291</v>
      </c>
      <c r="M730" s="0" t="str">
        <f aca="false">+L731</f>
        <v>S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1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42</v>
      </c>
      <c r="B731" s="0" t="n">
        <v>-90</v>
      </c>
      <c r="C731" s="0" t="n">
        <v>0.306</v>
      </c>
      <c r="D731" s="1" t="n">
        <f aca="false">IF(A731&lt;&gt;"",IF(MOD(A731,3)=1,D730+1,D730),"")</f>
        <v>243</v>
      </c>
      <c r="E731" s="2" t="n">
        <f aca="false">IF(A731=A730+1,E730,IF(A731=1,E730+1,""))</f>
        <v>5</v>
      </c>
      <c r="F731" s="38" t="n">
        <f aca="false">IF(E731=E730,IF(MOD(A731,3)=1,F730+1,F730),IF(A731=1,1,""))</f>
        <v>14</v>
      </c>
      <c r="I731" s="4" t="n">
        <f aca="false">IF(AND(C731&gt;0,C729&lt;5),C731,"")</f>
        <v>0.306</v>
      </c>
      <c r="J731" s="0" t="n">
        <f aca="false">IF(ISNUMBER(G729),G729/H730,"")</f>
        <v>3.12027491408935</v>
      </c>
      <c r="K731" s="4" t="n">
        <f aca="false">IF(ISNUMBER(H730),H730/I731,"")</f>
        <v>0.950980392156863</v>
      </c>
      <c r="L731" s="5" t="str">
        <f aca="false">IF(G729&lt;&gt;"",IF(AND(G729&lt;5,G729&gt;3),"P",IF(K731&gt;=$Q$22,"M",IF(G729&lt;1,"S","T"))),"")</f>
        <v>S</v>
      </c>
      <c r="M731" s="0" t="str">
        <f aca="false">+L731</f>
        <v>S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1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43</v>
      </c>
      <c r="B732" s="0" t="n">
        <v>74.745</v>
      </c>
      <c r="C732" s="0" t="n">
        <v>1.511</v>
      </c>
      <c r="D732" s="1" t="n">
        <f aca="false">IF(A732&lt;&gt;"",IF(MOD(A732,3)=1,D731+1,D731),"")</f>
        <v>244</v>
      </c>
      <c r="E732" s="2" t="n">
        <f aca="false">IF(A732=A731+1,E731,IF(A732=1,E731+1,""))</f>
        <v>5</v>
      </c>
      <c r="F732" s="38" t="n">
        <f aca="false">IF(E732=E731,IF(MOD(A732,3)=1,F731+1,F731),IF(A732=1,1,""))</f>
        <v>15</v>
      </c>
      <c r="G732" s="0" t="n">
        <f aca="false">IF(AND(C732&gt;0,C732&lt;5),C732,"")</f>
        <v>1.511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1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44</v>
      </c>
      <c r="B733" s="0" t="n">
        <v>-18.435</v>
      </c>
      <c r="C733" s="0" t="n">
        <v>0.508</v>
      </c>
      <c r="D733" s="1" t="n">
        <f aca="false">IF(A733&lt;&gt;"",IF(MOD(A733,3)=1,D732+1,D732),"")</f>
        <v>244</v>
      </c>
      <c r="E733" s="2" t="n">
        <f aca="false">IF(A733=A732+1,E732,IF(A733=1,E732+1,""))</f>
        <v>5</v>
      </c>
      <c r="F733" s="38" t="n">
        <f aca="false">IF(E733=E732,IF(MOD(A733,3)=1,F732+1,F732),IF(A733=1,1,""))</f>
        <v>15</v>
      </c>
      <c r="H733" s="0" t="n">
        <f aca="false">IF(AND(C733&gt;0,C732&lt;5),C733,"")</f>
        <v>0.508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1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45</v>
      </c>
      <c r="B734" s="0" t="n">
        <v>0</v>
      </c>
      <c r="C734" s="0" t="n">
        <v>0.237</v>
      </c>
      <c r="D734" s="1" t="n">
        <f aca="false">IF(A734&lt;&gt;"",IF(MOD(A734,3)=1,D733+1,D733),"")</f>
        <v>244</v>
      </c>
      <c r="E734" s="2" t="n">
        <f aca="false">IF(A734=A733+1,E733,IF(A734=1,E733+1,""))</f>
        <v>5</v>
      </c>
      <c r="F734" s="38" t="n">
        <f aca="false">IF(E734=E733,IF(MOD(A734,3)=1,F733+1,F733),IF(A734=1,1,""))</f>
        <v>15</v>
      </c>
      <c r="I734" s="4" t="n">
        <f aca="false">IF(AND(C734&gt;0,C732&lt;5),C734,"")</f>
        <v>0.237</v>
      </c>
      <c r="J734" s="0" t="n">
        <f aca="false">IF(ISNUMBER(G732),G732/H733,"")</f>
        <v>2.9744094488189</v>
      </c>
      <c r="K734" s="4" t="n">
        <f aca="false">IF(ISNUMBER(H733),H733/I734,"")</f>
        <v>2.14345991561181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1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46</v>
      </c>
      <c r="B735" s="0" t="n">
        <v>122.905</v>
      </c>
      <c r="C735" s="0" t="n">
        <v>2.857</v>
      </c>
      <c r="D735" s="1" t="n">
        <f aca="false">IF(A735&lt;&gt;"",IF(MOD(A735,3)=1,D734+1,D734),"")</f>
        <v>245</v>
      </c>
      <c r="E735" s="2" t="n">
        <f aca="false">IF(A735=A734+1,E734,IF(A735=1,E734+1,""))</f>
        <v>5</v>
      </c>
      <c r="F735" s="38" t="n">
        <f aca="false">IF(E735=E734,IF(MOD(A735,3)=1,F734+1,F734),IF(A735=1,1,""))</f>
        <v>16</v>
      </c>
      <c r="G735" s="0" t="n">
        <f aca="false">IF(AND(C735&gt;0,C735&lt;5),C735,"")</f>
        <v>2.857</v>
      </c>
      <c r="M735" s="0" t="str">
        <f aca="false">+L737</f>
        <v>M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1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47</v>
      </c>
      <c r="B736" s="0" t="n">
        <v>-153.435</v>
      </c>
      <c r="C736" s="0" t="n">
        <v>0.562</v>
      </c>
      <c r="D736" s="1" t="n">
        <f aca="false">IF(A736&lt;&gt;"",IF(MOD(A736,3)=1,D735+1,D735),"")</f>
        <v>245</v>
      </c>
      <c r="E736" s="2" t="n">
        <f aca="false">IF(A736=A735+1,E735,IF(A736=1,E735+1,""))</f>
        <v>5</v>
      </c>
      <c r="F736" s="38" t="n">
        <f aca="false">IF(E736=E735,IF(MOD(A736,3)=1,F735+1,F735),IF(A736=1,1,""))</f>
        <v>16</v>
      </c>
      <c r="H736" s="0" t="n">
        <f aca="false">IF(AND(C736&gt;0,C735&lt;5),C736,"")</f>
        <v>0.562</v>
      </c>
      <c r="M736" s="0" t="str">
        <f aca="false">+L737</f>
        <v>M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1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48</v>
      </c>
      <c r="B737" s="0" t="n">
        <v>-135</v>
      </c>
      <c r="C737" s="0" t="n">
        <v>0.265</v>
      </c>
      <c r="D737" s="1" t="n">
        <f aca="false">IF(A737&lt;&gt;"",IF(MOD(A737,3)=1,D736+1,D736),"")</f>
        <v>245</v>
      </c>
      <c r="E737" s="2" t="n">
        <f aca="false">IF(A737=A736+1,E736,IF(A737=1,E736+1,""))</f>
        <v>5</v>
      </c>
      <c r="F737" s="38" t="n">
        <f aca="false">IF(E737=E736,IF(MOD(A737,3)=1,F736+1,F736),IF(A737=1,1,""))</f>
        <v>16</v>
      </c>
      <c r="I737" s="4" t="n">
        <f aca="false">IF(AND(C737&gt;0,C735&lt;5),C737,"")</f>
        <v>0.265</v>
      </c>
      <c r="J737" s="0" t="n">
        <f aca="false">IF(ISNUMBER(G735),G735/H736,"")</f>
        <v>5.08362989323843</v>
      </c>
      <c r="K737" s="4" t="n">
        <f aca="false">IF(ISNUMBER(H736),H736/I737,"")</f>
        <v>2.12075471698113</v>
      </c>
      <c r="L737" s="5" t="str">
        <f aca="false">IF(G735&lt;&gt;"",IF(AND(G735&lt;5,G735&gt;3),"P",IF(K737&gt;=$Q$22,"M",IF(G735&lt;1,"S","T"))),"")</f>
        <v>M</v>
      </c>
      <c r="M737" s="0" t="str">
        <f aca="false">+L737</f>
        <v>M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1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49</v>
      </c>
      <c r="B738" s="0" t="n">
        <v>36.87</v>
      </c>
      <c r="C738" s="0" t="n">
        <v>1.354</v>
      </c>
      <c r="D738" s="1" t="n">
        <f aca="false">IF(A738&lt;&gt;"",IF(MOD(A738,3)=1,D737+1,D737),"")</f>
        <v>246</v>
      </c>
      <c r="E738" s="2" t="n">
        <f aca="false">IF(A738=A737+1,E737,IF(A738=1,E737+1,""))</f>
        <v>5</v>
      </c>
      <c r="F738" s="38" t="n">
        <f aca="false">IF(E738=E737,IF(MOD(A738,3)=1,F737+1,F737),IF(A738=1,1,""))</f>
        <v>17</v>
      </c>
      <c r="G738" s="0" t="n">
        <f aca="false">IF(AND(C738&gt;0,C738&lt;5),C738,"")</f>
        <v>1.354</v>
      </c>
      <c r="M738" s="0" t="str">
        <f aca="false">+L740</f>
        <v>M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1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50</v>
      </c>
      <c r="B739" s="0" t="n">
        <v>-68.199</v>
      </c>
      <c r="C739" s="0" t="n">
        <v>0.687</v>
      </c>
      <c r="D739" s="1" t="n">
        <f aca="false">IF(A739&lt;&gt;"",IF(MOD(A739,3)=1,D738+1,D738),"")</f>
        <v>246</v>
      </c>
      <c r="E739" s="2" t="n">
        <f aca="false">IF(A739=A738+1,E738,IF(A739=1,E738+1,""))</f>
        <v>5</v>
      </c>
      <c r="F739" s="38" t="n">
        <f aca="false">IF(E739=E738,IF(MOD(A739,3)=1,F738+1,F738),IF(A739=1,1,""))</f>
        <v>17</v>
      </c>
      <c r="H739" s="0" t="n">
        <f aca="false">IF(AND(C739&gt;0,C738&lt;5),C739,"")</f>
        <v>0.687</v>
      </c>
      <c r="M739" s="0" t="str">
        <f aca="false">+L740</f>
        <v>M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1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51</v>
      </c>
      <c r="B740" s="0" t="n">
        <v>-45</v>
      </c>
      <c r="C740" s="0" t="n">
        <v>0.313</v>
      </c>
      <c r="D740" s="1" t="n">
        <f aca="false">IF(A740&lt;&gt;"",IF(MOD(A740,3)=1,D739+1,D739),"")</f>
        <v>246</v>
      </c>
      <c r="E740" s="2" t="n">
        <f aca="false">IF(A740=A739+1,E739,IF(A740=1,E739+1,""))</f>
        <v>5</v>
      </c>
      <c r="F740" s="38" t="n">
        <f aca="false">IF(E740=E739,IF(MOD(A740,3)=1,F739+1,F739),IF(A740=1,1,""))</f>
        <v>17</v>
      </c>
      <c r="I740" s="4" t="n">
        <f aca="false">IF(AND(C740&gt;0,C738&lt;5),C740,"")</f>
        <v>0.313</v>
      </c>
      <c r="J740" s="0" t="n">
        <f aca="false">IF(ISNUMBER(G738),G738/H739,"")</f>
        <v>1.97088791848617</v>
      </c>
      <c r="K740" s="4" t="n">
        <f aca="false">IF(ISNUMBER(H739),H739/I740,"")</f>
        <v>2.19488817891374</v>
      </c>
      <c r="L740" s="5" t="str">
        <f aca="false">IF(G738&lt;&gt;"",IF(AND(G738&lt;5,G738&gt;3),"P",IF(K740&gt;=$Q$22,"M",IF(G738&lt;1,"S","T"))),"")</f>
        <v>M</v>
      </c>
      <c r="M740" s="0" t="str">
        <f aca="false">+L740</f>
        <v>M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1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52</v>
      </c>
      <c r="B741" s="0" t="n">
        <v>45</v>
      </c>
      <c r="C741" s="0" t="n">
        <v>0.941</v>
      </c>
      <c r="D741" s="1" t="n">
        <f aca="false">IF(A741&lt;&gt;"",IF(MOD(A741,3)=1,D740+1,D740),"")</f>
        <v>247</v>
      </c>
      <c r="E741" s="2" t="n">
        <f aca="false">IF(A741=A740+1,E740,IF(A741=1,E740+1,""))</f>
        <v>5</v>
      </c>
      <c r="F741" s="38" t="n">
        <f aca="false">IF(E741=E740,IF(MOD(A741,3)=1,F740+1,F740),IF(A741=1,1,""))</f>
        <v>18</v>
      </c>
      <c r="G741" s="0" t="n">
        <f aca="false">IF(AND(C741&gt;0,C741&lt;5),C741,"")</f>
        <v>0.941</v>
      </c>
      <c r="M741" s="0" t="str">
        <f aca="false">+L743</f>
        <v>S</v>
      </c>
      <c r="N741" s="2" t="n">
        <f aca="false">IF(ISNUMBER(N740),N740,"")</f>
        <v>10</v>
      </c>
      <c r="W741" s="6" t="str">
        <f aca="false">IF(W739="Neuron No.",IF(W740+1&lt;=MAX(E:E),"Neuron No.",""),IF(ISNUMBER(W739),IF(W739+1&lt;=MAX(E:E),W739+1,""),""))</f>
        <v/>
      </c>
      <c r="X741" s="51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53</v>
      </c>
      <c r="B742" s="0" t="n">
        <v>-45</v>
      </c>
      <c r="C742" s="0" t="n">
        <v>0.284</v>
      </c>
      <c r="D742" s="1" t="n">
        <f aca="false">IF(A742&lt;&gt;"",IF(MOD(A742,3)=1,D741+1,D741),"")</f>
        <v>247</v>
      </c>
      <c r="E742" s="2" t="n">
        <f aca="false">IF(A742=A741+1,E741,IF(A742=1,E741+1,""))</f>
        <v>5</v>
      </c>
      <c r="F742" s="38" t="n">
        <f aca="false">IF(E742=E741,IF(MOD(A742,3)=1,F741+1,F741),IF(A742=1,1,""))</f>
        <v>18</v>
      </c>
      <c r="H742" s="0" t="n">
        <f aca="false">IF(AND(C742&gt;0,C741&lt;5),C742,"")</f>
        <v>0.284</v>
      </c>
      <c r="M742" s="0" t="str">
        <f aca="false">+L743</f>
        <v>S</v>
      </c>
      <c r="N742" s="2" t="n">
        <f aca="false">IF(ISNUMBER(N741),N741,"")</f>
        <v>10</v>
      </c>
      <c r="W742" s="6" t="str">
        <f aca="false">IF(W740="Neuron No.",IF(W741+1&lt;=MAX(E:E),"Neuron No.",""),IF(ISNUMBER(W740),IF(W740+1&lt;=MAX(E:E),W740+1,""),""))</f>
        <v/>
      </c>
      <c r="X742" s="51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54</v>
      </c>
      <c r="B743" s="0" t="n">
        <v>26.565</v>
      </c>
      <c r="C743" s="0" t="n">
        <v>0.288</v>
      </c>
      <c r="D743" s="1" t="n">
        <f aca="false">IF(A743&lt;&gt;"",IF(MOD(A743,3)=1,D742+1,D742),"")</f>
        <v>247</v>
      </c>
      <c r="E743" s="2" t="n">
        <f aca="false">IF(A743=A742+1,E742,IF(A743=1,E742+1,""))</f>
        <v>5</v>
      </c>
      <c r="F743" s="38" t="n">
        <f aca="false">IF(E743=E742,IF(MOD(A743,3)=1,F742+1,F742),IF(A743=1,1,""))</f>
        <v>18</v>
      </c>
      <c r="I743" s="4" t="n">
        <f aca="false">IF(AND(C743&gt;0,C741&lt;5),C743,"")</f>
        <v>0.288</v>
      </c>
      <c r="J743" s="0" t="n">
        <f aca="false">IF(ISNUMBER(G741),G741/H742,"")</f>
        <v>3.31338028169014</v>
      </c>
      <c r="K743" s="4" t="n">
        <f aca="false">IF(ISNUMBER(H742),H742/I743,"")</f>
        <v>0.986111111111111</v>
      </c>
      <c r="L743" s="5" t="str">
        <f aca="false">IF(G741&lt;&gt;"",IF(AND(G741&lt;5,G741&gt;3),"P",IF(K743&gt;=$Q$22,"M",IF(G741&lt;1,"S","T"))),"")</f>
        <v>S</v>
      </c>
      <c r="M743" s="0" t="str">
        <f aca="false">+L743</f>
        <v>S</v>
      </c>
      <c r="N743" s="2" t="n">
        <f aca="false">IF(ISNUMBER(N742),N742,"")</f>
        <v>10</v>
      </c>
      <c r="W743" s="6" t="str">
        <f aca="false">IF(W741="Neuron No.",IF(W742+1&lt;=MAX(E:E),"Neuron No.",""),IF(ISNUMBER(W741),IF(W741+1&lt;=MAX(E:E),W741+1,""),""))</f>
        <v/>
      </c>
      <c r="X743" s="51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55</v>
      </c>
      <c r="B744" s="0" t="n">
        <v>57.995</v>
      </c>
      <c r="C744" s="0" t="n">
        <v>1.38</v>
      </c>
      <c r="D744" s="1" t="n">
        <f aca="false">IF(A744&lt;&gt;"",IF(MOD(A744,3)=1,D743+1,D743),"")</f>
        <v>248</v>
      </c>
      <c r="E744" s="2" t="n">
        <f aca="false">IF(A744=A743+1,E743,IF(A744=1,E743+1,""))</f>
        <v>5</v>
      </c>
      <c r="F744" s="38" t="n">
        <f aca="false">IF(E744=E743,IF(MOD(A744,3)=1,F743+1,F743),IF(A744=1,1,""))</f>
        <v>19</v>
      </c>
      <c r="G744" s="0" t="n">
        <f aca="false">IF(AND(C744&gt;0,C744&lt;5),C744,"")</f>
        <v>1.38</v>
      </c>
      <c r="M744" s="0" t="str">
        <f aca="false">+L746</f>
        <v>T</v>
      </c>
      <c r="N744" s="2" t="n">
        <f aca="false">IF(ISNUMBER(N743),N743,"")</f>
        <v>10</v>
      </c>
      <c r="W744" s="6" t="str">
        <f aca="false">IF(W742="Neuron No.",IF(W743+1&lt;=MAX(E:E),"Neuron No.",""),IF(ISNUMBER(W742),IF(W742+1&lt;=MAX(E:E),W742+1,""),""))</f>
        <v/>
      </c>
      <c r="X744" s="51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56</v>
      </c>
      <c r="B745" s="0" t="n">
        <v>-33.69</v>
      </c>
      <c r="C745" s="0" t="n">
        <v>0.484</v>
      </c>
      <c r="D745" s="1" t="n">
        <f aca="false">IF(A745&lt;&gt;"",IF(MOD(A745,3)=1,D744+1,D744),"")</f>
        <v>248</v>
      </c>
      <c r="E745" s="2" t="n">
        <f aca="false">IF(A745=A744+1,E744,IF(A745=1,E744+1,""))</f>
        <v>5</v>
      </c>
      <c r="F745" s="38" t="n">
        <f aca="false">IF(E745=E744,IF(MOD(A745,3)=1,F744+1,F744),IF(A745=1,1,""))</f>
        <v>19</v>
      </c>
      <c r="H745" s="0" t="n">
        <f aca="false">IF(AND(C745&gt;0,C744&lt;5),C745,"")</f>
        <v>0.484</v>
      </c>
      <c r="M745" s="0" t="str">
        <f aca="false">+L746</f>
        <v>T</v>
      </c>
      <c r="N745" s="2" t="n">
        <f aca="false">IF(ISNUMBER(N744),N744,"")</f>
        <v>10</v>
      </c>
      <c r="W745" s="6" t="str">
        <f aca="false">IF(W743="Neuron No.",IF(W744+1&lt;=MAX(E:E),"Neuron No.",""),IF(ISNUMBER(W743),IF(W743+1&lt;=MAX(E:E),W743+1,""),""))</f>
        <v/>
      </c>
      <c r="X745" s="51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57</v>
      </c>
      <c r="B746" s="0" t="n">
        <v>180</v>
      </c>
      <c r="C746" s="0" t="n">
        <v>0.326</v>
      </c>
      <c r="D746" s="1" t="n">
        <f aca="false">IF(A746&lt;&gt;"",IF(MOD(A746,3)=1,D745+1,D745),"")</f>
        <v>248</v>
      </c>
      <c r="E746" s="2" t="n">
        <f aca="false">IF(A746=A745+1,E745,IF(A746=1,E745+1,""))</f>
        <v>5</v>
      </c>
      <c r="F746" s="38" t="n">
        <f aca="false">IF(E746=E745,IF(MOD(A746,3)=1,F745+1,F745),IF(A746=1,1,""))</f>
        <v>19</v>
      </c>
      <c r="I746" s="4" t="n">
        <f aca="false">IF(AND(C746&gt;0,C744&lt;5),C746,"")</f>
        <v>0.326</v>
      </c>
      <c r="J746" s="0" t="n">
        <f aca="false">IF(ISNUMBER(G744),G744/H745,"")</f>
        <v>2.85123966942149</v>
      </c>
      <c r="K746" s="4" t="n">
        <f aca="false">IF(ISNUMBER(H745),H745/I746,"")</f>
        <v>1.48466257668712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0</v>
      </c>
      <c r="W746" s="6" t="str">
        <f aca="false">IF(W744="Neuron No.",IF(W745+1&lt;=MAX(E:E),"Neuron No.",""),IF(ISNUMBER(W744),IF(W744+1&lt;=MAX(E:E),W744+1,""),""))</f>
        <v/>
      </c>
      <c r="X746" s="51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58</v>
      </c>
      <c r="B747" s="0" t="n">
        <v>68.199</v>
      </c>
      <c r="C747" s="0" t="n">
        <v>1.546</v>
      </c>
      <c r="D747" s="1" t="n">
        <f aca="false">IF(A747&lt;&gt;"",IF(MOD(A747,3)=1,D746+1,D746),"")</f>
        <v>249</v>
      </c>
      <c r="E747" s="2" t="n">
        <f aca="false">IF(A747=A746+1,E746,IF(A747=1,E746+1,""))</f>
        <v>5</v>
      </c>
      <c r="F747" s="38" t="n">
        <f aca="false">IF(E747=E746,IF(MOD(A747,3)=1,F746+1,F746),IF(A747=1,1,""))</f>
        <v>20</v>
      </c>
      <c r="G747" s="0" t="n">
        <f aca="false">IF(AND(C747&gt;0,C747&lt;5),C747,"")</f>
        <v>1.546</v>
      </c>
      <c r="M747" s="0" t="str">
        <f aca="false">+L749</f>
        <v>T</v>
      </c>
      <c r="N747" s="2" t="n">
        <f aca="false">IF(ISNUMBER(N746),N746,"")</f>
        <v>10</v>
      </c>
      <c r="W747" s="6" t="str">
        <f aca="false">IF(W745="Neuron No.",IF(W746+1&lt;=MAX(E:E),"Neuron No.",""),IF(ISNUMBER(W745),IF(W745+1&lt;=MAX(E:E),W745+1,""),""))</f>
        <v/>
      </c>
      <c r="X747" s="51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59</v>
      </c>
      <c r="B748" s="0" t="n">
        <v>180</v>
      </c>
      <c r="C748" s="0" t="n">
        <v>0.373</v>
      </c>
      <c r="D748" s="1" t="n">
        <f aca="false">IF(A748&lt;&gt;"",IF(MOD(A748,3)=1,D747+1,D747),"")</f>
        <v>249</v>
      </c>
      <c r="E748" s="2" t="n">
        <f aca="false">IF(A748=A747+1,E747,IF(A748=1,E747+1,""))</f>
        <v>5</v>
      </c>
      <c r="F748" s="38" t="n">
        <f aca="false">IF(E748=E747,IF(MOD(A748,3)=1,F747+1,F747),IF(A748=1,1,""))</f>
        <v>20</v>
      </c>
      <c r="H748" s="0" t="n">
        <f aca="false">IF(AND(C748&gt;0,C747&lt;5),C748,"")</f>
        <v>0.373</v>
      </c>
      <c r="M748" s="0" t="str">
        <f aca="false">+L749</f>
        <v>T</v>
      </c>
      <c r="N748" s="2" t="n">
        <f aca="false">IF(ISNUMBER(N747),N747,"")</f>
        <v>10</v>
      </c>
      <c r="W748" s="6" t="str">
        <f aca="false">IF(W746="Neuron No.",IF(W747+1&lt;=MAX(E:E),"Neuron No.",""),IF(ISNUMBER(W746),IF(W746+1&lt;=MAX(E:E),W746+1,""),""))</f>
        <v/>
      </c>
      <c r="X748" s="51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60</v>
      </c>
      <c r="B749" s="0" t="n">
        <v>161.565</v>
      </c>
      <c r="C749" s="0" t="n">
        <v>0.383</v>
      </c>
      <c r="D749" s="1" t="n">
        <f aca="false">IF(A749&lt;&gt;"",IF(MOD(A749,3)=1,D748+1,D748),"")</f>
        <v>249</v>
      </c>
      <c r="E749" s="2" t="n">
        <f aca="false">IF(A749=A748+1,E748,IF(A749=1,E748+1,""))</f>
        <v>5</v>
      </c>
      <c r="F749" s="38" t="n">
        <f aca="false">IF(E749=E748,IF(MOD(A749,3)=1,F748+1,F748),IF(A749=1,1,""))</f>
        <v>20</v>
      </c>
      <c r="I749" s="4" t="n">
        <f aca="false">IF(AND(C749&gt;0,C747&lt;5),C749,"")</f>
        <v>0.383</v>
      </c>
      <c r="J749" s="0" t="n">
        <f aca="false">IF(ISNUMBER(G747),G747/H748,"")</f>
        <v>4.14477211796247</v>
      </c>
      <c r="K749" s="4" t="n">
        <f aca="false">IF(ISNUMBER(H748),H748/I749,"")</f>
        <v>0.973890339425587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10</v>
      </c>
      <c r="W749" s="6" t="str">
        <f aca="false">IF(W747="Neuron No.",IF(W748+1&lt;=MAX(E:E),"Neuron No.",""),IF(ISNUMBER(W747),IF(W747+1&lt;=MAX(E:E),W747+1,""),""))</f>
        <v/>
      </c>
      <c r="X749" s="51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61</v>
      </c>
      <c r="B750" s="0" t="n">
        <v>-45</v>
      </c>
      <c r="C750" s="0" t="n">
        <v>0.773</v>
      </c>
      <c r="D750" s="1" t="n">
        <f aca="false">IF(A750&lt;&gt;"",IF(MOD(A750,3)=1,D749+1,D749),"")</f>
        <v>250</v>
      </c>
      <c r="E750" s="2" t="n">
        <f aca="false">IF(A750=A749+1,E749,IF(A750=1,E749+1,""))</f>
        <v>5</v>
      </c>
      <c r="F750" s="38" t="n">
        <f aca="false">IF(E750=E749,IF(MOD(A750,3)=1,F749+1,F749),IF(A750=1,1,""))</f>
        <v>21</v>
      </c>
      <c r="G750" s="0" t="n">
        <f aca="false">IF(AND(C750&gt;0,C750&lt;5),C750,"")</f>
        <v>0.773</v>
      </c>
      <c r="M750" s="0" t="str">
        <f aca="false">+L752</f>
        <v>M</v>
      </c>
      <c r="N750" s="2" t="n">
        <f aca="false">IF(ISNUMBER(N749),N749,"")</f>
        <v>10</v>
      </c>
      <c r="W750" s="6" t="str">
        <f aca="false">IF(W748="Neuron No.",IF(W749+1&lt;=MAX(E:E),"Neuron No.",""),IF(ISNUMBER(W748),IF(W748+1&lt;=MAX(E:E),W748+1,""),""))</f>
        <v/>
      </c>
      <c r="X750" s="51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62</v>
      </c>
      <c r="B751" s="0" t="n">
        <v>30.964</v>
      </c>
      <c r="C751" s="0" t="n">
        <v>0.877</v>
      </c>
      <c r="D751" s="1" t="n">
        <f aca="false">IF(A751&lt;&gt;"",IF(MOD(A751,3)=1,D750+1,D750),"")</f>
        <v>250</v>
      </c>
      <c r="E751" s="2" t="n">
        <f aca="false">IF(A751=A750+1,E750,IF(A751=1,E750+1,""))</f>
        <v>5</v>
      </c>
      <c r="F751" s="38" t="n">
        <f aca="false">IF(E751=E750,IF(MOD(A751,3)=1,F750+1,F750),IF(A751=1,1,""))</f>
        <v>21</v>
      </c>
      <c r="H751" s="0" t="n">
        <f aca="false">IF(AND(C751&gt;0,C750&lt;5),C751,"")</f>
        <v>0.877</v>
      </c>
      <c r="M751" s="0" t="str">
        <f aca="false">+L752</f>
        <v>M</v>
      </c>
      <c r="N751" s="2" t="n">
        <f aca="false">IF(ISNUMBER(N750),N750,"")</f>
        <v>10</v>
      </c>
      <c r="W751" s="6" t="str">
        <f aca="false">IF(W749="Neuron No.",IF(W750+1&lt;=MAX(E:E),"Neuron No.",""),IF(ISNUMBER(W749),IF(W749+1&lt;=MAX(E:E),W749+1,""),""))</f>
        <v/>
      </c>
      <c r="X751" s="51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63</v>
      </c>
      <c r="B752" s="0" t="n">
        <v>18.435</v>
      </c>
      <c r="C752" s="0" t="n">
        <v>0.486</v>
      </c>
      <c r="D752" s="1" t="n">
        <f aca="false">IF(A752&lt;&gt;"",IF(MOD(A752,3)=1,D751+1,D751),"")</f>
        <v>250</v>
      </c>
      <c r="E752" s="2" t="n">
        <f aca="false">IF(A752=A751+1,E751,IF(A752=1,E751+1,""))</f>
        <v>5</v>
      </c>
      <c r="F752" s="38" t="n">
        <f aca="false">IF(E752=E751,IF(MOD(A752,3)=1,F751+1,F751),IF(A752=1,1,""))</f>
        <v>21</v>
      </c>
      <c r="I752" s="4" t="n">
        <f aca="false">IF(AND(C752&gt;0,C750&lt;5),C752,"")</f>
        <v>0.486</v>
      </c>
      <c r="J752" s="0" t="n">
        <f aca="false">IF(ISNUMBER(G750),G750/H751,"")</f>
        <v>0.881413911060433</v>
      </c>
      <c r="K752" s="4" t="n">
        <f aca="false">IF(ISNUMBER(H751),H751/I752,"")</f>
        <v>1.80452674897119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10</v>
      </c>
      <c r="W752" s="6" t="str">
        <f aca="false">IF(W750="Neuron No.",IF(W751+1&lt;=MAX(E:E),"Neuron No.",""),IF(ISNUMBER(W750),IF(W750+1&lt;=MAX(E:E),W750+1,""),""))</f>
        <v/>
      </c>
      <c r="X752" s="51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64</v>
      </c>
      <c r="B753" s="0" t="n">
        <v>-80.538</v>
      </c>
      <c r="C753" s="0" t="n">
        <v>1.717</v>
      </c>
      <c r="D753" s="1" t="n">
        <f aca="false">IF(A753&lt;&gt;"",IF(MOD(A753,3)=1,D752+1,D752),"")</f>
        <v>251</v>
      </c>
      <c r="E753" s="2" t="n">
        <f aca="false">IF(A753=A752+1,E752,IF(A753=1,E752+1,""))</f>
        <v>5</v>
      </c>
      <c r="F753" s="38" t="n">
        <f aca="false">IF(E753=E752,IF(MOD(A753,3)=1,F752+1,F752),IF(A753=1,1,""))</f>
        <v>22</v>
      </c>
      <c r="G753" s="0" t="n">
        <f aca="false">IF(AND(C753&gt;0,C753&lt;5),C753,"")</f>
        <v>1.717</v>
      </c>
      <c r="M753" s="0" t="str">
        <f aca="false">+L755</f>
        <v>T</v>
      </c>
      <c r="N753" s="2" t="n">
        <f aca="false">IF(ISNUMBER(N752),N752,"")</f>
        <v>10</v>
      </c>
      <c r="W753" s="6" t="str">
        <f aca="false">IF(W751="Neuron No.",IF(W752+1&lt;=MAX(E:E),"Neuron No.",""),IF(ISNUMBER(W751),IF(W751+1&lt;=MAX(E:E),W751+1,""),""))</f>
        <v/>
      </c>
      <c r="X753" s="51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65</v>
      </c>
      <c r="B754" s="0" t="n">
        <v>-161.565</v>
      </c>
      <c r="C754" s="0" t="n">
        <v>0.396</v>
      </c>
      <c r="D754" s="1" t="n">
        <f aca="false">IF(A754&lt;&gt;"",IF(MOD(A754,3)=1,D753+1,D753),"")</f>
        <v>251</v>
      </c>
      <c r="E754" s="2" t="n">
        <f aca="false">IF(A754=A753+1,E753,IF(A754=1,E753+1,""))</f>
        <v>5</v>
      </c>
      <c r="F754" s="38" t="n">
        <f aca="false">IF(E754=E753,IF(MOD(A754,3)=1,F753+1,F753),IF(A754=1,1,""))</f>
        <v>22</v>
      </c>
      <c r="H754" s="0" t="n">
        <f aca="false">IF(AND(C754&gt;0,C753&lt;5),C754,"")</f>
        <v>0.396</v>
      </c>
      <c r="M754" s="0" t="str">
        <f aca="false">+L755</f>
        <v>T</v>
      </c>
      <c r="N754" s="2" t="n">
        <f aca="false">IF(ISNUMBER(N753),N753,"")</f>
        <v>10</v>
      </c>
      <c r="W754" s="6" t="str">
        <f aca="false">IF(W752="Neuron No.",IF(W753+1&lt;=MAX(E:E),"Neuron No.",""),IF(ISNUMBER(W752),IF(W752+1&lt;=MAX(E:E),W752+1,""),""))</f>
        <v/>
      </c>
      <c r="X754" s="51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66</v>
      </c>
      <c r="B755" s="0" t="n">
        <v>0</v>
      </c>
      <c r="C755" s="0" t="n">
        <v>0.356</v>
      </c>
      <c r="D755" s="1" t="n">
        <f aca="false">IF(A755&lt;&gt;"",IF(MOD(A755,3)=1,D754+1,D754),"")</f>
        <v>251</v>
      </c>
      <c r="E755" s="2" t="n">
        <f aca="false">IF(A755=A754+1,E754,IF(A755=1,E754+1,""))</f>
        <v>5</v>
      </c>
      <c r="F755" s="38" t="n">
        <f aca="false">IF(E755=E754,IF(MOD(A755,3)=1,F754+1,F754),IF(A755=1,1,""))</f>
        <v>22</v>
      </c>
      <c r="I755" s="4" t="n">
        <f aca="false">IF(AND(C755&gt;0,C753&lt;5),C755,"")</f>
        <v>0.356</v>
      </c>
      <c r="J755" s="0" t="n">
        <f aca="false">IF(ISNUMBER(G753),G753/H754,"")</f>
        <v>4.33585858585859</v>
      </c>
      <c r="K755" s="4" t="n">
        <f aca="false">IF(ISNUMBER(H754),H754/I755,"")</f>
        <v>1.1123595505618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0</v>
      </c>
      <c r="W755" s="6" t="str">
        <f aca="false">IF(W753="Neuron No.",IF(W754+1&lt;=MAX(E:E),"Neuron No.",""),IF(ISNUMBER(W753),IF(W753+1&lt;=MAX(E:E),W753+1,""),""))</f>
        <v/>
      </c>
      <c r="X755" s="51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67</v>
      </c>
      <c r="B756" s="0" t="n">
        <v>-135</v>
      </c>
      <c r="C756" s="0" t="n">
        <v>0.792</v>
      </c>
      <c r="D756" s="1" t="n">
        <f aca="false">IF(A756&lt;&gt;"",IF(MOD(A756,3)=1,D755+1,D755),"")</f>
        <v>252</v>
      </c>
      <c r="E756" s="2" t="n">
        <f aca="false">IF(A756=A755+1,E755,IF(A756=1,E755+1,""))</f>
        <v>5</v>
      </c>
      <c r="F756" s="38" t="n">
        <f aca="false">IF(E756=E755,IF(MOD(A756,3)=1,F755+1,F755),IF(A756=1,1,""))</f>
        <v>23</v>
      </c>
      <c r="G756" s="0" t="n">
        <f aca="false">IF(AND(C756&gt;0,C756&lt;5),C756,"")</f>
        <v>0.792</v>
      </c>
      <c r="M756" s="0" t="str">
        <f aca="false">+L758</f>
        <v>S</v>
      </c>
      <c r="N756" s="2" t="n">
        <f aca="false">IF(ISNUMBER(N755),N755,"")</f>
        <v>10</v>
      </c>
      <c r="W756" s="6" t="str">
        <f aca="false">IF(W754="Neuron No.",IF(W755+1&lt;=MAX(E:E),"Neuron No.",""),IF(ISNUMBER(W754),IF(W754+1&lt;=MAX(E:E),W754+1,""),""))</f>
        <v/>
      </c>
      <c r="X756" s="51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68</v>
      </c>
      <c r="B757" s="0" t="n">
        <v>-63.435</v>
      </c>
      <c r="C757" s="0" t="n">
        <v>0.26</v>
      </c>
      <c r="D757" s="1" t="n">
        <f aca="false">IF(A757&lt;&gt;"",IF(MOD(A757,3)=1,D756+1,D756),"")</f>
        <v>252</v>
      </c>
      <c r="E757" s="2" t="n">
        <f aca="false">IF(A757=A756+1,E756,IF(A757=1,E756+1,""))</f>
        <v>5</v>
      </c>
      <c r="F757" s="38" t="n">
        <f aca="false">IF(E757=E756,IF(MOD(A757,3)=1,F756+1,F756),IF(A757=1,1,""))</f>
        <v>23</v>
      </c>
      <c r="H757" s="0" t="n">
        <f aca="false">IF(AND(C757&gt;0,C756&lt;5),C757,"")</f>
        <v>0.26</v>
      </c>
      <c r="M757" s="0" t="str">
        <f aca="false">+L758</f>
        <v>S</v>
      </c>
      <c r="N757" s="2" t="n">
        <f aca="false">IF(ISNUMBER(N756),N756,"")</f>
        <v>10</v>
      </c>
      <c r="W757" s="6" t="str">
        <f aca="false">IF(W755="Neuron No.",IF(W756+1&lt;=MAX(E:E),"Neuron No.",""),IF(ISNUMBER(W755),IF(W755+1&lt;=MAX(E:E),W755+1,""),""))</f>
        <v/>
      </c>
      <c r="X757" s="51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69</v>
      </c>
      <c r="B758" s="0" t="n">
        <v>0</v>
      </c>
      <c r="C758" s="0" t="n">
        <v>0.31</v>
      </c>
      <c r="D758" s="1" t="n">
        <f aca="false">IF(A758&lt;&gt;"",IF(MOD(A758,3)=1,D757+1,D757),"")</f>
        <v>252</v>
      </c>
      <c r="E758" s="2" t="n">
        <f aca="false">IF(A758=A757+1,E757,IF(A758=1,E757+1,""))</f>
        <v>5</v>
      </c>
      <c r="F758" s="38" t="n">
        <f aca="false">IF(E758=E757,IF(MOD(A758,3)=1,F757+1,F757),IF(A758=1,1,""))</f>
        <v>23</v>
      </c>
      <c r="I758" s="4" t="n">
        <f aca="false">IF(AND(C758&gt;0,C756&lt;5),C758,"")</f>
        <v>0.31</v>
      </c>
      <c r="J758" s="0" t="n">
        <f aca="false">IF(ISNUMBER(G756),G756/H757,"")</f>
        <v>3.04615384615385</v>
      </c>
      <c r="K758" s="4" t="n">
        <f aca="false">IF(ISNUMBER(H757),H757/I758,"")</f>
        <v>0.838709677419355</v>
      </c>
      <c r="L758" s="5" t="str">
        <f aca="false">IF(G756&lt;&gt;"",IF(AND(G756&lt;5,G756&gt;3),"P",IF(K758&gt;=$Q$22,"M",IF(G756&lt;1,"S","T"))),"")</f>
        <v>S</v>
      </c>
      <c r="M758" s="0" t="str">
        <f aca="false">+L758</f>
        <v>S</v>
      </c>
      <c r="N758" s="2" t="n">
        <f aca="false">IF(ISNUMBER(N757),N757,"")</f>
        <v>10</v>
      </c>
      <c r="W758" s="6" t="str">
        <f aca="false">IF(W756="Neuron No.",IF(W757+1&lt;=MAX(E:E),"Neuron No.",""),IF(ISNUMBER(W756),IF(W756+1&lt;=MAX(E:E),W756+1,""),""))</f>
        <v/>
      </c>
      <c r="X758" s="51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70</v>
      </c>
      <c r="B759" s="0" t="n">
        <v>116.565</v>
      </c>
      <c r="C759" s="0" t="n">
        <v>0.978</v>
      </c>
      <c r="D759" s="1" t="n">
        <f aca="false">IF(A759&lt;&gt;"",IF(MOD(A759,3)=1,D758+1,D758),"")</f>
        <v>253</v>
      </c>
      <c r="E759" s="2" t="n">
        <f aca="false">IF(A759=A758+1,E758,IF(A759=1,E758+1,""))</f>
        <v>5</v>
      </c>
      <c r="F759" s="38" t="n">
        <f aca="false">IF(E759=E758,IF(MOD(A759,3)=1,F758+1,F758),IF(A759=1,1,""))</f>
        <v>24</v>
      </c>
      <c r="G759" s="0" t="n">
        <f aca="false">IF(AND(C759&gt;0,C759&lt;5),C759,"")</f>
        <v>0.978</v>
      </c>
      <c r="M759" s="0" t="str">
        <f aca="false">+L761</f>
        <v>M</v>
      </c>
      <c r="N759" s="2" t="n">
        <f aca="false">IF(ISNUMBER(N758),N758,"")</f>
        <v>10</v>
      </c>
      <c r="W759" s="6" t="str">
        <f aca="false">IF(W757="Neuron No.",IF(W758+1&lt;=MAX(E:E),"Neuron No.",""),IF(ISNUMBER(W757),IF(W757+1&lt;=MAX(E:E),W757+1,""),""))</f>
        <v/>
      </c>
      <c r="X759" s="51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71</v>
      </c>
      <c r="B760" s="0" t="n">
        <v>-165.964</v>
      </c>
      <c r="C760" s="0" t="n">
        <v>0.581</v>
      </c>
      <c r="D760" s="1" t="n">
        <f aca="false">IF(A760&lt;&gt;"",IF(MOD(A760,3)=1,D759+1,D759),"")</f>
        <v>253</v>
      </c>
      <c r="E760" s="2" t="n">
        <f aca="false">IF(A760=A759+1,E759,IF(A760=1,E759+1,""))</f>
        <v>5</v>
      </c>
      <c r="F760" s="38" t="n">
        <f aca="false">IF(E760=E759,IF(MOD(A760,3)=1,F759+1,F759),IF(A760=1,1,""))</f>
        <v>24</v>
      </c>
      <c r="H760" s="0" t="n">
        <f aca="false">IF(AND(C760&gt;0,C759&lt;5),C760,"")</f>
        <v>0.581</v>
      </c>
      <c r="M760" s="0" t="str">
        <f aca="false">+L761</f>
        <v>M</v>
      </c>
      <c r="N760" s="2" t="n">
        <f aca="false">IF(ISNUMBER(N759),N759,"")</f>
        <v>10</v>
      </c>
      <c r="W760" s="6" t="str">
        <f aca="false">IF(W758="Neuron No.",IF(W759+1&lt;=MAX(E:E),"Neuron No.",""),IF(ISNUMBER(W758),IF(W758+1&lt;=MAX(E:E),W758+1,""),""))</f>
        <v/>
      </c>
      <c r="X760" s="51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72</v>
      </c>
      <c r="B761" s="0" t="n">
        <v>-153.435</v>
      </c>
      <c r="C761" s="0" t="n">
        <v>0.329</v>
      </c>
      <c r="D761" s="1" t="n">
        <f aca="false">IF(A761&lt;&gt;"",IF(MOD(A761,3)=1,D760+1,D760),"")</f>
        <v>253</v>
      </c>
      <c r="E761" s="2" t="n">
        <f aca="false">IF(A761=A760+1,E760,IF(A761=1,E760+1,""))</f>
        <v>5</v>
      </c>
      <c r="F761" s="38" t="n">
        <f aca="false">IF(E761=E760,IF(MOD(A761,3)=1,F760+1,F760),IF(A761=1,1,""))</f>
        <v>24</v>
      </c>
      <c r="I761" s="4" t="n">
        <f aca="false">IF(AND(C761&gt;0,C759&lt;5),C761,"")</f>
        <v>0.329</v>
      </c>
      <c r="J761" s="0" t="n">
        <f aca="false">IF(ISNUMBER(G759),G759/H760,"")</f>
        <v>1.68330464716007</v>
      </c>
      <c r="K761" s="4" t="n">
        <f aca="false">IF(ISNUMBER(H760),H760/I761,"")</f>
        <v>1.76595744680851</v>
      </c>
      <c r="L761" s="5" t="str">
        <f aca="false">IF(G759&lt;&gt;"",IF(AND(G759&lt;5,G759&gt;3),"P",IF(K761&gt;=$Q$22,"M",IF(G759&lt;1,"S","T"))),"")</f>
        <v>M</v>
      </c>
      <c r="M761" s="0" t="str">
        <f aca="false">+L761</f>
        <v>M</v>
      </c>
      <c r="N761" s="2" t="n">
        <f aca="false">IF(ISNUMBER(N760),N760,"")</f>
        <v>10</v>
      </c>
      <c r="W761" s="6" t="str">
        <f aca="false">IF(W759="Neuron No.",IF(W760+1&lt;=MAX(E:E),"Neuron No.",""),IF(ISNUMBER(W759),IF(W759+1&lt;=MAX(E:E),W759+1,""),""))</f>
        <v/>
      </c>
      <c r="X761" s="51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73</v>
      </c>
      <c r="B762" s="0" t="n">
        <v>127.875</v>
      </c>
      <c r="C762" s="0" t="n">
        <v>1.554</v>
      </c>
      <c r="D762" s="1" t="n">
        <f aca="false">IF(A762&lt;&gt;"",IF(MOD(A762,3)=1,D761+1,D761),"")</f>
        <v>254</v>
      </c>
      <c r="E762" s="2" t="n">
        <f aca="false">IF(A762=A761+1,E761,IF(A762=1,E761+1,""))</f>
        <v>5</v>
      </c>
      <c r="F762" s="38" t="n">
        <f aca="false">IF(E762=E761,IF(MOD(A762,3)=1,F761+1,F761),IF(A762=1,1,""))</f>
        <v>25</v>
      </c>
      <c r="G762" s="0" t="n">
        <f aca="false">IF(AND(C762&gt;0,C762&lt;5),C762,"")</f>
        <v>1.554</v>
      </c>
      <c r="M762" s="0" t="str">
        <f aca="false">+L764</f>
        <v>T</v>
      </c>
      <c r="N762" s="2" t="n">
        <f aca="false">IF(ISNUMBER(N761),N761,"")</f>
        <v>10</v>
      </c>
      <c r="W762" s="6" t="str">
        <f aca="false">IF(W760="Neuron No.",IF(W761+1&lt;=MAX(E:E),"Neuron No.",""),IF(ISNUMBER(W760),IF(W760+1&lt;=MAX(E:E),W760+1,""),""))</f>
        <v/>
      </c>
      <c r="X762" s="51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74</v>
      </c>
      <c r="B763" s="0" t="n">
        <v>-153.435</v>
      </c>
      <c r="C763" s="0" t="n">
        <v>0.427</v>
      </c>
      <c r="D763" s="1" t="n">
        <f aca="false">IF(A763&lt;&gt;"",IF(MOD(A763,3)=1,D762+1,D762),"")</f>
        <v>254</v>
      </c>
      <c r="E763" s="2" t="n">
        <f aca="false">IF(A763=A762+1,E762,IF(A763=1,E762+1,""))</f>
        <v>5</v>
      </c>
      <c r="F763" s="38" t="n">
        <f aca="false">IF(E763=E762,IF(MOD(A763,3)=1,F762+1,F762),IF(A763=1,1,""))</f>
        <v>25</v>
      </c>
      <c r="H763" s="0" t="n">
        <f aca="false">IF(AND(C763&gt;0,C762&lt;5),C763,"")</f>
        <v>0.427</v>
      </c>
      <c r="M763" s="0" t="str">
        <f aca="false">+L764</f>
        <v>T</v>
      </c>
      <c r="N763" s="2" t="n">
        <f aca="false">IF(ISNUMBER(N762),N762,"")</f>
        <v>10</v>
      </c>
      <c r="W763" s="6" t="str">
        <f aca="false">IF(W761="Neuron No.",IF(W762+1&lt;=MAX(E:E),"Neuron No.",""),IF(ISNUMBER(W761),IF(W761+1&lt;=MAX(E:E),W761+1,""),""))</f>
        <v/>
      </c>
      <c r="X763" s="51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75</v>
      </c>
      <c r="B764" s="0" t="n">
        <v>-153.435</v>
      </c>
      <c r="C764" s="0" t="n">
        <v>0.281</v>
      </c>
      <c r="D764" s="1" t="n">
        <f aca="false">IF(A764&lt;&gt;"",IF(MOD(A764,3)=1,D763+1,D763),"")</f>
        <v>254</v>
      </c>
      <c r="E764" s="2" t="n">
        <f aca="false">IF(A764=A763+1,E763,IF(A764=1,E763+1,""))</f>
        <v>5</v>
      </c>
      <c r="F764" s="38" t="n">
        <f aca="false">IF(E764=E763,IF(MOD(A764,3)=1,F763+1,F763),IF(A764=1,1,""))</f>
        <v>25</v>
      </c>
      <c r="I764" s="4" t="n">
        <f aca="false">IF(AND(C764&gt;0,C762&lt;5),C764,"")</f>
        <v>0.281</v>
      </c>
      <c r="J764" s="0" t="n">
        <f aca="false">IF(ISNUMBER(G762),G762/H763,"")</f>
        <v>3.63934426229508</v>
      </c>
      <c r="K764" s="4" t="n">
        <f aca="false">IF(ISNUMBER(H763),H763/I764,"")</f>
        <v>1.51957295373665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0</v>
      </c>
      <c r="W764" s="6" t="str">
        <f aca="false">IF(W762="Neuron No.",IF(W763+1&lt;=MAX(E:E),"Neuron No.",""),IF(ISNUMBER(W762),IF(W762+1&lt;=MAX(E:E),W762+1,""),""))</f>
        <v/>
      </c>
      <c r="X764" s="51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76</v>
      </c>
      <c r="B765" s="0" t="n">
        <v>59.036</v>
      </c>
      <c r="C765" s="0" t="n">
        <v>0.76</v>
      </c>
      <c r="D765" s="1" t="n">
        <f aca="false">IF(A765&lt;&gt;"",IF(MOD(A765,3)=1,D764+1,D764),"")</f>
        <v>255</v>
      </c>
      <c r="E765" s="2" t="n">
        <f aca="false">IF(A765=A764+1,E764,IF(A765=1,E764+1,""))</f>
        <v>5</v>
      </c>
      <c r="F765" s="38" t="n">
        <f aca="false">IF(E765=E764,IF(MOD(A765,3)=1,F764+1,F764),IF(A765=1,1,""))</f>
        <v>26</v>
      </c>
      <c r="G765" s="0" t="n">
        <f aca="false">IF(AND(C765&gt;0,C765&lt;5),C765,"")</f>
        <v>0.76</v>
      </c>
      <c r="M765" s="0" t="str">
        <f aca="false">+L767</f>
        <v>M</v>
      </c>
      <c r="N765" s="2" t="n">
        <f aca="false">IF(ISNUMBER(N764),N764,"")</f>
        <v>10</v>
      </c>
      <c r="W765" s="6" t="str">
        <f aca="false">IF(W763="Neuron No.",IF(W764+1&lt;=MAX(E:E),"Neuron No.",""),IF(ISNUMBER(W763),IF(W763+1&lt;=MAX(E:E),W763+1,""),""))</f>
        <v/>
      </c>
      <c r="X765" s="51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77</v>
      </c>
      <c r="B766" s="0" t="n">
        <v>-45</v>
      </c>
      <c r="C766" s="0" t="n">
        <v>0.724</v>
      </c>
      <c r="D766" s="1" t="n">
        <f aca="false">IF(A766&lt;&gt;"",IF(MOD(A766,3)=1,D765+1,D765),"")</f>
        <v>255</v>
      </c>
      <c r="E766" s="2" t="n">
        <f aca="false">IF(A766=A765+1,E765,IF(A766=1,E765+1,""))</f>
        <v>5</v>
      </c>
      <c r="F766" s="38" t="n">
        <f aca="false">IF(E766=E765,IF(MOD(A766,3)=1,F765+1,F765),IF(A766=1,1,""))</f>
        <v>26</v>
      </c>
      <c r="H766" s="0" t="n">
        <f aca="false">IF(AND(C766&gt;0,C765&lt;5),C766,"")</f>
        <v>0.724</v>
      </c>
      <c r="M766" s="0" t="str">
        <f aca="false">+L767</f>
        <v>M</v>
      </c>
      <c r="N766" s="2" t="n">
        <f aca="false">IF(ISNUMBER(N765),N765,"")</f>
        <v>10</v>
      </c>
      <c r="W766" s="6" t="str">
        <f aca="false">IF(W764="Neuron No.",IF(W765+1&lt;=MAX(E:E),"Neuron No.",""),IF(ISNUMBER(W764),IF(W764+1&lt;=MAX(E:E),W764+1,""),""))</f>
        <v/>
      </c>
      <c r="X766" s="51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78</v>
      </c>
      <c r="B767" s="0" t="n">
        <v>-18.435</v>
      </c>
      <c r="C767" s="0" t="n">
        <v>0.395</v>
      </c>
      <c r="D767" s="1" t="n">
        <f aca="false">IF(A767&lt;&gt;"",IF(MOD(A767,3)=1,D766+1,D766),"")</f>
        <v>255</v>
      </c>
      <c r="E767" s="2" t="n">
        <f aca="false">IF(A767=A766+1,E766,IF(A767=1,E766+1,""))</f>
        <v>5</v>
      </c>
      <c r="F767" s="38" t="n">
        <f aca="false">IF(E767=E766,IF(MOD(A767,3)=1,F766+1,F766),IF(A767=1,1,""))</f>
        <v>26</v>
      </c>
      <c r="I767" s="4" t="n">
        <f aca="false">IF(AND(C767&gt;0,C765&lt;5),C767,"")</f>
        <v>0.395</v>
      </c>
      <c r="J767" s="0" t="n">
        <f aca="false">IF(ISNUMBER(G765),G765/H766,"")</f>
        <v>1.04972375690608</v>
      </c>
      <c r="K767" s="4" t="n">
        <f aca="false">IF(ISNUMBER(H766),H766/I767,"")</f>
        <v>1.83291139240506</v>
      </c>
      <c r="L767" s="5" t="str">
        <f aca="false">IF(G765&lt;&gt;"",IF(AND(G765&lt;5,G765&gt;3),"P",IF(K767&gt;=$Q$22,"M",IF(G765&lt;1,"S","T"))),"")</f>
        <v>M</v>
      </c>
      <c r="M767" s="0" t="str">
        <f aca="false">+L767</f>
        <v>M</v>
      </c>
      <c r="N767" s="2" t="n">
        <f aca="false">IF(ISNUMBER(N766),N766,"")</f>
        <v>10</v>
      </c>
      <c r="W767" s="6" t="str">
        <f aca="false">IF(W765="Neuron No.",IF(W766+1&lt;=MAX(E:E),"Neuron No.",""),IF(ISNUMBER(W765),IF(W765+1&lt;=MAX(E:E),W765+1,""),""))</f>
        <v/>
      </c>
      <c r="X767" s="51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79</v>
      </c>
      <c r="B768" s="0" t="n">
        <v>36.87</v>
      </c>
      <c r="C768" s="0" t="n">
        <v>0.777</v>
      </c>
      <c r="D768" s="1" t="n">
        <f aca="false">IF(A768&lt;&gt;"",IF(MOD(A768,3)=1,D767+1,D767),"")</f>
        <v>256</v>
      </c>
      <c r="E768" s="2" t="n">
        <f aca="false">IF(A768=A767+1,E767,IF(A768=1,E767+1,""))</f>
        <v>5</v>
      </c>
      <c r="F768" s="38" t="n">
        <f aca="false">IF(E768=E767,IF(MOD(A768,3)=1,F767+1,F767),IF(A768=1,1,""))</f>
        <v>27</v>
      </c>
      <c r="G768" s="0" t="n">
        <f aca="false">IF(AND(C768&gt;0,C768&lt;5),C768,"")</f>
        <v>0.777</v>
      </c>
      <c r="M768" s="0" t="str">
        <f aca="false">+L770</f>
        <v>M</v>
      </c>
      <c r="N768" s="2" t="n">
        <f aca="false">IF(ISNUMBER(N767),N767,"")</f>
        <v>10</v>
      </c>
      <c r="W768" s="6" t="str">
        <f aca="false">IF(W766="Neuron No.",IF(W767+1&lt;=MAX(E:E),"Neuron No.",""),IF(ISNUMBER(W766),IF(W766+1&lt;=MAX(E:E),W766+1,""),""))</f>
        <v/>
      </c>
      <c r="X768" s="51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80</v>
      </c>
      <c r="B769" s="0" t="n">
        <v>-36.87</v>
      </c>
      <c r="C769" s="0" t="n">
        <v>0.679</v>
      </c>
      <c r="D769" s="1" t="n">
        <f aca="false">IF(A769&lt;&gt;"",IF(MOD(A769,3)=1,D768+1,D768),"")</f>
        <v>256</v>
      </c>
      <c r="E769" s="2" t="n">
        <f aca="false">IF(A769=A768+1,E768,IF(A769=1,E768+1,""))</f>
        <v>5</v>
      </c>
      <c r="F769" s="38" t="n">
        <f aca="false">IF(E769=E768,IF(MOD(A769,3)=1,F768+1,F768),IF(A769=1,1,""))</f>
        <v>27</v>
      </c>
      <c r="H769" s="0" t="n">
        <f aca="false">IF(AND(C769&gt;0,C768&lt;5),C769,"")</f>
        <v>0.679</v>
      </c>
      <c r="M769" s="0" t="str">
        <f aca="false">+L770</f>
        <v>M</v>
      </c>
      <c r="N769" s="2" t="n">
        <f aca="false">IF(ISNUMBER(N768),N768,"")</f>
        <v>10</v>
      </c>
      <c r="W769" s="6" t="str">
        <f aca="false">IF(W767="Neuron No.",IF(W768+1&lt;=MAX(E:E),"Neuron No.",""),IF(ISNUMBER(W767),IF(W767+1&lt;=MAX(E:E),W767+1,""),""))</f>
        <v/>
      </c>
      <c r="X769" s="51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81</v>
      </c>
      <c r="B770" s="0" t="n">
        <v>-90</v>
      </c>
      <c r="C770" s="0" t="n">
        <v>0.177</v>
      </c>
      <c r="D770" s="1" t="n">
        <f aca="false">IF(A770&lt;&gt;"",IF(MOD(A770,3)=1,D769+1,D769),"")</f>
        <v>256</v>
      </c>
      <c r="E770" s="2" t="n">
        <f aca="false">IF(A770=A769+1,E769,IF(A770=1,E769+1,""))</f>
        <v>5</v>
      </c>
      <c r="F770" s="38" t="n">
        <f aca="false">IF(E770=E769,IF(MOD(A770,3)=1,F769+1,F769),IF(A770=1,1,""))</f>
        <v>27</v>
      </c>
      <c r="I770" s="4" t="n">
        <f aca="false">IF(AND(C770&gt;0,C768&lt;5),C770,"")</f>
        <v>0.177</v>
      </c>
      <c r="J770" s="0" t="n">
        <f aca="false">IF(ISNUMBER(G768),G768/H769,"")</f>
        <v>1.14432989690722</v>
      </c>
      <c r="K770" s="4" t="n">
        <f aca="false">IF(ISNUMBER(H769),H769/I770,"")</f>
        <v>3.8361581920904</v>
      </c>
      <c r="L770" s="5" t="str">
        <f aca="false">IF(G768&lt;&gt;"",IF(AND(G768&lt;5,G768&gt;3),"P",IF(K770&gt;=$Q$22,"M",IF(G768&lt;1,"S","T"))),"")</f>
        <v>M</v>
      </c>
      <c r="M770" s="0" t="str">
        <f aca="false">+L770</f>
        <v>M</v>
      </c>
      <c r="N770" s="2" t="n">
        <f aca="false">IF(ISNUMBER(N769),N769,"")</f>
        <v>10</v>
      </c>
      <c r="W770" s="6" t="str">
        <f aca="false">IF(W768="Neuron No.",IF(W769+1&lt;=MAX(E:E),"Neuron No.",""),IF(ISNUMBER(W768),IF(W768+1&lt;=MAX(E:E),W768+1,""),""))</f>
        <v/>
      </c>
      <c r="X770" s="51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82</v>
      </c>
      <c r="B771" s="0" t="n">
        <v>-147.995</v>
      </c>
      <c r="C771" s="0" t="n">
        <v>1.361</v>
      </c>
      <c r="D771" s="1" t="n">
        <f aca="false">IF(A771&lt;&gt;"",IF(MOD(A771,3)=1,D770+1,D770),"")</f>
        <v>257</v>
      </c>
      <c r="E771" s="2" t="n">
        <f aca="false">IF(A771=A770+1,E770,IF(A771=1,E770+1,""))</f>
        <v>5</v>
      </c>
      <c r="F771" s="38" t="n">
        <f aca="false">IF(E771=E770,IF(MOD(A771,3)=1,F770+1,F770),IF(A771=1,1,""))</f>
        <v>28</v>
      </c>
      <c r="G771" s="0" t="n">
        <f aca="false">IF(AND(C771&gt;0,C771&lt;5),C771,"")</f>
        <v>1.361</v>
      </c>
      <c r="M771" s="0" t="str">
        <f aca="false">+L773</f>
        <v>M</v>
      </c>
      <c r="N771" s="2" t="n">
        <f aca="false">IF(ISNUMBER(N770),N770,"")</f>
        <v>10</v>
      </c>
      <c r="W771" s="6" t="str">
        <f aca="false">IF(W769="Neuron No.",IF(W770+1&lt;=MAX(E:E),"Neuron No.",""),IF(ISNUMBER(W769),IF(W769+1&lt;=MAX(E:E),W769+1,""),""))</f>
        <v/>
      </c>
      <c r="X771" s="51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83</v>
      </c>
      <c r="B772" s="0" t="n">
        <v>-36.87</v>
      </c>
      <c r="C772" s="0" t="n">
        <v>0.661</v>
      </c>
      <c r="D772" s="1" t="n">
        <f aca="false">IF(A772&lt;&gt;"",IF(MOD(A772,3)=1,D771+1,D771),"")</f>
        <v>257</v>
      </c>
      <c r="E772" s="2" t="n">
        <f aca="false">IF(A772=A771+1,E771,IF(A772=1,E771+1,""))</f>
        <v>5</v>
      </c>
      <c r="F772" s="38" t="n">
        <f aca="false">IF(E772=E771,IF(MOD(A772,3)=1,F771+1,F771),IF(A772=1,1,""))</f>
        <v>28</v>
      </c>
      <c r="H772" s="0" t="n">
        <f aca="false">IF(AND(C772&gt;0,C771&lt;5),C772,"")</f>
        <v>0.661</v>
      </c>
      <c r="M772" s="0" t="str">
        <f aca="false">+L773</f>
        <v>M</v>
      </c>
      <c r="N772" s="2" t="n">
        <f aca="false">IF(ISNUMBER(N771),N771,"")</f>
        <v>10</v>
      </c>
      <c r="W772" s="6" t="str">
        <f aca="false">IF(W770="Neuron No.",IF(W771+1&lt;=MAX(E:E),"Neuron No.",""),IF(ISNUMBER(W770),IF(W770+1&lt;=MAX(E:E),W770+1,""),""))</f>
        <v/>
      </c>
      <c r="X772" s="51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84</v>
      </c>
      <c r="B773" s="0" t="n">
        <v>90</v>
      </c>
      <c r="C773" s="0" t="n">
        <v>0.208</v>
      </c>
      <c r="D773" s="1" t="n">
        <f aca="false">IF(A773&lt;&gt;"",IF(MOD(A773,3)=1,D772+1,D772),"")</f>
        <v>257</v>
      </c>
      <c r="E773" s="2" t="n">
        <f aca="false">IF(A773=A772+1,E772,IF(A773=1,E772+1,""))</f>
        <v>5</v>
      </c>
      <c r="F773" s="38" t="n">
        <f aca="false">IF(E773=E772,IF(MOD(A773,3)=1,F772+1,F772),IF(A773=1,1,""))</f>
        <v>28</v>
      </c>
      <c r="I773" s="4" t="n">
        <f aca="false">IF(AND(C773&gt;0,C771&lt;5),C773,"")</f>
        <v>0.208</v>
      </c>
      <c r="J773" s="0" t="n">
        <f aca="false">IF(ISNUMBER(G771),G771/H772,"")</f>
        <v>2.0590015128593</v>
      </c>
      <c r="K773" s="4" t="n">
        <f aca="false">IF(ISNUMBER(H772),H772/I773,"")</f>
        <v>3.17788461538462</v>
      </c>
      <c r="L773" s="5" t="str">
        <f aca="false">IF(G771&lt;&gt;"",IF(AND(G771&lt;5,G771&gt;3),"P",IF(K773&gt;=$Q$22,"M",IF(G771&lt;1,"S","T"))),"")</f>
        <v>M</v>
      </c>
      <c r="M773" s="0" t="str">
        <f aca="false">+L773</f>
        <v>M</v>
      </c>
      <c r="N773" s="2" t="n">
        <f aca="false">IF(ISNUMBER(N772),N772,"")</f>
        <v>10</v>
      </c>
      <c r="W773" s="6" t="str">
        <f aca="false">IF(W771="Neuron No.",IF(W772+1&lt;=MAX(E:E),"Neuron No.",""),IF(ISNUMBER(W771),IF(W771+1&lt;=MAX(E:E),W771+1,""),""))</f>
        <v/>
      </c>
      <c r="X773" s="51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85</v>
      </c>
      <c r="B774" s="0" t="n">
        <v>75.964</v>
      </c>
      <c r="C774" s="0" t="n">
        <v>0.559</v>
      </c>
      <c r="D774" s="1" t="n">
        <f aca="false">IF(A774&lt;&gt;"",IF(MOD(A774,3)=1,D773+1,D773),"")</f>
        <v>258</v>
      </c>
      <c r="E774" s="2" t="n">
        <f aca="false">IF(A774=A773+1,E773,IF(A774=1,E773+1,""))</f>
        <v>5</v>
      </c>
      <c r="F774" s="38" t="n">
        <f aca="false">IF(E774=E773,IF(MOD(A774,3)=1,F773+1,F773),IF(A774=1,1,""))</f>
        <v>29</v>
      </c>
      <c r="G774" s="0" t="n">
        <f aca="false">IF(AND(C774&gt;0,C774&lt;5),C774,"")</f>
        <v>0.559</v>
      </c>
      <c r="M774" s="0" t="str">
        <f aca="false">+L776</f>
        <v>S</v>
      </c>
      <c r="N774" s="2" t="n">
        <f aca="false">IF(ISNUMBER(N773),N773,"")</f>
        <v>10</v>
      </c>
      <c r="W774" s="6" t="str">
        <f aca="false">IF(W772="Neuron No.",IF(W773+1&lt;=MAX(E:E),"Neuron No.",""),IF(ISNUMBER(W772),IF(W772+1&lt;=MAX(E:E),W772+1,""),""))</f>
        <v/>
      </c>
      <c r="X774" s="51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86</v>
      </c>
      <c r="B775" s="0" t="n">
        <v>-33.69</v>
      </c>
      <c r="C775" s="0" t="n">
        <v>0.6</v>
      </c>
      <c r="D775" s="1" t="n">
        <f aca="false">IF(A775&lt;&gt;"",IF(MOD(A775,3)=1,D774+1,D774),"")</f>
        <v>258</v>
      </c>
      <c r="E775" s="2" t="n">
        <f aca="false">IF(A775=A774+1,E774,IF(A775=1,E774+1,""))</f>
        <v>5</v>
      </c>
      <c r="F775" s="38" t="n">
        <f aca="false">IF(E775=E774,IF(MOD(A775,3)=1,F774+1,F774),IF(A775=1,1,""))</f>
        <v>29</v>
      </c>
      <c r="H775" s="0" t="n">
        <f aca="false">IF(AND(C775&gt;0,C774&lt;5),C775,"")</f>
        <v>0.6</v>
      </c>
      <c r="M775" s="0" t="str">
        <f aca="false">+L776</f>
        <v>S</v>
      </c>
      <c r="N775" s="2" t="n">
        <f aca="false">IF(ISNUMBER(N774),N774,"")</f>
        <v>10</v>
      </c>
      <c r="W775" s="6" t="str">
        <f aca="false">IF(W773="Neuron No.",IF(W774+1&lt;=MAX(E:E),"Neuron No.",""),IF(ISNUMBER(W773),IF(W773+1&lt;=MAX(E:E),W773+1,""),""))</f>
        <v/>
      </c>
      <c r="X775" s="51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87</v>
      </c>
      <c r="B776" s="0" t="n">
        <v>-18.435</v>
      </c>
      <c r="C776" s="0" t="n">
        <v>0.441</v>
      </c>
      <c r="D776" s="1" t="n">
        <f aca="false">IF(A776&lt;&gt;"",IF(MOD(A776,3)=1,D775+1,D775),"")</f>
        <v>258</v>
      </c>
      <c r="E776" s="2" t="n">
        <f aca="false">IF(A776=A775+1,E775,IF(A776=1,E775+1,""))</f>
        <v>5</v>
      </c>
      <c r="F776" s="38" t="n">
        <f aca="false">IF(E776=E775,IF(MOD(A776,3)=1,F775+1,F775),IF(A776=1,1,""))</f>
        <v>29</v>
      </c>
      <c r="I776" s="4" t="n">
        <f aca="false">IF(AND(C776&gt;0,C774&lt;5),C776,"")</f>
        <v>0.441</v>
      </c>
      <c r="J776" s="0" t="n">
        <f aca="false">IF(ISNUMBER(G774),G774/H775,"")</f>
        <v>0.931666666666667</v>
      </c>
      <c r="K776" s="4" t="n">
        <f aca="false">IF(ISNUMBER(H775),H775/I776,"")</f>
        <v>1.36054421768707</v>
      </c>
      <c r="L776" s="5" t="str">
        <f aca="false">IF(G774&lt;&gt;"",IF(AND(G774&lt;5,G774&gt;3),"P",IF(K776&gt;=$Q$22,"M",IF(G774&lt;1,"S","T"))),"")</f>
        <v>S</v>
      </c>
      <c r="M776" s="0" t="str">
        <f aca="false">+L776</f>
        <v>S</v>
      </c>
      <c r="N776" s="2" t="n">
        <f aca="false">IF(ISNUMBER(N775),N775,"")</f>
        <v>10</v>
      </c>
      <c r="W776" s="6" t="str">
        <f aca="false">IF(W774="Neuron No.",IF(W775+1&lt;=MAX(E:E),"Neuron No.",""),IF(ISNUMBER(W774),IF(W774+1&lt;=MAX(E:E),W774+1,""),""))</f>
        <v/>
      </c>
      <c r="X776" s="51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88</v>
      </c>
      <c r="B777" s="0" t="n">
        <v>-66.801</v>
      </c>
      <c r="C777" s="0" t="n">
        <v>0.963</v>
      </c>
      <c r="D777" s="1" t="n">
        <f aca="false">IF(A777&lt;&gt;"",IF(MOD(A777,3)=1,D776+1,D776),"")</f>
        <v>259</v>
      </c>
      <c r="E777" s="2" t="n">
        <f aca="false">IF(A777=A776+1,E776,IF(A777=1,E776+1,""))</f>
        <v>5</v>
      </c>
      <c r="F777" s="38" t="n">
        <f aca="false">IF(E777=E776,IF(MOD(A777,3)=1,F776+1,F776),IF(A777=1,1,""))</f>
        <v>30</v>
      </c>
      <c r="G777" s="0" t="n">
        <f aca="false">IF(AND(C777&gt;0,C777&lt;5),C777,"")</f>
        <v>0.963</v>
      </c>
      <c r="M777" s="0" t="str">
        <f aca="false">+L779</f>
        <v>S</v>
      </c>
      <c r="N777" s="2" t="n">
        <f aca="false">IF(ISNUMBER(N776),N776,"")</f>
        <v>10</v>
      </c>
      <c r="W777" s="6" t="str">
        <f aca="false">IF(W775="Neuron No.",IF(W776+1&lt;=MAX(E:E),"Neuron No.",""),IF(ISNUMBER(W775),IF(W775+1&lt;=MAX(E:E),W775+1,""),""))</f>
        <v/>
      </c>
      <c r="X777" s="51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89</v>
      </c>
      <c r="B778" s="0" t="n">
        <v>180</v>
      </c>
      <c r="C778" s="0" t="n">
        <v>0.516</v>
      </c>
      <c r="D778" s="1" t="n">
        <f aca="false">IF(A778&lt;&gt;"",IF(MOD(A778,3)=1,D777+1,D777),"")</f>
        <v>259</v>
      </c>
      <c r="E778" s="2" t="n">
        <f aca="false">IF(A778=A777+1,E777,IF(A778=1,E777+1,""))</f>
        <v>5</v>
      </c>
      <c r="F778" s="38" t="n">
        <f aca="false">IF(E778=E777,IF(MOD(A778,3)=1,F777+1,F777),IF(A778=1,1,""))</f>
        <v>30</v>
      </c>
      <c r="H778" s="0" t="n">
        <f aca="false">IF(AND(C778&gt;0,C777&lt;5),C778,"")</f>
        <v>0.516</v>
      </c>
      <c r="M778" s="0" t="str">
        <f aca="false">+L779</f>
        <v>S</v>
      </c>
      <c r="N778" s="2" t="n">
        <f aca="false">IF(ISNUMBER(N777),N777,"")</f>
        <v>10</v>
      </c>
      <c r="W778" s="6" t="str">
        <f aca="false">IF(W776="Neuron No.",IF(W777+1&lt;=MAX(E:E),"Neuron No.",""),IF(ISNUMBER(W776),IF(W776+1&lt;=MAX(E:E),W776+1,""),""))</f>
        <v/>
      </c>
      <c r="X778" s="51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90</v>
      </c>
      <c r="B779" s="0" t="n">
        <v>0</v>
      </c>
      <c r="C779" s="0" t="n">
        <v>0.31</v>
      </c>
      <c r="D779" s="1" t="n">
        <f aca="false">IF(A779&lt;&gt;"",IF(MOD(A779,3)=1,D778+1,D778),"")</f>
        <v>259</v>
      </c>
      <c r="E779" s="2" t="n">
        <f aca="false">IF(A779=A778+1,E778,IF(A779=1,E778+1,""))</f>
        <v>5</v>
      </c>
      <c r="F779" s="38" t="n">
        <f aca="false">IF(E779=E778,IF(MOD(A779,3)=1,F778+1,F778),IF(A779=1,1,""))</f>
        <v>30</v>
      </c>
      <c r="I779" s="4" t="n">
        <f aca="false">IF(AND(C779&gt;0,C777&lt;5),C779,"")</f>
        <v>0.31</v>
      </c>
      <c r="J779" s="0" t="n">
        <f aca="false">IF(ISNUMBER(G777),G777/H778,"")</f>
        <v>1.86627906976744</v>
      </c>
      <c r="K779" s="4" t="n">
        <f aca="false">IF(ISNUMBER(H778),H778/I779,"")</f>
        <v>1.66451612903226</v>
      </c>
      <c r="L779" s="5" t="str">
        <f aca="false">IF(G777&lt;&gt;"",IF(AND(G777&lt;5,G777&gt;3),"P",IF(K779&gt;=$Q$22,"M",IF(G777&lt;1,"S","T"))),"")</f>
        <v>S</v>
      </c>
      <c r="M779" s="0" t="str">
        <f aca="false">+L779</f>
        <v>S</v>
      </c>
      <c r="N779" s="2" t="n">
        <f aca="false">IF(ISNUMBER(N778),N778,"")</f>
        <v>10</v>
      </c>
      <c r="W779" s="6" t="str">
        <f aca="false">IF(W777="Neuron No.",IF(W778+1&lt;=MAX(E:E),"Neuron No.",""),IF(ISNUMBER(W777),IF(W777+1&lt;=MAX(E:E),W777+1,""),""))</f>
        <v/>
      </c>
      <c r="X779" s="51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91</v>
      </c>
      <c r="B780" s="0" t="n">
        <v>156.801</v>
      </c>
      <c r="C780" s="0" t="n">
        <v>1.113</v>
      </c>
      <c r="D780" s="1" t="n">
        <f aca="false">IF(A780&lt;&gt;"",IF(MOD(A780,3)=1,D779+1,D779),"")</f>
        <v>260</v>
      </c>
      <c r="E780" s="2" t="n">
        <f aca="false">IF(A780=A779+1,E779,IF(A780=1,E779+1,""))</f>
        <v>5</v>
      </c>
      <c r="F780" s="38" t="n">
        <f aca="false">IF(E780=E779,IF(MOD(A780,3)=1,F779+1,F779),IF(A780=1,1,""))</f>
        <v>31</v>
      </c>
      <c r="G780" s="0" t="n">
        <f aca="false">IF(AND(C780&gt;0,C780&lt;5),C780,"")</f>
        <v>1.113</v>
      </c>
      <c r="M780" s="0" t="str">
        <f aca="false">+L782</f>
        <v>M</v>
      </c>
      <c r="N780" s="2" t="n">
        <f aca="false">IF(ISNUMBER(N779),N779,"")</f>
        <v>10</v>
      </c>
      <c r="W780" s="6" t="str">
        <f aca="false">IF(W778="Neuron No.",IF(W779+1&lt;=MAX(E:E),"Neuron No.",""),IF(ISNUMBER(W778),IF(W778+1&lt;=MAX(E:E),W778+1,""),""))</f>
        <v/>
      </c>
      <c r="X780" s="51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92</v>
      </c>
      <c r="B781" s="0" t="n">
        <v>-90</v>
      </c>
      <c r="C781" s="0" t="n">
        <v>0.954</v>
      </c>
      <c r="D781" s="1" t="n">
        <f aca="false">IF(A781&lt;&gt;"",IF(MOD(A781,3)=1,D780+1,D780),"")</f>
        <v>260</v>
      </c>
      <c r="E781" s="2" t="n">
        <f aca="false">IF(A781=A780+1,E780,IF(A781=1,E780+1,""))</f>
        <v>5</v>
      </c>
      <c r="F781" s="38" t="n">
        <f aca="false">IF(E781=E780,IF(MOD(A781,3)=1,F780+1,F780),IF(A781=1,1,""))</f>
        <v>31</v>
      </c>
      <c r="H781" s="0" t="n">
        <f aca="false">IF(AND(C781&gt;0,C780&lt;5),C781,"")</f>
        <v>0.954</v>
      </c>
      <c r="M781" s="0" t="str">
        <f aca="false">+L782</f>
        <v>M</v>
      </c>
      <c r="N781" s="2" t="n">
        <f aca="false">IF(ISNUMBER(N780),N780,"")</f>
        <v>10</v>
      </c>
      <c r="W781" s="6" t="str">
        <f aca="false">IF(W779="Neuron No.",IF(W780+1&lt;=MAX(E:E),"Neuron No.",""),IF(ISNUMBER(W779),IF(W779+1&lt;=MAX(E:E),W779+1,""),""))</f>
        <v/>
      </c>
      <c r="X781" s="51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93</v>
      </c>
      <c r="B782" s="0" t="n">
        <v>45</v>
      </c>
      <c r="C782" s="0" t="n">
        <v>0.247</v>
      </c>
      <c r="D782" s="1" t="n">
        <f aca="false">IF(A782&lt;&gt;"",IF(MOD(A782,3)=1,D781+1,D781),"")</f>
        <v>260</v>
      </c>
      <c r="E782" s="2" t="n">
        <f aca="false">IF(A782=A781+1,E781,IF(A782=1,E781+1,""))</f>
        <v>5</v>
      </c>
      <c r="F782" s="38" t="n">
        <f aca="false">IF(E782=E781,IF(MOD(A782,3)=1,F781+1,F781),IF(A782=1,1,""))</f>
        <v>31</v>
      </c>
      <c r="I782" s="4" t="n">
        <f aca="false">IF(AND(C782&gt;0,C780&lt;5),C782,"")</f>
        <v>0.247</v>
      </c>
      <c r="J782" s="0" t="n">
        <f aca="false">IF(ISNUMBER(G780),G780/H781,"")</f>
        <v>1.16666666666667</v>
      </c>
      <c r="K782" s="4" t="n">
        <f aca="false">IF(ISNUMBER(H781),H781/I782,"")</f>
        <v>3.86234817813765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10</v>
      </c>
      <c r="W782" s="6" t="str">
        <f aca="false">IF(W780="Neuron No.",IF(W781+1&lt;=MAX(E:E),"Neuron No.",""),IF(ISNUMBER(W780),IF(W780+1&lt;=MAX(E:E),W780+1,""),""))</f>
        <v/>
      </c>
      <c r="X782" s="51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94</v>
      </c>
      <c r="B783" s="0" t="n">
        <v>-45</v>
      </c>
      <c r="C783" s="0" t="n">
        <v>1.761</v>
      </c>
      <c r="D783" s="1" t="n">
        <f aca="false">IF(A783&lt;&gt;"",IF(MOD(A783,3)=1,D782+1,D782),"")</f>
        <v>261</v>
      </c>
      <c r="E783" s="2" t="n">
        <f aca="false">IF(A783=A782+1,E782,IF(A783=1,E782+1,""))</f>
        <v>5</v>
      </c>
      <c r="F783" s="38" t="n">
        <f aca="false">IF(E783=E782,IF(MOD(A783,3)=1,F782+1,F782),IF(A783=1,1,""))</f>
        <v>32</v>
      </c>
      <c r="G783" s="0" t="n">
        <f aca="false">IF(AND(C783&gt;0,C783&lt;5),C783,"")</f>
        <v>1.761</v>
      </c>
      <c r="M783" s="0" t="str">
        <f aca="false">+L785</f>
        <v>T</v>
      </c>
      <c r="N783" s="2" t="n">
        <f aca="false">IF(ISNUMBER(N782),N782,"")</f>
        <v>10</v>
      </c>
      <c r="W783" s="6" t="str">
        <f aca="false">IF(W781="Neuron No.",IF(W782+1&lt;=MAX(E:E),"Neuron No.",""),IF(ISNUMBER(W781),IF(W781+1&lt;=MAX(E:E),W781+1,""),""))</f>
        <v/>
      </c>
      <c r="X783" s="51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95</v>
      </c>
      <c r="B784" s="0" t="n">
        <v>-116.565</v>
      </c>
      <c r="C784" s="0" t="n">
        <v>0.346</v>
      </c>
      <c r="D784" s="1" t="n">
        <f aca="false">IF(A784&lt;&gt;"",IF(MOD(A784,3)=1,D783+1,D783),"")</f>
        <v>261</v>
      </c>
      <c r="E784" s="2" t="n">
        <f aca="false">IF(A784=A783+1,E783,IF(A784=1,E783+1,""))</f>
        <v>5</v>
      </c>
      <c r="F784" s="38" t="n">
        <f aca="false">IF(E784=E783,IF(MOD(A784,3)=1,F783+1,F783),IF(A784=1,1,""))</f>
        <v>32</v>
      </c>
      <c r="H784" s="0" t="n">
        <f aca="false">IF(AND(C784&gt;0,C783&lt;5),C784,"")</f>
        <v>0.346</v>
      </c>
      <c r="M784" s="0" t="str">
        <f aca="false">+L785</f>
        <v>T</v>
      </c>
      <c r="N784" s="2" t="n">
        <f aca="false">IF(ISNUMBER(N783),N783,"")</f>
        <v>10</v>
      </c>
      <c r="W784" s="6" t="str">
        <f aca="false">IF(W782="Neuron No.",IF(W783+1&lt;=MAX(E:E),"Neuron No.",""),IF(ISNUMBER(W782),IF(W782+1&lt;=MAX(E:E),W782+1,""),""))</f>
        <v/>
      </c>
      <c r="X784" s="51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96</v>
      </c>
      <c r="B785" s="0" t="n">
        <v>-153.435</v>
      </c>
      <c r="C785" s="0" t="n">
        <v>0.407</v>
      </c>
      <c r="D785" s="1" t="n">
        <f aca="false">IF(A785&lt;&gt;"",IF(MOD(A785,3)=1,D784+1,D784),"")</f>
        <v>261</v>
      </c>
      <c r="E785" s="2" t="n">
        <f aca="false">IF(A785=A784+1,E784,IF(A785=1,E784+1,""))</f>
        <v>5</v>
      </c>
      <c r="F785" s="38" t="n">
        <f aca="false">IF(E785=E784,IF(MOD(A785,3)=1,F784+1,F784),IF(A785=1,1,""))</f>
        <v>32</v>
      </c>
      <c r="I785" s="4" t="n">
        <f aca="false">IF(AND(C785&gt;0,C783&lt;5),C785,"")</f>
        <v>0.407</v>
      </c>
      <c r="J785" s="0" t="n">
        <f aca="false">IF(ISNUMBER(G783),G783/H784,"")</f>
        <v>5.08959537572254</v>
      </c>
      <c r="K785" s="4" t="n">
        <f aca="false">IF(ISNUMBER(H784),H784/I785,"")</f>
        <v>0.85012285012285</v>
      </c>
      <c r="L785" s="5" t="str">
        <f aca="false">IF(G783&lt;&gt;"",IF(AND(G783&lt;5,G783&gt;3),"P",IF(K785&gt;=$Q$22,"M",IF(G783&lt;1,"S","T"))),"")</f>
        <v>T</v>
      </c>
      <c r="M785" s="0" t="str">
        <f aca="false">+L785</f>
        <v>T</v>
      </c>
      <c r="N785" s="2" t="n">
        <f aca="false">IF(ISNUMBER(N784),N784,"")</f>
        <v>10</v>
      </c>
      <c r="W785" s="6" t="str">
        <f aca="false">IF(W783="Neuron No.",IF(W784+1&lt;=MAX(E:E),"Neuron No.",""),IF(ISNUMBER(W783),IF(W783+1&lt;=MAX(E:E),W783+1,""),""))</f>
        <v/>
      </c>
      <c r="X785" s="51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97</v>
      </c>
      <c r="B786" s="0" t="n">
        <v>-45</v>
      </c>
      <c r="C786" s="0" t="n">
        <v>1.402</v>
      </c>
      <c r="D786" s="1" t="n">
        <f aca="false">IF(A786&lt;&gt;"",IF(MOD(A786,3)=1,D785+1,D785),"")</f>
        <v>262</v>
      </c>
      <c r="E786" s="2" t="n">
        <f aca="false">IF(A786=A785+1,E785,IF(A786=1,E785+1,""))</f>
        <v>5</v>
      </c>
      <c r="F786" s="38" t="n">
        <f aca="false">IF(E786=E785,IF(MOD(A786,3)=1,F785+1,F785),IF(A786=1,1,""))</f>
        <v>33</v>
      </c>
      <c r="G786" s="0" t="n">
        <f aca="false">IF(AND(C786&gt;0,C786&lt;5),C786,"")</f>
        <v>1.402</v>
      </c>
      <c r="M786" s="0" t="str">
        <f aca="false">+L788</f>
        <v>M</v>
      </c>
      <c r="N786" s="2" t="n">
        <f aca="false">IF(ISNUMBER(N785),N785,"")</f>
        <v>10</v>
      </c>
      <c r="W786" s="6" t="str">
        <f aca="false">IF(W784="Neuron No.",IF(W785+1&lt;=MAX(E:E),"Neuron No.",""),IF(ISNUMBER(W784),IF(W784+1&lt;=MAX(E:E),W784+1,""),""))</f>
        <v/>
      </c>
      <c r="X786" s="51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98</v>
      </c>
      <c r="B787" s="0" t="n">
        <v>63.435</v>
      </c>
      <c r="C787" s="0" t="n">
        <v>0.316</v>
      </c>
      <c r="D787" s="1" t="n">
        <f aca="false">IF(A787&lt;&gt;"",IF(MOD(A787,3)=1,D786+1,D786),"")</f>
        <v>262</v>
      </c>
      <c r="E787" s="2" t="n">
        <f aca="false">IF(A787=A786+1,E786,IF(A787=1,E786+1,""))</f>
        <v>5</v>
      </c>
      <c r="F787" s="38" t="n">
        <f aca="false">IF(E787=E786,IF(MOD(A787,3)=1,F786+1,F786),IF(A787=1,1,""))</f>
        <v>33</v>
      </c>
      <c r="H787" s="0" t="n">
        <f aca="false">IF(AND(C787&gt;0,C786&lt;5),C787,"")</f>
        <v>0.316</v>
      </c>
      <c r="M787" s="0" t="str">
        <f aca="false">+L788</f>
        <v>M</v>
      </c>
      <c r="N787" s="2" t="n">
        <f aca="false">IF(ISNUMBER(N786),N786,"")</f>
        <v>10</v>
      </c>
      <c r="W787" s="6" t="str">
        <f aca="false">IF(W785="Neuron No.",IF(W786+1&lt;=MAX(E:E),"Neuron No.",""),IF(ISNUMBER(W785),IF(W785+1&lt;=MAX(E:E),W785+1,""),""))</f>
        <v/>
      </c>
      <c r="X787" s="51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99</v>
      </c>
      <c r="B788" s="0" t="n">
        <v>-90</v>
      </c>
      <c r="C788" s="0" t="n">
        <v>0.149</v>
      </c>
      <c r="D788" s="1" t="n">
        <f aca="false">IF(A788&lt;&gt;"",IF(MOD(A788,3)=1,D787+1,D787),"")</f>
        <v>262</v>
      </c>
      <c r="E788" s="2" t="n">
        <f aca="false">IF(A788=A787+1,E787,IF(A788=1,E787+1,""))</f>
        <v>5</v>
      </c>
      <c r="F788" s="38" t="n">
        <f aca="false">IF(E788=E787,IF(MOD(A788,3)=1,F787+1,F787),IF(A788=1,1,""))</f>
        <v>33</v>
      </c>
      <c r="I788" s="4" t="n">
        <f aca="false">IF(AND(C788&gt;0,C786&lt;5),C788,"")</f>
        <v>0.149</v>
      </c>
      <c r="J788" s="0" t="n">
        <f aca="false">IF(ISNUMBER(G786),G786/H787,"")</f>
        <v>4.43670886075949</v>
      </c>
      <c r="K788" s="4" t="n">
        <f aca="false">IF(ISNUMBER(H787),H787/I788,"")</f>
        <v>2.12080536912752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10</v>
      </c>
      <c r="W788" s="6" t="str">
        <f aca="false">IF(W786="Neuron No.",IF(W787+1&lt;=MAX(E:E),"Neuron No.",""),IF(ISNUMBER(W786),IF(W786+1&lt;=MAX(E:E),W786+1,""),""))</f>
        <v/>
      </c>
      <c r="X788" s="51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100</v>
      </c>
      <c r="B789" s="0" t="n">
        <v>-37.875</v>
      </c>
      <c r="C789" s="0" t="n">
        <v>1.501</v>
      </c>
      <c r="D789" s="1" t="n">
        <f aca="false">IF(A789&lt;&gt;"",IF(MOD(A789,3)=1,D788+1,D788),"")</f>
        <v>263</v>
      </c>
      <c r="E789" s="2" t="n">
        <f aca="false">IF(A789=A788+1,E788,IF(A789=1,E788+1,""))</f>
        <v>5</v>
      </c>
      <c r="F789" s="38" t="n">
        <f aca="false">IF(E789=E788,IF(MOD(A789,3)=1,F788+1,F788),IF(A789=1,1,""))</f>
        <v>34</v>
      </c>
      <c r="G789" s="0" t="n">
        <f aca="false">IF(AND(C789&gt;0,C789&lt;5),C789,"")</f>
        <v>1.501</v>
      </c>
      <c r="M789" s="0" t="str">
        <f aca="false">+L791</f>
        <v>M</v>
      </c>
      <c r="N789" s="2" t="n">
        <f aca="false">IF(ISNUMBER(N788),N788,"")</f>
        <v>10</v>
      </c>
      <c r="W789" s="6" t="str">
        <f aca="false">IF(W787="Neuron No.",IF(W788+1&lt;=MAX(E:E),"Neuron No.",""),IF(ISNUMBER(W787),IF(W787+1&lt;=MAX(E:E),W787+1,""),""))</f>
        <v/>
      </c>
      <c r="X789" s="51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101</v>
      </c>
      <c r="B790" s="0" t="n">
        <v>-143.13</v>
      </c>
      <c r="C790" s="0" t="n">
        <v>0.726</v>
      </c>
      <c r="D790" s="1" t="n">
        <f aca="false">IF(A790&lt;&gt;"",IF(MOD(A790,3)=1,D789+1,D789),"")</f>
        <v>263</v>
      </c>
      <c r="E790" s="2" t="n">
        <f aca="false">IF(A790=A789+1,E789,IF(A790=1,E789+1,""))</f>
        <v>5</v>
      </c>
      <c r="F790" s="38" t="n">
        <f aca="false">IF(E790=E789,IF(MOD(A790,3)=1,F789+1,F789),IF(A790=1,1,""))</f>
        <v>34</v>
      </c>
      <c r="H790" s="0" t="n">
        <f aca="false">IF(AND(C790&gt;0,C789&lt;5),C790,"")</f>
        <v>0.726</v>
      </c>
      <c r="M790" s="0" t="str">
        <f aca="false">+L791</f>
        <v>M</v>
      </c>
      <c r="N790" s="2" t="n">
        <f aca="false">IF(ISNUMBER(N789),N789,"")</f>
        <v>10</v>
      </c>
      <c r="W790" s="6" t="str">
        <f aca="false">IF(W788="Neuron No.",IF(W789+1&lt;=MAX(E:E),"Neuron No.",""),IF(ISNUMBER(W788),IF(W788+1&lt;=MAX(E:E),W788+1,""),""))</f>
        <v/>
      </c>
      <c r="X790" s="51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102</v>
      </c>
      <c r="B791" s="0" t="n">
        <v>26.565</v>
      </c>
      <c r="C791" s="0" t="n">
        <v>0.288</v>
      </c>
      <c r="D791" s="1" t="n">
        <f aca="false">IF(A791&lt;&gt;"",IF(MOD(A791,3)=1,D790+1,D790),"")</f>
        <v>263</v>
      </c>
      <c r="E791" s="2" t="n">
        <f aca="false">IF(A791=A790+1,E790,IF(A791=1,E790+1,""))</f>
        <v>5</v>
      </c>
      <c r="F791" s="38" t="n">
        <f aca="false">IF(E791=E790,IF(MOD(A791,3)=1,F790+1,F790),IF(A791=1,1,""))</f>
        <v>34</v>
      </c>
      <c r="I791" s="4" t="n">
        <f aca="false">IF(AND(C791&gt;0,C789&lt;5),C791,"")</f>
        <v>0.288</v>
      </c>
      <c r="J791" s="0" t="n">
        <f aca="false">IF(ISNUMBER(G789),G789/H790,"")</f>
        <v>2.06749311294766</v>
      </c>
      <c r="K791" s="4" t="n">
        <f aca="false">IF(ISNUMBER(H790),H790/I791,"")</f>
        <v>2.52083333333333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10</v>
      </c>
      <c r="W791" s="6" t="str">
        <f aca="false">IF(W789="Neuron No.",IF(W790+1&lt;=MAX(E:E),"Neuron No.",""),IF(ISNUMBER(W789),IF(W789+1&lt;=MAX(E:E),W789+1,""),""))</f>
        <v/>
      </c>
      <c r="X791" s="51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103</v>
      </c>
      <c r="B792" s="0" t="n">
        <v>71.565</v>
      </c>
      <c r="C792" s="0" t="n">
        <v>0.903</v>
      </c>
      <c r="D792" s="1" t="n">
        <f aca="false">IF(A792&lt;&gt;"",IF(MOD(A792,3)=1,D791+1,D791),"")</f>
        <v>264</v>
      </c>
      <c r="E792" s="2" t="n">
        <f aca="false">IF(A792=A791+1,E791,IF(A792=1,E791+1,""))</f>
        <v>5</v>
      </c>
      <c r="F792" s="38" t="n">
        <f aca="false">IF(E792=E791,IF(MOD(A792,3)=1,F791+1,F791),IF(A792=1,1,""))</f>
        <v>35</v>
      </c>
      <c r="G792" s="0" t="n">
        <f aca="false">IF(AND(C792&gt;0,C792&lt;5),C792,"")</f>
        <v>0.903</v>
      </c>
      <c r="M792" s="0" t="str">
        <f aca="false">+L794</f>
        <v>M</v>
      </c>
      <c r="N792" s="2" t="n">
        <f aca="false">IF(ISNUMBER(N791),N791,"")</f>
        <v>10</v>
      </c>
      <c r="W792" s="6" t="str">
        <f aca="false">IF(W790="Neuron No.",IF(W791+1&lt;=MAX(E:E),"Neuron No.",""),IF(ISNUMBER(W790),IF(W790+1&lt;=MAX(E:E),W790+1,""),""))</f>
        <v/>
      </c>
      <c r="X792" s="51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104</v>
      </c>
      <c r="B793" s="0" t="n">
        <v>-36.87</v>
      </c>
      <c r="C793" s="0" t="n">
        <v>0.674</v>
      </c>
      <c r="D793" s="1" t="n">
        <f aca="false">IF(A793&lt;&gt;"",IF(MOD(A793,3)=1,D792+1,D792),"")</f>
        <v>264</v>
      </c>
      <c r="E793" s="2" t="n">
        <f aca="false">IF(A793=A792+1,E792,IF(A793=1,E792+1,""))</f>
        <v>5</v>
      </c>
      <c r="F793" s="38" t="n">
        <f aca="false">IF(E793=E792,IF(MOD(A793,3)=1,F792+1,F792),IF(A793=1,1,""))</f>
        <v>35</v>
      </c>
      <c r="H793" s="0" t="n">
        <f aca="false">IF(AND(C793&gt;0,C792&lt;5),C793,"")</f>
        <v>0.674</v>
      </c>
      <c r="M793" s="0" t="str">
        <f aca="false">+L794</f>
        <v>M</v>
      </c>
      <c r="N793" s="2" t="n">
        <f aca="false">IF(ISNUMBER(N792),N792,"")</f>
        <v>10</v>
      </c>
      <c r="W793" s="6" t="str">
        <f aca="false">IF(W791="Neuron No.",IF(W792+1&lt;=MAX(E:E),"Neuron No.",""),IF(ISNUMBER(W791),IF(W791+1&lt;=MAX(E:E),W791+1,""),""))</f>
        <v/>
      </c>
      <c r="X793" s="51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105</v>
      </c>
      <c r="B794" s="0" t="n">
        <v>0</v>
      </c>
      <c r="C794" s="0" t="n">
        <v>0.395</v>
      </c>
      <c r="D794" s="1" t="n">
        <f aca="false">IF(A794&lt;&gt;"",IF(MOD(A794,3)=1,D793+1,D793),"")</f>
        <v>264</v>
      </c>
      <c r="E794" s="2" t="n">
        <f aca="false">IF(A794=A793+1,E793,IF(A794=1,E793+1,""))</f>
        <v>5</v>
      </c>
      <c r="F794" s="38" t="n">
        <f aca="false">IF(E794=E793,IF(MOD(A794,3)=1,F793+1,F793),IF(A794=1,1,""))</f>
        <v>35</v>
      </c>
      <c r="I794" s="4" t="n">
        <f aca="false">IF(AND(C794&gt;0,C792&lt;5),C794,"")</f>
        <v>0.395</v>
      </c>
      <c r="J794" s="0" t="n">
        <f aca="false">IF(ISNUMBER(G792),G792/H793,"")</f>
        <v>1.33976261127596</v>
      </c>
      <c r="K794" s="4" t="n">
        <f aca="false">IF(ISNUMBER(H793),H793/I794,"")</f>
        <v>1.70632911392405</v>
      </c>
      <c r="L794" s="5" t="str">
        <f aca="false">IF(G792&lt;&gt;"",IF(AND(G792&lt;5,G792&gt;3),"P",IF(K794&gt;=$Q$22,"M",IF(G792&lt;1,"S","T"))),"")</f>
        <v>M</v>
      </c>
      <c r="M794" s="0" t="str">
        <f aca="false">+L794</f>
        <v>M</v>
      </c>
      <c r="N794" s="2" t="n">
        <f aca="false">IF(ISNUMBER(N793),N793,"")</f>
        <v>10</v>
      </c>
      <c r="W794" s="6" t="str">
        <f aca="false">IF(W792="Neuron No.",IF(W793+1&lt;=MAX(E:E),"Neuron No.",""),IF(ISNUMBER(W792),IF(W792+1&lt;=MAX(E:E),W792+1,""),""))</f>
        <v/>
      </c>
      <c r="X794" s="51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106</v>
      </c>
      <c r="B795" s="0" t="n">
        <v>180</v>
      </c>
      <c r="C795" s="0" t="n">
        <v>0.767</v>
      </c>
      <c r="D795" s="1" t="n">
        <f aca="false">IF(A795&lt;&gt;"",IF(MOD(A795,3)=1,D794+1,D794),"")</f>
        <v>265</v>
      </c>
      <c r="E795" s="2" t="n">
        <f aca="false">IF(A795=A794+1,E794,IF(A795=1,E794+1,""))</f>
        <v>5</v>
      </c>
      <c r="F795" s="38" t="n">
        <f aca="false">IF(E795=E794,IF(MOD(A795,3)=1,F794+1,F794),IF(A795=1,1,""))</f>
        <v>36</v>
      </c>
      <c r="G795" s="0" t="n">
        <f aca="false">IF(AND(C795&gt;0,C795&lt;5),C795,"")</f>
        <v>0.767</v>
      </c>
      <c r="M795" s="0" t="str">
        <f aca="false">+L797</f>
        <v>M</v>
      </c>
      <c r="N795" s="2" t="n">
        <f aca="false">IF(ISNUMBER(N794),N794,"")</f>
        <v>10</v>
      </c>
      <c r="W795" s="6" t="str">
        <f aca="false">IF(W793="Neuron No.",IF(W794+1&lt;=MAX(E:E),"Neuron No.",""),IF(ISNUMBER(W793),IF(W793+1&lt;=MAX(E:E),W793+1,""),""))</f>
        <v/>
      </c>
      <c r="X795" s="51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107</v>
      </c>
      <c r="B796" s="0" t="n">
        <v>-90</v>
      </c>
      <c r="C796" s="0" t="n">
        <v>0.466</v>
      </c>
      <c r="D796" s="1" t="n">
        <f aca="false">IF(A796&lt;&gt;"",IF(MOD(A796,3)=1,D795+1,D795),"")</f>
        <v>265</v>
      </c>
      <c r="E796" s="2" t="n">
        <f aca="false">IF(A796=A795+1,E795,IF(A796=1,E795+1,""))</f>
        <v>5</v>
      </c>
      <c r="F796" s="38" t="n">
        <f aca="false">IF(E796=E795,IF(MOD(A796,3)=1,F795+1,F795),IF(A796=1,1,""))</f>
        <v>36</v>
      </c>
      <c r="H796" s="0" t="n">
        <f aca="false">IF(AND(C796&gt;0,C795&lt;5),C796,"")</f>
        <v>0.466</v>
      </c>
      <c r="M796" s="0" t="str">
        <f aca="false">+L797</f>
        <v>M</v>
      </c>
      <c r="N796" s="2" t="n">
        <f aca="false">IF(ISNUMBER(N795),N795,"")</f>
        <v>10</v>
      </c>
      <c r="W796" s="6" t="str">
        <f aca="false">IF(W794="Neuron No.",IF(W795+1&lt;=MAX(E:E),"Neuron No.",""),IF(ISNUMBER(W794),IF(W794+1&lt;=MAX(E:E),W794+1,""),""))</f>
        <v/>
      </c>
      <c r="X796" s="51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108</v>
      </c>
      <c r="B797" s="0" t="n">
        <v>-90</v>
      </c>
      <c r="C797" s="0" t="n">
        <v>0.234</v>
      </c>
      <c r="D797" s="1" t="n">
        <f aca="false">IF(A797&lt;&gt;"",IF(MOD(A797,3)=1,D796+1,D796),"")</f>
        <v>265</v>
      </c>
      <c r="E797" s="2" t="n">
        <f aca="false">IF(A797=A796+1,E796,IF(A797=1,E796+1,""))</f>
        <v>5</v>
      </c>
      <c r="F797" s="38" t="n">
        <f aca="false">IF(E797=E796,IF(MOD(A797,3)=1,F796+1,F796),IF(A797=1,1,""))</f>
        <v>36</v>
      </c>
      <c r="I797" s="4" t="n">
        <f aca="false">IF(AND(C797&gt;0,C795&lt;5),C797,"")</f>
        <v>0.234</v>
      </c>
      <c r="J797" s="0" t="n">
        <f aca="false">IF(ISNUMBER(G795),G795/H796,"")</f>
        <v>1.64592274678112</v>
      </c>
      <c r="K797" s="4" t="n">
        <f aca="false">IF(ISNUMBER(H796),H796/I797,"")</f>
        <v>1.99145299145299</v>
      </c>
      <c r="L797" s="5" t="str">
        <f aca="false">IF(G795&lt;&gt;"",IF(AND(G795&lt;5,G795&gt;3),"P",IF(K797&gt;=$Q$22,"M",IF(G795&lt;1,"S","T"))),"")</f>
        <v>M</v>
      </c>
      <c r="M797" s="0" t="str">
        <f aca="false">+L797</f>
        <v>M</v>
      </c>
      <c r="N797" s="2" t="n">
        <f aca="false">IF(ISNUMBER(N796),N796,"")</f>
        <v>10</v>
      </c>
      <c r="W797" s="6" t="str">
        <f aca="false">IF(W795="Neuron No.",IF(W796+1&lt;=MAX(E:E),"Neuron No.",""),IF(ISNUMBER(W795),IF(W795+1&lt;=MAX(E:E),W795+1,""),""))</f>
        <v/>
      </c>
      <c r="X797" s="51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109</v>
      </c>
      <c r="B798" s="0" t="n">
        <v>-45</v>
      </c>
      <c r="C798" s="0" t="n">
        <v>0.679</v>
      </c>
      <c r="D798" s="1" t="n">
        <f aca="false">IF(A798&lt;&gt;"",IF(MOD(A798,3)=1,D797+1,D797),"")</f>
        <v>266</v>
      </c>
      <c r="E798" s="2" t="n">
        <f aca="false">IF(A798=A797+1,E797,IF(A798=1,E797+1,""))</f>
        <v>5</v>
      </c>
      <c r="F798" s="38" t="n">
        <f aca="false">IF(E798=E797,IF(MOD(A798,3)=1,F797+1,F797),IF(A798=1,1,""))</f>
        <v>37</v>
      </c>
      <c r="G798" s="0" t="n">
        <f aca="false">IF(AND(C798&gt;0,C798&lt;5),C798,"")</f>
        <v>0.679</v>
      </c>
      <c r="M798" s="0" t="str">
        <f aca="false">+L800</f>
        <v>S</v>
      </c>
      <c r="N798" s="2" t="n">
        <f aca="false">IF(ISNUMBER(N797),N797,"")</f>
        <v>10</v>
      </c>
      <c r="W798" s="6" t="str">
        <f aca="false">IF(W796="Neuron No.",IF(W797+1&lt;=MAX(E:E),"Neuron No.",""),IF(ISNUMBER(W796),IF(W796+1&lt;=MAX(E:E),W796+1,""),""))</f>
        <v/>
      </c>
      <c r="X798" s="51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110</v>
      </c>
      <c r="B799" s="0" t="n">
        <v>-135</v>
      </c>
      <c r="C799" s="0" t="n">
        <v>0.281</v>
      </c>
      <c r="D799" s="1" t="n">
        <f aca="false">IF(A799&lt;&gt;"",IF(MOD(A799,3)=1,D798+1,D798),"")</f>
        <v>266</v>
      </c>
      <c r="E799" s="2" t="n">
        <f aca="false">IF(A799=A798+1,E798,IF(A799=1,E798+1,""))</f>
        <v>5</v>
      </c>
      <c r="F799" s="38" t="n">
        <f aca="false">IF(E799=E798,IF(MOD(A799,3)=1,F798+1,F798),IF(A799=1,1,""))</f>
        <v>37</v>
      </c>
      <c r="H799" s="0" t="n">
        <f aca="false">IF(AND(C799&gt;0,C798&lt;5),C799,"")</f>
        <v>0.281</v>
      </c>
      <c r="M799" s="0" t="str">
        <f aca="false">+L800</f>
        <v>S</v>
      </c>
      <c r="N799" s="2" t="n">
        <f aca="false">IF(ISNUMBER(N798),N798,"")</f>
        <v>10</v>
      </c>
      <c r="W799" s="6" t="str">
        <f aca="false">IF(W797="Neuron No.",IF(W798+1&lt;=MAX(E:E),"Neuron No.",""),IF(ISNUMBER(W797),IF(W797+1&lt;=MAX(E:E),W797+1,""),""))</f>
        <v/>
      </c>
      <c r="X799" s="51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111</v>
      </c>
      <c r="B800" s="0" t="n">
        <v>180</v>
      </c>
      <c r="C800" s="0" t="n">
        <v>0.229</v>
      </c>
      <c r="D800" s="1" t="n">
        <f aca="false">IF(A800&lt;&gt;"",IF(MOD(A800,3)=1,D799+1,D799),"")</f>
        <v>266</v>
      </c>
      <c r="E800" s="2" t="n">
        <f aca="false">IF(A800=A799+1,E799,IF(A800=1,E799+1,""))</f>
        <v>5</v>
      </c>
      <c r="F800" s="38" t="n">
        <f aca="false">IF(E800=E799,IF(MOD(A800,3)=1,F799+1,F799),IF(A800=1,1,""))</f>
        <v>37</v>
      </c>
      <c r="I800" s="4" t="n">
        <f aca="false">IF(AND(C800&gt;0,C798&lt;5),C800,"")</f>
        <v>0.229</v>
      </c>
      <c r="J800" s="0" t="n">
        <f aca="false">IF(ISNUMBER(G798),G798/H799,"")</f>
        <v>2.41637010676157</v>
      </c>
      <c r="K800" s="4" t="n">
        <f aca="false">IF(ISNUMBER(H799),H799/I800,"")</f>
        <v>1.22707423580786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10</v>
      </c>
      <c r="W800" s="6" t="str">
        <f aca="false">IF(W798="Neuron No.",IF(W799+1&lt;=MAX(E:E),"Neuron No.",""),IF(ISNUMBER(W798),IF(W798+1&lt;=MAX(E:E),W798+1,""),""))</f>
        <v/>
      </c>
      <c r="X800" s="51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112</v>
      </c>
      <c r="B801" s="0" t="n">
        <v>-53.13</v>
      </c>
      <c r="C801" s="0" t="n">
        <v>0.707</v>
      </c>
      <c r="D801" s="1" t="n">
        <f aca="false">IF(A801&lt;&gt;"",IF(MOD(A801,3)=1,D800+1,D800),"")</f>
        <v>267</v>
      </c>
      <c r="E801" s="2" t="n">
        <f aca="false">IF(A801=A800+1,E800,IF(A801=1,E800+1,""))</f>
        <v>5</v>
      </c>
      <c r="F801" s="38" t="n">
        <f aca="false">IF(E801=E800,IF(MOD(A801,3)=1,F800+1,F800),IF(A801=1,1,""))</f>
        <v>38</v>
      </c>
      <c r="G801" s="0" t="n">
        <f aca="false">IF(AND(C801&gt;0,C801&lt;5),C801,"")</f>
        <v>0.707</v>
      </c>
      <c r="M801" s="0" t="str">
        <f aca="false">+L803</f>
        <v>S</v>
      </c>
      <c r="N801" s="2" t="n">
        <f aca="false">IF(ISNUMBER(N800),N800,"")</f>
        <v>10</v>
      </c>
      <c r="W801" s="6" t="str">
        <f aca="false">IF(W799="Neuron No.",IF(W800+1&lt;=MAX(E:E),"Neuron No.",""),IF(ISNUMBER(W799),IF(W799+1&lt;=MAX(E:E),W799+1,""),""))</f>
        <v/>
      </c>
      <c r="X801" s="51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113</v>
      </c>
      <c r="B802" s="0" t="n">
        <v>180</v>
      </c>
      <c r="C802" s="0" t="n">
        <v>0.406</v>
      </c>
      <c r="D802" s="1" t="n">
        <f aca="false">IF(A802&lt;&gt;"",IF(MOD(A802,3)=1,D801+1,D801),"")</f>
        <v>267</v>
      </c>
      <c r="E802" s="2" t="n">
        <f aca="false">IF(A802=A801+1,E801,IF(A802=1,E801+1,""))</f>
        <v>5</v>
      </c>
      <c r="F802" s="38" t="n">
        <f aca="false">IF(E802=E801,IF(MOD(A802,3)=1,F801+1,F801),IF(A802=1,1,""))</f>
        <v>38</v>
      </c>
      <c r="H802" s="0" t="n">
        <f aca="false">IF(AND(C802&gt;0,C801&lt;5),C802,"")</f>
        <v>0.406</v>
      </c>
      <c r="M802" s="0" t="str">
        <f aca="false">+L803</f>
        <v>S</v>
      </c>
      <c r="N802" s="2" t="n">
        <f aca="false">IF(ISNUMBER(N801),N801,"")</f>
        <v>10</v>
      </c>
      <c r="W802" s="6" t="str">
        <f aca="false">IF(W800="Neuron No.",IF(W801+1&lt;=MAX(E:E),"Neuron No.",""),IF(ISNUMBER(W800),IF(W800+1&lt;=MAX(E:E),W800+1,""),""))</f>
        <v/>
      </c>
      <c r="X802" s="51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114</v>
      </c>
      <c r="B803" s="0" t="n">
        <v>180</v>
      </c>
      <c r="C803" s="0" t="n">
        <v>0.333</v>
      </c>
      <c r="D803" s="1" t="n">
        <f aca="false">IF(A803&lt;&gt;"",IF(MOD(A803,3)=1,D802+1,D802),"")</f>
        <v>267</v>
      </c>
      <c r="E803" s="2" t="n">
        <f aca="false">IF(A803=A802+1,E802,IF(A803=1,E802+1,""))</f>
        <v>5</v>
      </c>
      <c r="F803" s="38" t="n">
        <f aca="false">IF(E803=E802,IF(MOD(A803,3)=1,F802+1,F802),IF(A803=1,1,""))</f>
        <v>38</v>
      </c>
      <c r="I803" s="4" t="n">
        <f aca="false">IF(AND(C803&gt;0,C801&lt;5),C803,"")</f>
        <v>0.333</v>
      </c>
      <c r="J803" s="0" t="n">
        <f aca="false">IF(ISNUMBER(G801),G801/H802,"")</f>
        <v>1.74137931034483</v>
      </c>
      <c r="K803" s="4" t="n">
        <f aca="false">IF(ISNUMBER(H802),H802/I803,"")</f>
        <v>1.21921921921922</v>
      </c>
      <c r="L803" s="5" t="str">
        <f aca="false">IF(G801&lt;&gt;"",IF(AND(G801&lt;5,G801&gt;3),"P",IF(K803&gt;=$Q$22,"M",IF(G801&lt;1,"S","T"))),"")</f>
        <v>S</v>
      </c>
      <c r="M803" s="0" t="str">
        <f aca="false">+L803</f>
        <v>S</v>
      </c>
      <c r="N803" s="2" t="n">
        <f aca="false">IF(ISNUMBER(N802),N802,"")</f>
        <v>10</v>
      </c>
      <c r="W803" s="6" t="str">
        <f aca="false">IF(W801="Neuron No.",IF(W802+1&lt;=MAX(E:E),"Neuron No.",""),IF(ISNUMBER(W801),IF(W801+1&lt;=MAX(E:E),W801+1,""),""))</f>
        <v/>
      </c>
      <c r="X803" s="51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115</v>
      </c>
      <c r="B804" s="0" t="n">
        <v>0</v>
      </c>
      <c r="C804" s="0" t="n">
        <v>1.907</v>
      </c>
      <c r="D804" s="1" t="n">
        <f aca="false">IF(A804&lt;&gt;"",IF(MOD(A804,3)=1,D803+1,D803),"")</f>
        <v>268</v>
      </c>
      <c r="E804" s="2" t="n">
        <f aca="false">IF(A804=A803+1,E803,IF(A804=1,E803+1,""))</f>
        <v>5</v>
      </c>
      <c r="F804" s="38" t="n">
        <f aca="false">IF(E804=E803,IF(MOD(A804,3)=1,F803+1,F803),IF(A804=1,1,""))</f>
        <v>39</v>
      </c>
      <c r="G804" s="0" t="n">
        <f aca="false">IF(AND(C804&gt;0,C804&lt;5),C804,"")</f>
        <v>1.907</v>
      </c>
      <c r="M804" s="0" t="str">
        <f aca="false">+L806</f>
        <v>T</v>
      </c>
      <c r="N804" s="2" t="n">
        <f aca="false">IF(ISNUMBER(N803),N803,"")</f>
        <v>10</v>
      </c>
      <c r="W804" s="6" t="str">
        <f aca="false">IF(W802="Neuron No.",IF(W803+1&lt;=MAX(E:E),"Neuron No.",""),IF(ISNUMBER(W802),IF(W802+1&lt;=MAX(E:E),W802+1,""),""))</f>
        <v/>
      </c>
      <c r="X804" s="51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116</v>
      </c>
      <c r="B805" s="0" t="n">
        <v>-75.964</v>
      </c>
      <c r="C805" s="0" t="n">
        <v>0.606</v>
      </c>
      <c r="D805" s="1" t="n">
        <f aca="false">IF(A805&lt;&gt;"",IF(MOD(A805,3)=1,D804+1,D804),"")</f>
        <v>268</v>
      </c>
      <c r="E805" s="2" t="n">
        <f aca="false">IF(A805=A804+1,E804,IF(A805=1,E804+1,""))</f>
        <v>5</v>
      </c>
      <c r="F805" s="38" t="n">
        <f aca="false">IF(E805=E804,IF(MOD(A805,3)=1,F804+1,F804),IF(A805=1,1,""))</f>
        <v>39</v>
      </c>
      <c r="H805" s="0" t="n">
        <f aca="false">IF(AND(C805&gt;0,C804&lt;5),C805,"")</f>
        <v>0.606</v>
      </c>
      <c r="M805" s="0" t="str">
        <f aca="false">+L806</f>
        <v>T</v>
      </c>
      <c r="N805" s="2" t="n">
        <f aca="false">IF(ISNUMBER(N804),N804,"")</f>
        <v>10</v>
      </c>
      <c r="W805" s="6" t="str">
        <f aca="false">IF(W803="Neuron No.",IF(W804+1&lt;=MAX(E:E),"Neuron No.",""),IF(ISNUMBER(W803),IF(W803+1&lt;=MAX(E:E),W803+1,""),""))</f>
        <v/>
      </c>
      <c r="X805" s="51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117</v>
      </c>
      <c r="B806" s="0" t="n">
        <v>26.565</v>
      </c>
      <c r="C806" s="0" t="n">
        <v>0.387</v>
      </c>
      <c r="D806" s="1" t="n">
        <f aca="false">IF(A806&lt;&gt;"",IF(MOD(A806,3)=1,D805+1,D805),"")</f>
        <v>268</v>
      </c>
      <c r="E806" s="2" t="n">
        <f aca="false">IF(A806=A805+1,E805,IF(A806=1,E805+1,""))</f>
        <v>5</v>
      </c>
      <c r="F806" s="38" t="n">
        <f aca="false">IF(E806=E805,IF(MOD(A806,3)=1,F805+1,F805),IF(A806=1,1,""))</f>
        <v>39</v>
      </c>
      <c r="I806" s="4" t="n">
        <f aca="false">IF(AND(C806&gt;0,C804&lt;5),C806,"")</f>
        <v>0.387</v>
      </c>
      <c r="J806" s="0" t="n">
        <f aca="false">IF(ISNUMBER(G804),G804/H805,"")</f>
        <v>3.14686468646865</v>
      </c>
      <c r="K806" s="4" t="n">
        <f aca="false">IF(ISNUMBER(H805),H805/I806,"")</f>
        <v>1.56589147286822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0</v>
      </c>
      <c r="W806" s="6" t="str">
        <f aca="false">IF(W804="Neuron No.",IF(W805+1&lt;=MAX(E:E),"Neuron No.",""),IF(ISNUMBER(W804),IF(W804+1&lt;=MAX(E:E),W804+1,""),""))</f>
        <v/>
      </c>
      <c r="X806" s="51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118</v>
      </c>
      <c r="B807" s="0" t="n">
        <v>123.69</v>
      </c>
      <c r="C807" s="0" t="n">
        <v>0.587</v>
      </c>
      <c r="D807" s="1" t="n">
        <f aca="false">IF(A807&lt;&gt;"",IF(MOD(A807,3)=1,D806+1,D806),"")</f>
        <v>269</v>
      </c>
      <c r="E807" s="2" t="n">
        <f aca="false">IF(A807=A806+1,E806,IF(A807=1,E806+1,""))</f>
        <v>5</v>
      </c>
      <c r="F807" s="38" t="n">
        <f aca="false">IF(E807=E806,IF(MOD(A807,3)=1,F806+1,F806),IF(A807=1,1,""))</f>
        <v>40</v>
      </c>
      <c r="G807" s="0" t="n">
        <f aca="false">IF(AND(C807&gt;0,C807&lt;5),C807,"")</f>
        <v>0.587</v>
      </c>
      <c r="M807" s="0" t="str">
        <f aca="false">+L809</f>
        <v>S</v>
      </c>
      <c r="N807" s="2" t="n">
        <f aca="false">IF(ISNUMBER(N806),N806,"")</f>
        <v>10</v>
      </c>
      <c r="W807" s="6" t="str">
        <f aca="false">IF(W805="Neuron No.",IF(W806+1&lt;=MAX(E:E),"Neuron No.",""),IF(ISNUMBER(W805),IF(W805+1&lt;=MAX(E:E),W805+1,""),""))</f>
        <v/>
      </c>
      <c r="X807" s="51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119</v>
      </c>
      <c r="B808" s="0" t="n">
        <v>180</v>
      </c>
      <c r="C808" s="0" t="n">
        <v>0.324</v>
      </c>
      <c r="D808" s="1" t="n">
        <f aca="false">IF(A808&lt;&gt;"",IF(MOD(A808,3)=1,D807+1,D807),"")</f>
        <v>269</v>
      </c>
      <c r="E808" s="2" t="n">
        <f aca="false">IF(A808=A807+1,E807,IF(A808=1,E807+1,""))</f>
        <v>5</v>
      </c>
      <c r="F808" s="38" t="n">
        <f aca="false">IF(E808=E807,IF(MOD(A808,3)=1,F807+1,F807),IF(A808=1,1,""))</f>
        <v>40</v>
      </c>
      <c r="H808" s="0" t="n">
        <f aca="false">IF(AND(C808&gt;0,C807&lt;5),C808,"")</f>
        <v>0.324</v>
      </c>
      <c r="M808" s="0" t="str">
        <f aca="false">+L809</f>
        <v>S</v>
      </c>
      <c r="N808" s="2" t="n">
        <f aca="false">IF(ISNUMBER(N807),N807,"")</f>
        <v>10</v>
      </c>
      <c r="W808" s="6" t="str">
        <f aca="false">IF(W806="Neuron No.",IF(W807+1&lt;=MAX(E:E),"Neuron No.",""),IF(ISNUMBER(W806),IF(W806+1&lt;=MAX(E:E),W806+1,""),""))</f>
        <v/>
      </c>
      <c r="X808" s="51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120</v>
      </c>
      <c r="B809" s="0" t="n">
        <v>180</v>
      </c>
      <c r="C809" s="0" t="n">
        <v>0.356</v>
      </c>
      <c r="D809" s="1" t="n">
        <f aca="false">IF(A809&lt;&gt;"",IF(MOD(A809,3)=1,D808+1,D808),"")</f>
        <v>269</v>
      </c>
      <c r="E809" s="2" t="n">
        <f aca="false">IF(A809=A808+1,E808,IF(A809=1,E808+1,""))</f>
        <v>5</v>
      </c>
      <c r="F809" s="38" t="n">
        <f aca="false">IF(E809=E808,IF(MOD(A809,3)=1,F808+1,F808),IF(A809=1,1,""))</f>
        <v>40</v>
      </c>
      <c r="I809" s="4" t="n">
        <f aca="false">IF(AND(C809&gt;0,C807&lt;5),C809,"")</f>
        <v>0.356</v>
      </c>
      <c r="J809" s="0" t="n">
        <f aca="false">IF(ISNUMBER(G807),G807/H808,"")</f>
        <v>1.81172839506173</v>
      </c>
      <c r="K809" s="4" t="n">
        <f aca="false">IF(ISNUMBER(H808),H808/I809,"")</f>
        <v>0.910112359550562</v>
      </c>
      <c r="L809" s="5" t="str">
        <f aca="false">IF(G807&lt;&gt;"",IF(AND(G807&lt;5,G807&gt;3),"P",IF(K809&gt;=$Q$22,"M",IF(G807&lt;1,"S","T"))),"")</f>
        <v>S</v>
      </c>
      <c r="M809" s="0" t="str">
        <f aca="false">+L809</f>
        <v>S</v>
      </c>
      <c r="N809" s="2" t="n">
        <f aca="false">IF(ISNUMBER(N808),N808,"")</f>
        <v>10</v>
      </c>
      <c r="W809" s="6" t="str">
        <f aca="false">IF(W807="Neuron No.",IF(W808+1&lt;=MAX(E:E),"Neuron No.",""),IF(ISNUMBER(W807),IF(W807+1&lt;=MAX(E:E),W807+1,""),""))</f>
        <v/>
      </c>
      <c r="X809" s="51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121</v>
      </c>
      <c r="B810" s="0" t="n">
        <v>149.036</v>
      </c>
      <c r="C810" s="0" t="n">
        <v>1.679</v>
      </c>
      <c r="D810" s="1" t="n">
        <f aca="false">IF(A810&lt;&gt;"",IF(MOD(A810,3)=1,D809+1,D809),"")</f>
        <v>270</v>
      </c>
      <c r="E810" s="2" t="n">
        <f aca="false">IF(A810=A809+1,E809,IF(A810=1,E809+1,""))</f>
        <v>5</v>
      </c>
      <c r="F810" s="38" t="n">
        <f aca="false">IF(E810=E809,IF(MOD(A810,3)=1,F809+1,F809),IF(A810=1,1,""))</f>
        <v>41</v>
      </c>
      <c r="G810" s="0" t="n">
        <f aca="false">IF(AND(C810&gt;0,C810&lt;5),C810,"")</f>
        <v>1.679</v>
      </c>
      <c r="M810" s="0" t="str">
        <f aca="false">+L812</f>
        <v>M</v>
      </c>
      <c r="N810" s="2" t="n">
        <f aca="false">IF(ISNUMBER(N809),N809,"")</f>
        <v>10</v>
      </c>
      <c r="W810" s="6" t="str">
        <f aca="false">IF(W808="Neuron No.",IF(W809+1&lt;=MAX(E:E),"Neuron No.",""),IF(ISNUMBER(W808),IF(W808+1&lt;=MAX(E:E),W808+1,""),""))</f>
        <v/>
      </c>
      <c r="X810" s="51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122</v>
      </c>
      <c r="B811" s="0" t="n">
        <v>-135</v>
      </c>
      <c r="C811" s="0" t="n">
        <v>0.921</v>
      </c>
      <c r="D811" s="1" t="n">
        <f aca="false">IF(A811&lt;&gt;"",IF(MOD(A811,3)=1,D810+1,D810),"")</f>
        <v>270</v>
      </c>
      <c r="E811" s="2" t="n">
        <f aca="false">IF(A811=A810+1,E810,IF(A811=1,E810+1,""))</f>
        <v>5</v>
      </c>
      <c r="F811" s="38" t="n">
        <f aca="false">IF(E811=E810,IF(MOD(A811,3)=1,F810+1,F810),IF(A811=1,1,""))</f>
        <v>41</v>
      </c>
      <c r="H811" s="0" t="n">
        <f aca="false">IF(AND(C811&gt;0,C810&lt;5),C811,"")</f>
        <v>0.921</v>
      </c>
      <c r="M811" s="0" t="str">
        <f aca="false">+L812</f>
        <v>M</v>
      </c>
      <c r="N811" s="2" t="n">
        <f aca="false">IF(ISNUMBER(N810),N810,"")</f>
        <v>10</v>
      </c>
      <c r="W811" s="6" t="str">
        <f aca="false">IF(W809="Neuron No.",IF(W810+1&lt;=MAX(E:E),"Neuron No.",""),IF(ISNUMBER(W809),IF(W809+1&lt;=MAX(E:E),W809+1,""),""))</f>
        <v/>
      </c>
      <c r="X811" s="51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123</v>
      </c>
      <c r="B812" s="0" t="n">
        <v>-108.435</v>
      </c>
      <c r="C812" s="0" t="n">
        <v>0.451</v>
      </c>
      <c r="D812" s="1" t="n">
        <f aca="false">IF(A812&lt;&gt;"",IF(MOD(A812,3)=1,D811+1,D811),"")</f>
        <v>270</v>
      </c>
      <c r="E812" s="2" t="n">
        <f aca="false">IF(A812=A811+1,E811,IF(A812=1,E811+1,""))</f>
        <v>5</v>
      </c>
      <c r="F812" s="38" t="n">
        <f aca="false">IF(E812=E811,IF(MOD(A812,3)=1,F811+1,F811),IF(A812=1,1,""))</f>
        <v>41</v>
      </c>
      <c r="I812" s="4" t="n">
        <f aca="false">IF(AND(C812&gt;0,C810&lt;5),C812,"")</f>
        <v>0.451</v>
      </c>
      <c r="J812" s="0" t="n">
        <f aca="false">IF(ISNUMBER(G810),G810/H811,"")</f>
        <v>1.82301845819761</v>
      </c>
      <c r="K812" s="4" t="n">
        <f aca="false">IF(ISNUMBER(H811),H811/I812,"")</f>
        <v>2.04212860310421</v>
      </c>
      <c r="L812" s="5" t="str">
        <f aca="false">IF(G810&lt;&gt;"",IF(AND(G810&lt;5,G810&gt;3),"P",IF(K812&gt;=$Q$22,"M",IF(G810&lt;1,"S","T"))),"")</f>
        <v>M</v>
      </c>
      <c r="M812" s="0" t="str">
        <f aca="false">+L812</f>
        <v>M</v>
      </c>
      <c r="N812" s="2" t="n">
        <f aca="false">IF(ISNUMBER(N811),N811,"")</f>
        <v>10</v>
      </c>
      <c r="W812" s="6" t="str">
        <f aca="false">IF(W810="Neuron No.",IF(W811+1&lt;=MAX(E:E),"Neuron No.",""),IF(ISNUMBER(W810),IF(W810+1&lt;=MAX(E:E),W810+1,""),""))</f>
        <v/>
      </c>
      <c r="X812" s="51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124</v>
      </c>
      <c r="B813" s="0" t="n">
        <v>78.69</v>
      </c>
      <c r="C813" s="0" t="n">
        <v>0.711</v>
      </c>
      <c r="D813" s="1" t="n">
        <f aca="false">IF(A813&lt;&gt;"",IF(MOD(A813,3)=1,D812+1,D812),"")</f>
        <v>271</v>
      </c>
      <c r="E813" s="2" t="n">
        <f aca="false">IF(A813=A812+1,E812,IF(A813=1,E812+1,""))</f>
        <v>5</v>
      </c>
      <c r="F813" s="38" t="n">
        <f aca="false">IF(E813=E812,IF(MOD(A813,3)=1,F812+1,F812),IF(A813=1,1,""))</f>
        <v>42</v>
      </c>
      <c r="G813" s="0" t="n">
        <f aca="false">IF(AND(C813&gt;0,C813&lt;5),C813,"")</f>
        <v>0.711</v>
      </c>
      <c r="M813" s="0" t="str">
        <f aca="false">+L815</f>
        <v>S</v>
      </c>
      <c r="N813" s="2" t="n">
        <f aca="false">IF(ISNUMBER(N812),N812,"")</f>
        <v>10</v>
      </c>
      <c r="W813" s="6" t="str">
        <f aca="false">IF(W811="Neuron No.",IF(W812+1&lt;=MAX(E:E),"Neuron No.",""),IF(ISNUMBER(W811),IF(W811+1&lt;=MAX(E:E),W811+1,""),""))</f>
        <v/>
      </c>
      <c r="X813" s="51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125</v>
      </c>
      <c r="B814" s="0" t="n">
        <v>0</v>
      </c>
      <c r="C814" s="0" t="n">
        <v>0.489</v>
      </c>
      <c r="D814" s="1" t="n">
        <f aca="false">IF(A814&lt;&gt;"",IF(MOD(A814,3)=1,D813+1,D813),"")</f>
        <v>271</v>
      </c>
      <c r="E814" s="2" t="n">
        <f aca="false">IF(A814=A813+1,E813,IF(A814=1,E813+1,""))</f>
        <v>5</v>
      </c>
      <c r="F814" s="38" t="n">
        <f aca="false">IF(E814=E813,IF(MOD(A814,3)=1,F813+1,F813),IF(A814=1,1,""))</f>
        <v>42</v>
      </c>
      <c r="H814" s="0" t="n">
        <f aca="false">IF(AND(C814&gt;0,C813&lt;5),C814,"")</f>
        <v>0.489</v>
      </c>
      <c r="M814" s="0" t="str">
        <f aca="false">+L815</f>
        <v>S</v>
      </c>
      <c r="N814" s="2" t="n">
        <f aca="false">IF(ISNUMBER(N813),N813,"")</f>
        <v>10</v>
      </c>
      <c r="W814" s="6" t="str">
        <f aca="false">IF(W812="Neuron No.",IF(W813+1&lt;=MAX(E:E),"Neuron No.",""),IF(ISNUMBER(W812),IF(W812+1&lt;=MAX(E:E),W812+1,""),""))</f>
        <v/>
      </c>
      <c r="X814" s="51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126</v>
      </c>
      <c r="B815" s="0" t="n">
        <v>180</v>
      </c>
      <c r="C815" s="0" t="n">
        <v>0.421</v>
      </c>
      <c r="D815" s="1" t="n">
        <f aca="false">IF(A815&lt;&gt;"",IF(MOD(A815,3)=1,D814+1,D814),"")</f>
        <v>271</v>
      </c>
      <c r="E815" s="2" t="n">
        <f aca="false">IF(A815=A814+1,E814,IF(A815=1,E814+1,""))</f>
        <v>5</v>
      </c>
      <c r="F815" s="38" t="n">
        <f aca="false">IF(E815=E814,IF(MOD(A815,3)=1,F814+1,F814),IF(A815=1,1,""))</f>
        <v>42</v>
      </c>
      <c r="I815" s="4" t="n">
        <f aca="false">IF(AND(C815&gt;0,C813&lt;5),C815,"")</f>
        <v>0.421</v>
      </c>
      <c r="J815" s="0" t="n">
        <f aca="false">IF(ISNUMBER(G813),G813/H814,"")</f>
        <v>1.45398773006135</v>
      </c>
      <c r="K815" s="4" t="n">
        <f aca="false">IF(ISNUMBER(H814),H814/I815,"")</f>
        <v>1.16152019002375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10</v>
      </c>
      <c r="W815" s="6" t="str">
        <f aca="false">IF(W813="Neuron No.",IF(W814+1&lt;=MAX(E:E),"Neuron No.",""),IF(ISNUMBER(W813),IF(W813+1&lt;=MAX(E:E),W813+1,""),""))</f>
        <v/>
      </c>
      <c r="X815" s="51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127</v>
      </c>
      <c r="B816" s="0" t="n">
        <v>180</v>
      </c>
      <c r="C816" s="0" t="n">
        <v>0.744</v>
      </c>
      <c r="D816" s="1" t="n">
        <f aca="false">IF(A816&lt;&gt;"",IF(MOD(A816,3)=1,D815+1,D815),"")</f>
        <v>272</v>
      </c>
      <c r="E816" s="2" t="n">
        <f aca="false">IF(A816=A815+1,E815,IF(A816=1,E815+1,""))</f>
        <v>5</v>
      </c>
      <c r="F816" s="38" t="n">
        <f aca="false">IF(E816=E815,IF(MOD(A816,3)=1,F815+1,F815),IF(A816=1,1,""))</f>
        <v>43</v>
      </c>
      <c r="G816" s="0" t="n">
        <f aca="false">IF(AND(C816&gt;0,C816&lt;5),C816,"")</f>
        <v>0.744</v>
      </c>
      <c r="M816" s="0" t="str">
        <f aca="false">+L818</f>
        <v>S</v>
      </c>
      <c r="N816" s="2" t="n">
        <f aca="false">IF(ISNUMBER(N815),N815,"")</f>
        <v>10</v>
      </c>
      <c r="W816" s="6" t="str">
        <f aca="false">IF(W814="Neuron No.",IF(W815+1&lt;=MAX(E:E),"Neuron No.",""),IF(ISNUMBER(W814),IF(W814+1&lt;=MAX(E:E),W814+1,""),""))</f>
        <v/>
      </c>
      <c r="X816" s="51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128</v>
      </c>
      <c r="B817" s="0" t="n">
        <v>-71.565</v>
      </c>
      <c r="C817" s="0" t="n">
        <v>0.429</v>
      </c>
      <c r="D817" s="1" t="n">
        <f aca="false">IF(A817&lt;&gt;"",IF(MOD(A817,3)=1,D816+1,D816),"")</f>
        <v>272</v>
      </c>
      <c r="E817" s="2" t="n">
        <f aca="false">IF(A817=A816+1,E816,IF(A817=1,E816+1,""))</f>
        <v>5</v>
      </c>
      <c r="F817" s="38" t="n">
        <f aca="false">IF(E817=E816,IF(MOD(A817,3)=1,F816+1,F816),IF(A817=1,1,""))</f>
        <v>43</v>
      </c>
      <c r="H817" s="0" t="n">
        <f aca="false">IF(AND(C817&gt;0,C816&lt;5),C817,"")</f>
        <v>0.429</v>
      </c>
      <c r="M817" s="0" t="str">
        <f aca="false">+L818</f>
        <v>S</v>
      </c>
      <c r="N817" s="2" t="n">
        <f aca="false">IF(ISNUMBER(N816),N816,"")</f>
        <v>10</v>
      </c>
      <c r="W817" s="6" t="str">
        <f aca="false">IF(W815="Neuron No.",IF(W816+1&lt;=MAX(E:E),"Neuron No.",""),IF(ISNUMBER(W815),IF(W815+1&lt;=MAX(E:E),W815+1,""),""))</f>
        <v/>
      </c>
      <c r="X817" s="51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129</v>
      </c>
      <c r="B818" s="0" t="n">
        <v>-90</v>
      </c>
      <c r="C818" s="0" t="n">
        <v>0.302</v>
      </c>
      <c r="D818" s="1" t="n">
        <f aca="false">IF(A818&lt;&gt;"",IF(MOD(A818,3)=1,D817+1,D817),"")</f>
        <v>272</v>
      </c>
      <c r="E818" s="2" t="n">
        <f aca="false">IF(A818=A817+1,E817,IF(A818=1,E817+1,""))</f>
        <v>5</v>
      </c>
      <c r="F818" s="38" t="n">
        <f aca="false">IF(E818=E817,IF(MOD(A818,3)=1,F817+1,F817),IF(A818=1,1,""))</f>
        <v>43</v>
      </c>
      <c r="I818" s="4" t="n">
        <f aca="false">IF(AND(C818&gt;0,C816&lt;5),C818,"")</f>
        <v>0.302</v>
      </c>
      <c r="J818" s="0" t="n">
        <f aca="false">IF(ISNUMBER(G816),G816/H817,"")</f>
        <v>1.73426573426573</v>
      </c>
      <c r="K818" s="4" t="n">
        <f aca="false">IF(ISNUMBER(H817),H817/I818,"")</f>
        <v>1.4205298013245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0</v>
      </c>
      <c r="W818" s="6" t="str">
        <f aca="false">IF(W816="Neuron No.",IF(W817+1&lt;=MAX(E:E),"Neuron No.",""),IF(ISNUMBER(W816),IF(W816+1&lt;=MAX(E:E),W816+1,""),""))</f>
        <v/>
      </c>
      <c r="X818" s="51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130</v>
      </c>
      <c r="B819" s="0" t="n">
        <v>81.87</v>
      </c>
      <c r="C819" s="0" t="n">
        <v>0.954</v>
      </c>
      <c r="D819" s="1" t="n">
        <f aca="false">IF(A819&lt;&gt;"",IF(MOD(A819,3)=1,D818+1,D818),"")</f>
        <v>273</v>
      </c>
      <c r="E819" s="2" t="n">
        <f aca="false">IF(A819=A818+1,E818,IF(A819=1,E818+1,""))</f>
        <v>5</v>
      </c>
      <c r="F819" s="38" t="n">
        <f aca="false">IF(E819=E818,IF(MOD(A819,3)=1,F818+1,F818),IF(A819=1,1,""))</f>
        <v>44</v>
      </c>
      <c r="G819" s="0" t="n">
        <f aca="false">IF(AND(C819&gt;0,C819&lt;5),C819,"")</f>
        <v>0.954</v>
      </c>
      <c r="M819" s="0" t="str">
        <f aca="false">+L821</f>
        <v>M</v>
      </c>
      <c r="N819" s="2" t="n">
        <f aca="false">IF(ISNUMBER(N818),N818,"")</f>
        <v>10</v>
      </c>
      <c r="W819" s="6" t="str">
        <f aca="false">IF(W817="Neuron No.",IF(W818+1&lt;=MAX(E:E),"Neuron No.",""),IF(ISNUMBER(W817),IF(W817+1&lt;=MAX(E:E),W817+1,""),""))</f>
        <v/>
      </c>
      <c r="X819" s="51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131</v>
      </c>
      <c r="B820" s="0" t="n">
        <v>146.31</v>
      </c>
      <c r="C820" s="0" t="n">
        <v>0.512</v>
      </c>
      <c r="D820" s="1" t="n">
        <f aca="false">IF(A820&lt;&gt;"",IF(MOD(A820,3)=1,D819+1,D819),"")</f>
        <v>273</v>
      </c>
      <c r="E820" s="2" t="n">
        <f aca="false">IF(A820=A819+1,E819,IF(A820=1,E819+1,""))</f>
        <v>5</v>
      </c>
      <c r="F820" s="38" t="n">
        <f aca="false">IF(E820=E819,IF(MOD(A820,3)=1,F819+1,F819),IF(A820=1,1,""))</f>
        <v>44</v>
      </c>
      <c r="H820" s="0" t="n">
        <f aca="false">IF(AND(C820&gt;0,C819&lt;5),C820,"")</f>
        <v>0.512</v>
      </c>
      <c r="M820" s="0" t="str">
        <f aca="false">+L821</f>
        <v>M</v>
      </c>
      <c r="N820" s="2" t="n">
        <f aca="false">IF(ISNUMBER(N819),N819,"")</f>
        <v>10</v>
      </c>
      <c r="W820" s="6" t="str">
        <f aca="false">IF(W818="Neuron No.",IF(W819+1&lt;=MAX(E:E),"Neuron No.",""),IF(ISNUMBER(W818),IF(W818+1&lt;=MAX(E:E),W818+1,""),""))</f>
        <v/>
      </c>
      <c r="X820" s="51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132</v>
      </c>
      <c r="B821" s="0" t="n">
        <v>-153.435</v>
      </c>
      <c r="C821" s="0" t="n">
        <v>0.26</v>
      </c>
      <c r="D821" s="1" t="n">
        <f aca="false">IF(A821&lt;&gt;"",IF(MOD(A821,3)=1,D820+1,D820),"")</f>
        <v>273</v>
      </c>
      <c r="E821" s="2" t="n">
        <f aca="false">IF(A821=A820+1,E820,IF(A821=1,E820+1,""))</f>
        <v>5</v>
      </c>
      <c r="F821" s="38" t="n">
        <f aca="false">IF(E821=E820,IF(MOD(A821,3)=1,F820+1,F820),IF(A821=1,1,""))</f>
        <v>44</v>
      </c>
      <c r="I821" s="4" t="n">
        <f aca="false">IF(AND(C821&gt;0,C819&lt;5),C821,"")</f>
        <v>0.26</v>
      </c>
      <c r="J821" s="0" t="n">
        <f aca="false">IF(ISNUMBER(G819),G819/H820,"")</f>
        <v>1.86328125</v>
      </c>
      <c r="K821" s="4" t="n">
        <f aca="false">IF(ISNUMBER(H820),H820/I821,"")</f>
        <v>1.96923076923077</v>
      </c>
      <c r="L821" s="5" t="str">
        <f aca="false">IF(G819&lt;&gt;"",IF(AND(G819&lt;5,G819&gt;3),"P",IF(K821&gt;=$Q$22,"M",IF(G819&lt;1,"S","T"))),"")</f>
        <v>M</v>
      </c>
      <c r="M821" s="0" t="str">
        <f aca="false">+L821</f>
        <v>M</v>
      </c>
      <c r="N821" s="2" t="n">
        <f aca="false">IF(ISNUMBER(N820),N820,"")</f>
        <v>10</v>
      </c>
      <c r="W821" s="6" t="str">
        <f aca="false">IF(W819="Neuron No.",IF(W820+1&lt;=MAX(E:E),"Neuron No.",""),IF(ISNUMBER(W819),IF(W819+1&lt;=MAX(E:E),W819+1,""),""))</f>
        <v/>
      </c>
      <c r="X821" s="51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133</v>
      </c>
      <c r="B822" s="0" t="n">
        <v>-38.66</v>
      </c>
      <c r="C822" s="0" t="n">
        <v>0.917</v>
      </c>
      <c r="D822" s="1" t="n">
        <f aca="false">IF(A822&lt;&gt;"",IF(MOD(A822,3)=1,D821+1,D821),"")</f>
        <v>274</v>
      </c>
      <c r="E822" s="2" t="n">
        <f aca="false">IF(A822=A821+1,E821,IF(A822=1,E821+1,""))</f>
        <v>5</v>
      </c>
      <c r="F822" s="38" t="n">
        <f aca="false">IF(E822=E821,IF(MOD(A822,3)=1,F821+1,F821),IF(A822=1,1,""))</f>
        <v>45</v>
      </c>
      <c r="G822" s="0" t="n">
        <f aca="false">IF(AND(C822&gt;0,C822&lt;5),C822,"")</f>
        <v>0.917</v>
      </c>
      <c r="M822" s="0" t="str">
        <f aca="false">+L824</f>
        <v>M</v>
      </c>
      <c r="N822" s="2" t="n">
        <f aca="false">IF(ISNUMBER(N821),N821,"")</f>
        <v>10</v>
      </c>
      <c r="W822" s="6" t="str">
        <f aca="false">IF(W820="Neuron No.",IF(W821+1&lt;=MAX(E:E),"Neuron No.",""),IF(ISNUMBER(W820),IF(W820+1&lt;=MAX(E:E),W820+1,""),""))</f>
        <v/>
      </c>
      <c r="X822" s="51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134</v>
      </c>
      <c r="B823" s="0" t="n">
        <v>-116.565</v>
      </c>
      <c r="C823" s="0" t="n">
        <v>0.427</v>
      </c>
      <c r="D823" s="1" t="n">
        <f aca="false">IF(A823&lt;&gt;"",IF(MOD(A823,3)=1,D822+1,D822),"")</f>
        <v>274</v>
      </c>
      <c r="E823" s="2" t="n">
        <f aca="false">IF(A823=A822+1,E822,IF(A823=1,E822+1,""))</f>
        <v>5</v>
      </c>
      <c r="F823" s="38" t="n">
        <f aca="false">IF(E823=E822,IF(MOD(A823,3)=1,F822+1,F822),IF(A823=1,1,""))</f>
        <v>45</v>
      </c>
      <c r="H823" s="0" t="n">
        <f aca="false">IF(AND(C823&gt;0,C822&lt;5),C823,"")</f>
        <v>0.427</v>
      </c>
      <c r="M823" s="0" t="str">
        <f aca="false">+L824</f>
        <v>M</v>
      </c>
      <c r="N823" s="2" t="n">
        <f aca="false">IF(ISNUMBER(N822),N822,"")</f>
        <v>10</v>
      </c>
      <c r="W823" s="6" t="str">
        <f aca="false">IF(W821="Neuron No.",IF(W822+1&lt;=MAX(E:E),"Neuron No.",""),IF(ISNUMBER(W821),IF(W821+1&lt;=MAX(E:E),W821+1,""),""))</f>
        <v/>
      </c>
      <c r="X823" s="51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135</v>
      </c>
      <c r="B824" s="0" t="n">
        <v>-90</v>
      </c>
      <c r="C824" s="0" t="n">
        <v>0.208</v>
      </c>
      <c r="D824" s="1" t="n">
        <f aca="false">IF(A824&lt;&gt;"",IF(MOD(A824,3)=1,D823+1,D823),"")</f>
        <v>274</v>
      </c>
      <c r="E824" s="2" t="n">
        <f aca="false">IF(A824=A823+1,E823,IF(A824=1,E823+1,""))</f>
        <v>5</v>
      </c>
      <c r="F824" s="38" t="n">
        <f aca="false">IF(E824=E823,IF(MOD(A824,3)=1,F823+1,F823),IF(A824=1,1,""))</f>
        <v>45</v>
      </c>
      <c r="I824" s="4" t="n">
        <f aca="false">IF(AND(C824&gt;0,C822&lt;5),C824,"")</f>
        <v>0.208</v>
      </c>
      <c r="J824" s="0" t="n">
        <f aca="false">IF(ISNUMBER(G822),G822/H823,"")</f>
        <v>2.14754098360656</v>
      </c>
      <c r="K824" s="4" t="n">
        <f aca="false">IF(ISNUMBER(H823),H823/I824,"")</f>
        <v>2.05288461538462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0</v>
      </c>
      <c r="W824" s="6" t="str">
        <f aca="false">IF(W822="Neuron No.",IF(W823+1&lt;=MAX(E:E),"Neuron No.",""),IF(ISNUMBER(W822),IF(W822+1&lt;=MAX(E:E),W822+1,""),""))</f>
        <v/>
      </c>
      <c r="X824" s="51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136</v>
      </c>
      <c r="B825" s="0" t="n">
        <v>-66.801</v>
      </c>
      <c r="C825" s="0" t="n">
        <v>1.176</v>
      </c>
      <c r="D825" s="1" t="n">
        <f aca="false">IF(A825&lt;&gt;"",IF(MOD(A825,3)=1,D824+1,D824),"")</f>
        <v>275</v>
      </c>
      <c r="E825" s="2" t="n">
        <f aca="false">IF(A825=A824+1,E824,IF(A825=1,E824+1,""))</f>
        <v>5</v>
      </c>
      <c r="F825" s="38" t="n">
        <f aca="false">IF(E825=E824,IF(MOD(A825,3)=1,F824+1,F824),IF(A825=1,1,""))</f>
        <v>46</v>
      </c>
      <c r="G825" s="0" t="n">
        <f aca="false">IF(AND(C825&gt;0,C825&lt;5),C825,"")</f>
        <v>1.176</v>
      </c>
      <c r="M825" s="0" t="str">
        <f aca="false">+L827</f>
        <v>T</v>
      </c>
      <c r="N825" s="2" t="n">
        <f aca="false">IF(ISNUMBER(N824),N824,"")</f>
        <v>10</v>
      </c>
      <c r="W825" s="6" t="str">
        <f aca="false">IF(W823="Neuron No.",IF(W824+1&lt;=MAX(E:E),"Neuron No.",""),IF(ISNUMBER(W823),IF(W823+1&lt;=MAX(E:E),W823+1,""),""))</f>
        <v/>
      </c>
      <c r="X825" s="51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137</v>
      </c>
      <c r="B826" s="0" t="n">
        <v>-161.565</v>
      </c>
      <c r="C826" s="0" t="n">
        <v>0.458</v>
      </c>
      <c r="D826" s="1" t="n">
        <f aca="false">IF(A826&lt;&gt;"",IF(MOD(A826,3)=1,D825+1,D825),"")</f>
        <v>275</v>
      </c>
      <c r="E826" s="2" t="n">
        <f aca="false">IF(A826=A825+1,E825,IF(A826=1,E825+1,""))</f>
        <v>5</v>
      </c>
      <c r="F826" s="38" t="n">
        <f aca="false">IF(E826=E825,IF(MOD(A826,3)=1,F825+1,F825),IF(A826=1,1,""))</f>
        <v>46</v>
      </c>
      <c r="H826" s="0" t="n">
        <f aca="false">IF(AND(C826&gt;0,C825&lt;5),C826,"")</f>
        <v>0.458</v>
      </c>
      <c r="M826" s="0" t="str">
        <f aca="false">+L827</f>
        <v>T</v>
      </c>
      <c r="N826" s="2" t="n">
        <f aca="false">IF(ISNUMBER(N825),N825,"")</f>
        <v>10</v>
      </c>
      <c r="W826" s="6" t="str">
        <f aca="false">IF(W824="Neuron No.",IF(W825+1&lt;=MAX(E:E),"Neuron No.",""),IF(ISNUMBER(W824),IF(W824+1&lt;=MAX(E:E),W824+1,""),""))</f>
        <v/>
      </c>
      <c r="X826" s="51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138</v>
      </c>
      <c r="B827" s="0" t="n">
        <v>0</v>
      </c>
      <c r="C827" s="0" t="n">
        <v>0.333</v>
      </c>
      <c r="D827" s="1" t="n">
        <f aca="false">IF(A827&lt;&gt;"",IF(MOD(A827,3)=1,D826+1,D826),"")</f>
        <v>275</v>
      </c>
      <c r="E827" s="2" t="n">
        <f aca="false">IF(A827=A826+1,E826,IF(A827=1,E826+1,""))</f>
        <v>5</v>
      </c>
      <c r="F827" s="38" t="n">
        <f aca="false">IF(E827=E826,IF(MOD(A827,3)=1,F826+1,F826),IF(A827=1,1,""))</f>
        <v>46</v>
      </c>
      <c r="I827" s="4" t="n">
        <f aca="false">IF(AND(C827&gt;0,C825&lt;5),C827,"")</f>
        <v>0.333</v>
      </c>
      <c r="J827" s="0" t="n">
        <f aca="false">IF(ISNUMBER(G825),G825/H826,"")</f>
        <v>2.56768558951965</v>
      </c>
      <c r="K827" s="4" t="n">
        <f aca="false">IF(ISNUMBER(H826),H826/I827,"")</f>
        <v>1.37537537537538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0</v>
      </c>
      <c r="W827" s="6" t="str">
        <f aca="false">IF(W825="Neuron No.",IF(W826+1&lt;=MAX(E:E),"Neuron No.",""),IF(ISNUMBER(W825),IF(W825+1&lt;=MAX(E:E),W825+1,""),""))</f>
        <v/>
      </c>
      <c r="X827" s="51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139</v>
      </c>
      <c r="B828" s="0" t="n">
        <v>126.87</v>
      </c>
      <c r="C828" s="0" t="n">
        <v>0.698</v>
      </c>
      <c r="D828" s="1" t="n">
        <f aca="false">IF(A828&lt;&gt;"",IF(MOD(A828,3)=1,D827+1,D827),"")</f>
        <v>276</v>
      </c>
      <c r="E828" s="2" t="n">
        <f aca="false">IF(A828=A827+1,E827,IF(A828=1,E827+1,""))</f>
        <v>5</v>
      </c>
      <c r="F828" s="38" t="n">
        <f aca="false">IF(E828=E827,IF(MOD(A828,3)=1,F827+1,F827),IF(A828=1,1,""))</f>
        <v>47</v>
      </c>
      <c r="G828" s="0" t="n">
        <f aca="false">IF(AND(C828&gt;0,C828&lt;5),C828,"")</f>
        <v>0.698</v>
      </c>
      <c r="M828" s="0" t="str">
        <f aca="false">+L830</f>
        <v>S</v>
      </c>
      <c r="N828" s="2" t="n">
        <f aca="false">IF(ISNUMBER(N827),N827,"")</f>
        <v>10</v>
      </c>
      <c r="W828" s="6" t="str">
        <f aca="false">IF(W826="Neuron No.",IF(W827+1&lt;=MAX(E:E),"Neuron No.",""),IF(ISNUMBER(W826),IF(W826+1&lt;=MAX(E:E),W826+1,""),""))</f>
        <v/>
      </c>
      <c r="X828" s="51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140</v>
      </c>
      <c r="B829" s="0" t="n">
        <v>-153.435</v>
      </c>
      <c r="C829" s="0" t="n">
        <v>0.312</v>
      </c>
      <c r="D829" s="1" t="n">
        <f aca="false">IF(A829&lt;&gt;"",IF(MOD(A829,3)=1,D828+1,D828),"")</f>
        <v>276</v>
      </c>
      <c r="E829" s="2" t="n">
        <f aca="false">IF(A829=A828+1,E828,IF(A829=1,E828+1,""))</f>
        <v>5</v>
      </c>
      <c r="F829" s="38" t="n">
        <f aca="false">IF(E829=E828,IF(MOD(A829,3)=1,F828+1,F828),IF(A829=1,1,""))</f>
        <v>47</v>
      </c>
      <c r="H829" s="0" t="n">
        <f aca="false">IF(AND(C829&gt;0,C828&lt;5),C829,"")</f>
        <v>0.312</v>
      </c>
      <c r="M829" s="0" t="str">
        <f aca="false">+L830</f>
        <v>S</v>
      </c>
      <c r="N829" s="2" t="n">
        <f aca="false">IF(ISNUMBER(N828),N828,"")</f>
        <v>10</v>
      </c>
      <c r="W829" s="6" t="str">
        <f aca="false">IF(W827="Neuron No.",IF(W828+1&lt;=MAX(E:E),"Neuron No.",""),IF(ISNUMBER(W827),IF(W827+1&lt;=MAX(E:E),W827+1,""),""))</f>
        <v/>
      </c>
      <c r="X829" s="51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141</v>
      </c>
      <c r="B830" s="0" t="n">
        <v>-161.565</v>
      </c>
      <c r="C830" s="0" t="n">
        <v>0.329</v>
      </c>
      <c r="D830" s="1" t="n">
        <f aca="false">IF(A830&lt;&gt;"",IF(MOD(A830,3)=1,D829+1,D829),"")</f>
        <v>276</v>
      </c>
      <c r="E830" s="2" t="n">
        <f aca="false">IF(A830=A829+1,E829,IF(A830=1,E829+1,""))</f>
        <v>5</v>
      </c>
      <c r="F830" s="38" t="n">
        <f aca="false">IF(E830=E829,IF(MOD(A830,3)=1,F829+1,F829),IF(A830=1,1,""))</f>
        <v>47</v>
      </c>
      <c r="I830" s="4" t="n">
        <f aca="false">IF(AND(C830&gt;0,C828&lt;5),C830,"")</f>
        <v>0.329</v>
      </c>
      <c r="J830" s="0" t="n">
        <f aca="false">IF(ISNUMBER(G828),G828/H829,"")</f>
        <v>2.23717948717949</v>
      </c>
      <c r="K830" s="4" t="n">
        <f aca="false">IF(ISNUMBER(H829),H829/I830,"")</f>
        <v>0.948328267477204</v>
      </c>
      <c r="L830" s="5" t="str">
        <f aca="false">IF(G828&lt;&gt;"",IF(AND(G828&lt;5,G828&gt;3),"P",IF(K830&gt;=$Q$22,"M",IF(G828&lt;1,"S","T"))),"")</f>
        <v>S</v>
      </c>
      <c r="M830" s="0" t="str">
        <f aca="false">+L830</f>
        <v>S</v>
      </c>
      <c r="N830" s="2" t="n">
        <f aca="false">IF(ISNUMBER(N829),N829,"")</f>
        <v>10</v>
      </c>
      <c r="W830" s="6" t="str">
        <f aca="false">IF(W828="Neuron No.",IF(W829+1&lt;=MAX(E:E),"Neuron No.",""),IF(ISNUMBER(W828),IF(W828+1&lt;=MAX(E:E),W828+1,""),""))</f>
        <v/>
      </c>
      <c r="X830" s="51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142</v>
      </c>
      <c r="B831" s="0" t="n">
        <v>-99.462</v>
      </c>
      <c r="C831" s="0" t="n">
        <v>0.914</v>
      </c>
      <c r="D831" s="1" t="n">
        <f aca="false">IF(A831&lt;&gt;"",IF(MOD(A831,3)=1,D830+1,D830),"")</f>
        <v>277</v>
      </c>
      <c r="E831" s="2" t="n">
        <f aca="false">IF(A831=A830+1,E830,IF(A831=1,E830+1,""))</f>
        <v>5</v>
      </c>
      <c r="F831" s="38" t="n">
        <f aca="false">IF(E831=E830,IF(MOD(A831,3)=1,F830+1,F830),IF(A831=1,1,""))</f>
        <v>48</v>
      </c>
      <c r="G831" s="0" t="n">
        <f aca="false">IF(AND(C831&gt;0,C831&lt;5),C831,"")</f>
        <v>0.914</v>
      </c>
      <c r="M831" s="0" t="str">
        <f aca="false">+L833</f>
        <v>S</v>
      </c>
      <c r="N831" s="2" t="n">
        <f aca="false">IF(ISNUMBER(N830),N830,"")</f>
        <v>10</v>
      </c>
      <c r="W831" s="6" t="str">
        <f aca="false">IF(W829="Neuron No.",IF(W830+1&lt;=MAX(E:E),"Neuron No.",""),IF(ISNUMBER(W829),IF(W829+1&lt;=MAX(E:E),W829+1,""),""))</f>
        <v/>
      </c>
      <c r="X831" s="51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143</v>
      </c>
      <c r="B832" s="0" t="n">
        <v>180</v>
      </c>
      <c r="C832" s="0" t="n">
        <v>0.558</v>
      </c>
      <c r="D832" s="1" t="n">
        <f aca="false">IF(A832&lt;&gt;"",IF(MOD(A832,3)=1,D831+1,D831),"")</f>
        <v>277</v>
      </c>
      <c r="E832" s="2" t="n">
        <f aca="false">IF(A832=A831+1,E831,IF(A832=1,E831+1,""))</f>
        <v>5</v>
      </c>
      <c r="F832" s="38" t="n">
        <f aca="false">IF(E832=E831,IF(MOD(A832,3)=1,F831+1,F831),IF(A832=1,1,""))</f>
        <v>48</v>
      </c>
      <c r="H832" s="0" t="n">
        <f aca="false">IF(AND(C832&gt;0,C831&lt;5),C832,"")</f>
        <v>0.558</v>
      </c>
      <c r="M832" s="0" t="str">
        <f aca="false">+L833</f>
        <v>S</v>
      </c>
      <c r="N832" s="2" t="n">
        <f aca="false">IF(ISNUMBER(N831),N831,"")</f>
        <v>10</v>
      </c>
      <c r="W832" s="6" t="str">
        <f aca="false">IF(W830="Neuron No.",IF(W831+1&lt;=MAX(E:E),"Neuron No.",""),IF(ISNUMBER(W830),IF(W830+1&lt;=MAX(E:E),W830+1,""),""))</f>
        <v/>
      </c>
      <c r="X832" s="51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144</v>
      </c>
      <c r="B833" s="0" t="n">
        <v>0</v>
      </c>
      <c r="C833" s="0" t="n">
        <v>0.333</v>
      </c>
      <c r="D833" s="1" t="n">
        <f aca="false">IF(A833&lt;&gt;"",IF(MOD(A833,3)=1,D832+1,D832),"")</f>
        <v>277</v>
      </c>
      <c r="E833" s="2" t="n">
        <f aca="false">IF(A833=A832+1,E832,IF(A833=1,E832+1,""))</f>
        <v>5</v>
      </c>
      <c r="F833" s="38" t="n">
        <f aca="false">IF(E833=E832,IF(MOD(A833,3)=1,F832+1,F832),IF(A833=1,1,""))</f>
        <v>48</v>
      </c>
      <c r="I833" s="4" t="n">
        <f aca="false">IF(AND(C833&gt;0,C831&lt;5),C833,"")</f>
        <v>0.333</v>
      </c>
      <c r="J833" s="0" t="n">
        <f aca="false">IF(ISNUMBER(G831),G831/H832,"")</f>
        <v>1.63799283154122</v>
      </c>
      <c r="K833" s="4" t="n">
        <f aca="false">IF(ISNUMBER(H832),H832/I833,"")</f>
        <v>1.67567567567568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0</v>
      </c>
      <c r="W833" s="6" t="str">
        <f aca="false">IF(W831="Neuron No.",IF(W832+1&lt;=MAX(E:E),"Neuron No.",""),IF(ISNUMBER(W831),IF(W831+1&lt;=MAX(E:E),W831+1,""),""))</f>
        <v/>
      </c>
      <c r="X833" s="51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145</v>
      </c>
      <c r="B834" s="0" t="n">
        <v>107.354</v>
      </c>
      <c r="C834" s="0" t="n">
        <v>2.382</v>
      </c>
      <c r="D834" s="1" t="n">
        <f aca="false">IF(A834&lt;&gt;"",IF(MOD(A834,3)=1,D833+1,D833),"")</f>
        <v>278</v>
      </c>
      <c r="E834" s="2" t="n">
        <f aca="false">IF(A834=A833+1,E833,IF(A834=1,E833+1,""))</f>
        <v>5</v>
      </c>
      <c r="F834" s="38" t="n">
        <f aca="false">IF(E834=E833,IF(MOD(A834,3)=1,F833+1,F833),IF(A834=1,1,""))</f>
        <v>49</v>
      </c>
      <c r="G834" s="0" t="n">
        <f aca="false">IF(AND(C834&gt;0,C834&lt;5),C834,"")</f>
        <v>2.382</v>
      </c>
      <c r="M834" s="0" t="str">
        <f aca="false">+L836</f>
        <v>M</v>
      </c>
      <c r="N834" s="2" t="n">
        <f aca="false">IF(ISNUMBER(N833),N833,"")</f>
        <v>10</v>
      </c>
      <c r="W834" s="6" t="str">
        <f aca="false">IF(W832="Neuron No.",IF(W833+1&lt;=MAX(E:E),"Neuron No.",""),IF(ISNUMBER(W832),IF(W832+1&lt;=MAX(E:E),W832+1,""),""))</f>
        <v/>
      </c>
      <c r="X834" s="51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146</v>
      </c>
      <c r="B835" s="0" t="n">
        <v>-161.565</v>
      </c>
      <c r="C835" s="0" t="n">
        <v>0.441</v>
      </c>
      <c r="D835" s="1" t="n">
        <f aca="false">IF(A835&lt;&gt;"",IF(MOD(A835,3)=1,D834+1,D834),"")</f>
        <v>278</v>
      </c>
      <c r="E835" s="2" t="n">
        <f aca="false">IF(A835=A834+1,E834,IF(A835=1,E834+1,""))</f>
        <v>5</v>
      </c>
      <c r="F835" s="38" t="n">
        <f aca="false">IF(E835=E834,IF(MOD(A835,3)=1,F834+1,F834),IF(A835=1,1,""))</f>
        <v>49</v>
      </c>
      <c r="H835" s="0" t="n">
        <f aca="false">IF(AND(C835&gt;0,C834&lt;5),C835,"")</f>
        <v>0.441</v>
      </c>
      <c r="M835" s="0" t="str">
        <f aca="false">+L836</f>
        <v>M</v>
      </c>
      <c r="N835" s="2" t="n">
        <f aca="false">IF(ISNUMBER(N834),N834,"")</f>
        <v>10</v>
      </c>
      <c r="W835" s="6" t="str">
        <f aca="false">IF(W833="Neuron No.",IF(W834+1&lt;=MAX(E:E),"Neuron No.",""),IF(ISNUMBER(W833),IF(W833+1&lt;=MAX(E:E),W833+1,""),""))</f>
        <v/>
      </c>
      <c r="X835" s="51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147</v>
      </c>
      <c r="B836" s="0" t="n">
        <v>180</v>
      </c>
      <c r="C836" s="0" t="n">
        <v>0.256</v>
      </c>
      <c r="D836" s="1" t="n">
        <f aca="false">IF(A836&lt;&gt;"",IF(MOD(A836,3)=1,D835+1,D835),"")</f>
        <v>278</v>
      </c>
      <c r="E836" s="2" t="n">
        <f aca="false">IF(A836=A835+1,E835,IF(A836=1,E835+1,""))</f>
        <v>5</v>
      </c>
      <c r="F836" s="38" t="n">
        <f aca="false">IF(E836=E835,IF(MOD(A836,3)=1,F835+1,F835),IF(A836=1,1,""))</f>
        <v>49</v>
      </c>
      <c r="I836" s="4" t="n">
        <f aca="false">IF(AND(C836&gt;0,C834&lt;5),C836,"")</f>
        <v>0.256</v>
      </c>
      <c r="J836" s="0" t="n">
        <f aca="false">IF(ISNUMBER(G834),G834/H835,"")</f>
        <v>5.40136054421769</v>
      </c>
      <c r="K836" s="4" t="n">
        <f aca="false">IF(ISNUMBER(H835),H835/I836,"")</f>
        <v>1.72265625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10</v>
      </c>
      <c r="W836" s="6" t="str">
        <f aca="false">IF(W834="Neuron No.",IF(W835+1&lt;=MAX(E:E),"Neuron No.",""),IF(ISNUMBER(W834),IF(W834+1&lt;=MAX(E:E),W834+1,""),""))</f>
        <v/>
      </c>
      <c r="X836" s="51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148</v>
      </c>
      <c r="B837" s="0" t="n">
        <v>-104.036</v>
      </c>
      <c r="C837" s="0" t="n">
        <v>1.154</v>
      </c>
      <c r="D837" s="1" t="n">
        <f aca="false">IF(A837&lt;&gt;"",IF(MOD(A837,3)=1,D836+1,D836),"")</f>
        <v>279</v>
      </c>
      <c r="E837" s="2" t="n">
        <f aca="false">IF(A837=A836+1,E836,IF(A837=1,E836+1,""))</f>
        <v>5</v>
      </c>
      <c r="F837" s="38" t="n">
        <f aca="false">IF(E837=E836,IF(MOD(A837,3)=1,F836+1,F836),IF(A837=1,1,""))</f>
        <v>50</v>
      </c>
      <c r="G837" s="0" t="n">
        <f aca="false">IF(AND(C837&gt;0,C837&lt;5),C837,"")</f>
        <v>1.154</v>
      </c>
      <c r="M837" s="0" t="str">
        <f aca="false">+L839</f>
        <v>M</v>
      </c>
      <c r="N837" s="2" t="n">
        <f aca="false">IF(ISNUMBER(N836),N836,"")</f>
        <v>10</v>
      </c>
      <c r="W837" s="6" t="str">
        <f aca="false">IF(W835="Neuron No.",IF(W836+1&lt;=MAX(E:E),"Neuron No.",""),IF(ISNUMBER(W835),IF(W835+1&lt;=MAX(E:E),W835+1,""),""))</f>
        <v/>
      </c>
      <c r="X837" s="51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149</v>
      </c>
      <c r="B838" s="0" t="n">
        <v>-143.13</v>
      </c>
      <c r="C838" s="0" t="n">
        <v>0.641</v>
      </c>
      <c r="D838" s="1" t="n">
        <f aca="false">IF(A838&lt;&gt;"",IF(MOD(A838,3)=1,D837+1,D837),"")</f>
        <v>279</v>
      </c>
      <c r="E838" s="2" t="n">
        <f aca="false">IF(A838=A837+1,E837,IF(A838=1,E837+1,""))</f>
        <v>5</v>
      </c>
      <c r="F838" s="38" t="n">
        <f aca="false">IF(E838=E837,IF(MOD(A838,3)=1,F837+1,F837),IF(A838=1,1,""))</f>
        <v>50</v>
      </c>
      <c r="H838" s="0" t="n">
        <f aca="false">IF(AND(C838&gt;0,C837&lt;5),C838,"")</f>
        <v>0.641</v>
      </c>
      <c r="M838" s="0" t="str">
        <f aca="false">+L839</f>
        <v>M</v>
      </c>
      <c r="N838" s="2" t="n">
        <f aca="false">IF(ISNUMBER(N837),N837,"")</f>
        <v>10</v>
      </c>
      <c r="W838" s="6" t="str">
        <f aca="false">IF(W836="Neuron No.",IF(W837+1&lt;=MAX(E:E),"Neuron No.",""),IF(ISNUMBER(W836),IF(W836+1&lt;=MAX(E:E),W836+1,""),""))</f>
        <v/>
      </c>
      <c r="X838" s="51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150</v>
      </c>
      <c r="B839" s="0" t="n">
        <v>-45</v>
      </c>
      <c r="C839" s="0" t="n">
        <v>0.263</v>
      </c>
      <c r="D839" s="1" t="n">
        <f aca="false">IF(A839&lt;&gt;"",IF(MOD(A839,3)=1,D838+1,D838),"")</f>
        <v>279</v>
      </c>
      <c r="E839" s="2" t="n">
        <f aca="false">IF(A839=A838+1,E838,IF(A839=1,E838+1,""))</f>
        <v>5</v>
      </c>
      <c r="F839" s="38" t="n">
        <f aca="false">IF(E839=E838,IF(MOD(A839,3)=1,F838+1,F838),IF(A839=1,1,""))</f>
        <v>50</v>
      </c>
      <c r="I839" s="4" t="n">
        <f aca="false">IF(AND(C839&gt;0,C837&lt;5),C839,"")</f>
        <v>0.263</v>
      </c>
      <c r="J839" s="0" t="n">
        <f aca="false">IF(ISNUMBER(G837),G837/H838,"")</f>
        <v>1.8003120124805</v>
      </c>
      <c r="K839" s="4" t="n">
        <f aca="false">IF(ISNUMBER(H838),H838/I839,"")</f>
        <v>2.43726235741445</v>
      </c>
      <c r="L839" s="5" t="str">
        <f aca="false">IF(G837&lt;&gt;"",IF(AND(G837&lt;5,G837&gt;3),"P",IF(K839&gt;=$Q$22,"M",IF(G837&lt;1,"S","T"))),"")</f>
        <v>M</v>
      </c>
      <c r="M839" s="0" t="str">
        <f aca="false">+L839</f>
        <v>M</v>
      </c>
      <c r="N839" s="2" t="n">
        <f aca="false">IF(ISNUMBER(N838),N838,"")</f>
        <v>10</v>
      </c>
      <c r="W839" s="6" t="str">
        <f aca="false">IF(W837="Neuron No.",IF(W838+1&lt;=MAX(E:E),"Neuron No.",""),IF(ISNUMBER(W837),IF(W837+1&lt;=MAX(E:E),W837+1,""),""))</f>
        <v/>
      </c>
      <c r="X839" s="51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51</v>
      </c>
      <c r="B840" s="0" t="n">
        <v>122.471</v>
      </c>
      <c r="C840" s="0" t="n">
        <v>1.883</v>
      </c>
      <c r="D840" s="1" t="n">
        <f aca="false">IF(A840&lt;&gt;"",IF(MOD(A840,3)=1,D839+1,D839),"")</f>
        <v>280</v>
      </c>
      <c r="E840" s="2" t="n">
        <f aca="false">IF(A840=A839+1,E839,IF(A840=1,E839+1,""))</f>
        <v>5</v>
      </c>
      <c r="F840" s="38" t="n">
        <f aca="false">IF(E840=E839,IF(MOD(A840,3)=1,F839+1,F839),IF(A840=1,1,""))</f>
        <v>51</v>
      </c>
      <c r="G840" s="0" t="n">
        <f aca="false">IF(AND(C840&gt;0,C840&lt;5),C840,"")</f>
        <v>1.883</v>
      </c>
      <c r="M840" s="0" t="str">
        <f aca="false">+L842</f>
        <v>M</v>
      </c>
      <c r="N840" s="2" t="n">
        <f aca="false">IF(ISNUMBER(N839),N839,"")</f>
        <v>10</v>
      </c>
      <c r="W840" s="6" t="str">
        <f aca="false">IF(W838="Neuron No.",IF(W839+1&lt;=MAX(E:E),"Neuron No.",""),IF(ISNUMBER(W838),IF(W838+1&lt;=MAX(E:E),W838+1,""),""))</f>
        <v/>
      </c>
      <c r="X840" s="51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52</v>
      </c>
      <c r="B841" s="0" t="n">
        <v>-149.036</v>
      </c>
      <c r="C841" s="0" t="n">
        <v>0.8</v>
      </c>
      <c r="D841" s="1" t="n">
        <f aca="false">IF(A841&lt;&gt;"",IF(MOD(A841,3)=1,D840+1,D840),"")</f>
        <v>280</v>
      </c>
      <c r="E841" s="2" t="n">
        <f aca="false">IF(A841=A840+1,E840,IF(A841=1,E840+1,""))</f>
        <v>5</v>
      </c>
      <c r="F841" s="38" t="n">
        <f aca="false">IF(E841=E840,IF(MOD(A841,3)=1,F840+1,F840),IF(A841=1,1,""))</f>
        <v>51</v>
      </c>
      <c r="H841" s="0" t="n">
        <f aca="false">IF(AND(C841&gt;0,C840&lt;5),C841,"")</f>
        <v>0.8</v>
      </c>
      <c r="M841" s="0" t="str">
        <f aca="false">+L842</f>
        <v>M</v>
      </c>
      <c r="N841" s="2" t="n">
        <f aca="false">IF(ISNUMBER(N840),N840,"")</f>
        <v>10</v>
      </c>
      <c r="W841" s="6" t="str">
        <f aca="false">IF(W839="Neuron No.",IF(W840+1&lt;=MAX(E:E),"Neuron No.",""),IF(ISNUMBER(W839),IF(W839+1&lt;=MAX(E:E),W839+1,""),""))</f>
        <v/>
      </c>
      <c r="X841" s="51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53</v>
      </c>
      <c r="B842" s="0" t="n">
        <v>180</v>
      </c>
      <c r="C842" s="0" t="n">
        <v>0.283</v>
      </c>
      <c r="D842" s="1" t="n">
        <f aca="false">IF(A842&lt;&gt;"",IF(MOD(A842,3)=1,D841+1,D841),"")</f>
        <v>280</v>
      </c>
      <c r="E842" s="2" t="n">
        <f aca="false">IF(A842=A841+1,E841,IF(A842=1,E841+1,""))</f>
        <v>5</v>
      </c>
      <c r="F842" s="38" t="n">
        <f aca="false">IF(E842=E841,IF(MOD(A842,3)=1,F841+1,F841),IF(A842=1,1,""))</f>
        <v>51</v>
      </c>
      <c r="I842" s="4" t="n">
        <f aca="false">IF(AND(C842&gt;0,C840&lt;5),C842,"")</f>
        <v>0.283</v>
      </c>
      <c r="J842" s="0" t="n">
        <f aca="false">IF(ISNUMBER(G840),G840/H841,"")</f>
        <v>2.35375</v>
      </c>
      <c r="K842" s="4" t="n">
        <f aca="false">IF(ISNUMBER(H841),H841/I842,"")</f>
        <v>2.82685512367491</v>
      </c>
      <c r="L842" s="5" t="str">
        <f aca="false">IF(G840&lt;&gt;"",IF(AND(G840&lt;5,G840&gt;3),"P",IF(K842&gt;=$Q$22,"M",IF(G840&lt;1,"S","T"))),"")</f>
        <v>M</v>
      </c>
      <c r="M842" s="0" t="str">
        <f aca="false">+L842</f>
        <v>M</v>
      </c>
      <c r="N842" s="2" t="n">
        <f aca="false">IF(ISNUMBER(N841),N841,"")</f>
        <v>10</v>
      </c>
      <c r="W842" s="6" t="str">
        <f aca="false">IF(W840="Neuron No.",IF(W841+1&lt;=MAX(E:E),"Neuron No.",""),IF(ISNUMBER(W840),IF(W840+1&lt;=MAX(E:E),W840+1,""),""))</f>
        <v/>
      </c>
      <c r="X842" s="51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54</v>
      </c>
      <c r="B843" s="0" t="n">
        <v>63.435</v>
      </c>
      <c r="C843" s="0" t="n">
        <v>0.583</v>
      </c>
      <c r="D843" s="1" t="n">
        <f aca="false">IF(A843&lt;&gt;"",IF(MOD(A843,3)=1,D842+1,D842),"")</f>
        <v>281</v>
      </c>
      <c r="E843" s="2" t="n">
        <f aca="false">IF(A843=A842+1,E842,IF(A843=1,E842+1,""))</f>
        <v>5</v>
      </c>
      <c r="F843" s="38" t="n">
        <f aca="false">IF(E843=E842,IF(MOD(A843,3)=1,F842+1,F842),IF(A843=1,1,""))</f>
        <v>52</v>
      </c>
      <c r="G843" s="0" t="n">
        <f aca="false">IF(AND(C843&gt;0,C843&lt;5),C843,"")</f>
        <v>0.583</v>
      </c>
      <c r="M843" s="0" t="str">
        <f aca="false">+L845</f>
        <v>S</v>
      </c>
      <c r="N843" s="2" t="n">
        <f aca="false">IF(ISNUMBER(N842),N842,"")</f>
        <v>10</v>
      </c>
      <c r="W843" s="6" t="str">
        <f aca="false">IF(W841="Neuron No.",IF(W842+1&lt;=MAX(E:E),"Neuron No.",""),IF(ISNUMBER(W841),IF(W841+1&lt;=MAX(E:E),W841+1,""),""))</f>
        <v/>
      </c>
      <c r="X843" s="51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55</v>
      </c>
      <c r="B844" s="0" t="n">
        <v>-18.435</v>
      </c>
      <c r="C844" s="0" t="n">
        <v>0.493</v>
      </c>
      <c r="D844" s="1" t="n">
        <f aca="false">IF(A844&lt;&gt;"",IF(MOD(A844,3)=1,D843+1,D843),"")</f>
        <v>281</v>
      </c>
      <c r="E844" s="2" t="n">
        <f aca="false">IF(A844=A843+1,E843,IF(A844=1,E843+1,""))</f>
        <v>5</v>
      </c>
      <c r="F844" s="38" t="n">
        <f aca="false">IF(E844=E843,IF(MOD(A844,3)=1,F843+1,F843),IF(A844=1,1,""))</f>
        <v>52</v>
      </c>
      <c r="H844" s="0" t="n">
        <f aca="false">IF(AND(C844&gt;0,C843&lt;5),C844,"")</f>
        <v>0.493</v>
      </c>
      <c r="M844" s="0" t="str">
        <f aca="false">+L845</f>
        <v>S</v>
      </c>
      <c r="N844" s="2" t="n">
        <f aca="false">IF(ISNUMBER(N843),N843,"")</f>
        <v>10</v>
      </c>
      <c r="W844" s="6" t="str">
        <f aca="false">IF(W842="Neuron No.",IF(W843+1&lt;=MAX(E:E),"Neuron No.",""),IF(ISNUMBER(W842),IF(W842+1&lt;=MAX(E:E),W842+1,""),""))</f>
        <v/>
      </c>
      <c r="X844" s="51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56</v>
      </c>
      <c r="B845" s="0" t="n">
        <v>-26.565</v>
      </c>
      <c r="C845" s="0" t="n">
        <v>0.368</v>
      </c>
      <c r="D845" s="1" t="n">
        <f aca="false">IF(A845&lt;&gt;"",IF(MOD(A845,3)=1,D844+1,D844),"")</f>
        <v>281</v>
      </c>
      <c r="E845" s="2" t="n">
        <f aca="false">IF(A845=A844+1,E844,IF(A845=1,E844+1,""))</f>
        <v>5</v>
      </c>
      <c r="F845" s="38" t="n">
        <f aca="false">IF(E845=E844,IF(MOD(A845,3)=1,F844+1,F844),IF(A845=1,1,""))</f>
        <v>52</v>
      </c>
      <c r="I845" s="4" t="n">
        <f aca="false">IF(AND(C845&gt;0,C843&lt;5),C845,"")</f>
        <v>0.368</v>
      </c>
      <c r="J845" s="0" t="n">
        <f aca="false">IF(ISNUMBER(G843),G843/H844,"")</f>
        <v>1.18255578093306</v>
      </c>
      <c r="K845" s="4" t="n">
        <f aca="false">IF(ISNUMBER(H844),H844/I845,"")</f>
        <v>1.33967391304348</v>
      </c>
      <c r="L845" s="5" t="str">
        <f aca="false">IF(G843&lt;&gt;"",IF(AND(G843&lt;5,G843&gt;3),"P",IF(K845&gt;=$Q$22,"M",IF(G843&lt;1,"S","T"))),"")</f>
        <v>S</v>
      </c>
      <c r="M845" s="0" t="str">
        <f aca="false">+L845</f>
        <v>S</v>
      </c>
      <c r="N845" s="2" t="n">
        <f aca="false">IF(ISNUMBER(N844),N844,"")</f>
        <v>10</v>
      </c>
      <c r="W845" s="6" t="str">
        <f aca="false">IF(W843="Neuron No.",IF(W844+1&lt;=MAX(E:E),"Neuron No.",""),IF(ISNUMBER(W843),IF(W843+1&lt;=MAX(E:E),W843+1,""),""))</f>
        <v/>
      </c>
      <c r="X845" s="51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57</v>
      </c>
      <c r="B846" s="0" t="n">
        <v>-59.036</v>
      </c>
      <c r="C846" s="0" t="n">
        <v>0.811</v>
      </c>
      <c r="D846" s="1" t="n">
        <f aca="false">IF(A846&lt;&gt;"",IF(MOD(A846,3)=1,D845+1,D845),"")</f>
        <v>282</v>
      </c>
      <c r="E846" s="2" t="n">
        <f aca="false">IF(A846=A845+1,E845,IF(A846=1,E845+1,""))</f>
        <v>5</v>
      </c>
      <c r="F846" s="38" t="n">
        <f aca="false">IF(E846=E845,IF(MOD(A846,3)=1,F845+1,F845),IF(A846=1,1,""))</f>
        <v>53</v>
      </c>
      <c r="G846" s="0" t="n">
        <f aca="false">IF(AND(C846&gt;0,C846&lt;5),C846,"")</f>
        <v>0.811</v>
      </c>
      <c r="M846" s="0" t="str">
        <f aca="false">+L848</f>
        <v>M</v>
      </c>
      <c r="N846" s="2" t="n">
        <f aca="false">IF(ISNUMBER(N845),N845,"")</f>
        <v>10</v>
      </c>
      <c r="W846" s="6" t="str">
        <f aca="false">IF(W844="Neuron No.",IF(W845+1&lt;=MAX(E:E),"Neuron No.",""),IF(ISNUMBER(W844),IF(W844+1&lt;=MAX(E:E),W844+1,""),""))</f>
        <v/>
      </c>
      <c r="X846" s="51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58</v>
      </c>
      <c r="B847" s="0" t="n">
        <v>33.69</v>
      </c>
      <c r="C847" s="0" t="n">
        <v>0.444</v>
      </c>
      <c r="D847" s="1" t="n">
        <f aca="false">IF(A847&lt;&gt;"",IF(MOD(A847,3)=1,D846+1,D846),"")</f>
        <v>282</v>
      </c>
      <c r="E847" s="2" t="n">
        <f aca="false">IF(A847=A846+1,E846,IF(A847=1,E846+1,""))</f>
        <v>5</v>
      </c>
      <c r="F847" s="38" t="n">
        <f aca="false">IF(E847=E846,IF(MOD(A847,3)=1,F846+1,F846),IF(A847=1,1,""))</f>
        <v>53</v>
      </c>
      <c r="H847" s="0" t="n">
        <f aca="false">IF(AND(C847&gt;0,C846&lt;5),C847,"")</f>
        <v>0.444</v>
      </c>
      <c r="M847" s="0" t="str">
        <f aca="false">+L848</f>
        <v>M</v>
      </c>
      <c r="N847" s="2" t="n">
        <f aca="false">IF(ISNUMBER(N846),N846,"")</f>
        <v>10</v>
      </c>
      <c r="W847" s="6" t="str">
        <f aca="false">IF(W845="Neuron No.",IF(W846+1&lt;=MAX(E:E),"Neuron No.",""),IF(ISNUMBER(W845),IF(W845+1&lt;=MAX(E:E),W845+1,""),""))</f>
        <v/>
      </c>
      <c r="X847" s="51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59</v>
      </c>
      <c r="B848" s="0" t="n">
        <v>45</v>
      </c>
      <c r="C848" s="0" t="n">
        <v>0.199</v>
      </c>
      <c r="D848" s="1" t="n">
        <f aca="false">IF(A848&lt;&gt;"",IF(MOD(A848,3)=1,D847+1,D847),"")</f>
        <v>282</v>
      </c>
      <c r="E848" s="2" t="n">
        <f aca="false">IF(A848=A847+1,E847,IF(A848=1,E847+1,""))</f>
        <v>5</v>
      </c>
      <c r="F848" s="38" t="n">
        <f aca="false">IF(E848=E847,IF(MOD(A848,3)=1,F847+1,F847),IF(A848=1,1,""))</f>
        <v>53</v>
      </c>
      <c r="I848" s="4" t="n">
        <f aca="false">IF(AND(C848&gt;0,C846&lt;5),C848,"")</f>
        <v>0.199</v>
      </c>
      <c r="J848" s="0" t="n">
        <f aca="false">IF(ISNUMBER(G846),G846/H847,"")</f>
        <v>1.82657657657658</v>
      </c>
      <c r="K848" s="4" t="n">
        <f aca="false">IF(ISNUMBER(H847),H847/I848,"")</f>
        <v>2.23115577889447</v>
      </c>
      <c r="L848" s="5" t="str">
        <f aca="false">IF(G846&lt;&gt;"",IF(AND(G846&lt;5,G846&gt;3),"P",IF(K848&gt;=$Q$22,"M",IF(G846&lt;1,"S","T"))),"")</f>
        <v>M</v>
      </c>
      <c r="M848" s="0" t="str">
        <f aca="false">+L848</f>
        <v>M</v>
      </c>
      <c r="N848" s="2" t="n">
        <f aca="false">IF(ISNUMBER(N847),N847,"")</f>
        <v>10</v>
      </c>
      <c r="W848" s="6" t="str">
        <f aca="false">IF(W846="Neuron No.",IF(W847+1&lt;=MAX(E:E),"Neuron No.",""),IF(ISNUMBER(W846),IF(W846+1&lt;=MAX(E:E),W846+1,""),""))</f>
        <v/>
      </c>
      <c r="X848" s="51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60</v>
      </c>
      <c r="B849" s="0" t="n">
        <v>-146.31</v>
      </c>
      <c r="C849" s="0" t="n">
        <v>0.563</v>
      </c>
      <c r="D849" s="1" t="n">
        <f aca="false">IF(A849&lt;&gt;"",IF(MOD(A849,3)=1,D848+1,D848),"")</f>
        <v>283</v>
      </c>
      <c r="E849" s="2" t="n">
        <f aca="false">IF(A849=A848+1,E848,IF(A849=1,E848+1,""))</f>
        <v>5</v>
      </c>
      <c r="F849" s="38" t="n">
        <f aca="false">IF(E849=E848,IF(MOD(A849,3)=1,F848+1,F848),IF(A849=1,1,""))</f>
        <v>54</v>
      </c>
      <c r="G849" s="0" t="n">
        <f aca="false">IF(AND(C849&gt;0,C849&lt;5),C849,"")</f>
        <v>0.563</v>
      </c>
      <c r="M849" s="0" t="str">
        <f aca="false">+L851</f>
        <v>S</v>
      </c>
      <c r="N849" s="2" t="n">
        <f aca="false">IF(ISNUMBER(N848),N848,"")</f>
        <v>10</v>
      </c>
      <c r="W849" s="6" t="str">
        <f aca="false">IF(W847="Neuron No.",IF(W848+1&lt;=MAX(E:E),"Neuron No.",""),IF(ISNUMBER(W847),IF(W847+1&lt;=MAX(E:E),W847+1,""),""))</f>
        <v/>
      </c>
      <c r="X849" s="51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61</v>
      </c>
      <c r="B850" s="0" t="n">
        <v>-45</v>
      </c>
      <c r="C850" s="0" t="n">
        <v>0.563</v>
      </c>
      <c r="D850" s="1" t="n">
        <f aca="false">IF(A850&lt;&gt;"",IF(MOD(A850,3)=1,D849+1,D849),"")</f>
        <v>283</v>
      </c>
      <c r="E850" s="2" t="n">
        <f aca="false">IF(A850=A849+1,E849,IF(A850=1,E849+1,""))</f>
        <v>5</v>
      </c>
      <c r="F850" s="38" t="n">
        <f aca="false">IF(E850=E849,IF(MOD(A850,3)=1,F849+1,F849),IF(A850=1,1,""))</f>
        <v>54</v>
      </c>
      <c r="H850" s="0" t="n">
        <f aca="false">IF(AND(C850&gt;0,C849&lt;5),C850,"")</f>
        <v>0.563</v>
      </c>
      <c r="M850" s="0" t="str">
        <f aca="false">+L851</f>
        <v>S</v>
      </c>
      <c r="N850" s="2" t="n">
        <f aca="false">IF(ISNUMBER(N849),N849,"")</f>
        <v>10</v>
      </c>
      <c r="W850" s="6" t="str">
        <f aca="false">IF(W848="Neuron No.",IF(W849+1&lt;=MAX(E:E),"Neuron No.",""),IF(ISNUMBER(W848),IF(W848+1&lt;=MAX(E:E),W848+1,""),""))</f>
        <v/>
      </c>
      <c r="X850" s="51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62</v>
      </c>
      <c r="B851" s="0" t="n">
        <v>-26.565</v>
      </c>
      <c r="C851" s="0" t="n">
        <v>0.562</v>
      </c>
      <c r="D851" s="1" t="n">
        <f aca="false">IF(A851&lt;&gt;"",IF(MOD(A851,3)=1,D850+1,D850),"")</f>
        <v>283</v>
      </c>
      <c r="E851" s="2" t="n">
        <f aca="false">IF(A851=A850+1,E850,IF(A851=1,E850+1,""))</f>
        <v>5</v>
      </c>
      <c r="F851" s="38" t="n">
        <f aca="false">IF(E851=E850,IF(MOD(A851,3)=1,F850+1,F850),IF(A851=1,1,""))</f>
        <v>54</v>
      </c>
      <c r="I851" s="4" t="n">
        <f aca="false">IF(AND(C851&gt;0,C849&lt;5),C851,"")</f>
        <v>0.562</v>
      </c>
      <c r="J851" s="0" t="n">
        <f aca="false">IF(ISNUMBER(G849),G849/H850,"")</f>
        <v>1</v>
      </c>
      <c r="K851" s="4" t="n">
        <f aca="false">IF(ISNUMBER(H850),H850/I851,"")</f>
        <v>1.0017793594306</v>
      </c>
      <c r="L851" s="5" t="str">
        <f aca="false">IF(G849&lt;&gt;"",IF(AND(G849&lt;5,G849&gt;3),"P",IF(K851&gt;=$Q$22,"M",IF(G849&lt;1,"S","T"))),"")</f>
        <v>S</v>
      </c>
      <c r="M851" s="0" t="str">
        <f aca="false">+L851</f>
        <v>S</v>
      </c>
      <c r="N851" s="2" t="n">
        <f aca="false">IF(ISNUMBER(N850),N850,"")</f>
        <v>10</v>
      </c>
      <c r="W851" s="6" t="str">
        <f aca="false">IF(W849="Neuron No.",IF(W850+1&lt;=MAX(E:E),"Neuron No.",""),IF(ISNUMBER(W849),IF(W849+1&lt;=MAX(E:E),W849+1,""),""))</f>
        <v/>
      </c>
      <c r="X851" s="51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63</v>
      </c>
      <c r="B852" s="0" t="n">
        <v>95.194</v>
      </c>
      <c r="C852" s="0" t="n">
        <v>1.428</v>
      </c>
      <c r="D852" s="1" t="n">
        <f aca="false">IF(A852&lt;&gt;"",IF(MOD(A852,3)=1,D851+1,D851),"")</f>
        <v>284</v>
      </c>
      <c r="E852" s="2" t="n">
        <f aca="false">IF(A852=A851+1,E851,IF(A852=1,E851+1,""))</f>
        <v>5</v>
      </c>
      <c r="F852" s="38" t="n">
        <f aca="false">IF(E852=E851,IF(MOD(A852,3)=1,F851+1,F851),IF(A852=1,1,""))</f>
        <v>55</v>
      </c>
      <c r="G852" s="0" t="n">
        <f aca="false">IF(AND(C852&gt;0,C852&lt;5),C852,"")</f>
        <v>1.428</v>
      </c>
      <c r="M852" s="0" t="str">
        <f aca="false">+L854</f>
        <v>M</v>
      </c>
      <c r="N852" s="2" t="n">
        <f aca="false">IF(ISNUMBER(N851),N851,"")</f>
        <v>10</v>
      </c>
      <c r="W852" s="6" t="str">
        <f aca="false">IF(W850="Neuron No.",IF(W851+1&lt;=MAX(E:E),"Neuron No.",""),IF(ISNUMBER(W850),IF(W850+1&lt;=MAX(E:E),W850+1,""),""))</f>
        <v/>
      </c>
      <c r="X852" s="51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64</v>
      </c>
      <c r="B853" s="0" t="n">
        <v>14.036</v>
      </c>
      <c r="C853" s="0" t="n">
        <v>0.52</v>
      </c>
      <c r="D853" s="1" t="n">
        <f aca="false">IF(A853&lt;&gt;"",IF(MOD(A853,3)=1,D852+1,D852),"")</f>
        <v>284</v>
      </c>
      <c r="E853" s="2" t="n">
        <f aca="false">IF(A853=A852+1,E852,IF(A853=1,E852+1,""))</f>
        <v>5</v>
      </c>
      <c r="F853" s="38" t="n">
        <f aca="false">IF(E853=E852,IF(MOD(A853,3)=1,F852+1,F852),IF(A853=1,1,""))</f>
        <v>55</v>
      </c>
      <c r="H853" s="0" t="n">
        <f aca="false">IF(AND(C853&gt;0,C852&lt;5),C853,"")</f>
        <v>0.52</v>
      </c>
      <c r="M853" s="0" t="str">
        <f aca="false">+L854</f>
        <v>M</v>
      </c>
      <c r="N853" s="2" t="n">
        <f aca="false">IF(ISNUMBER(N852),N852,"")</f>
        <v>10</v>
      </c>
      <c r="W853" s="6" t="str">
        <f aca="false">IF(W851="Neuron No.",IF(W852+1&lt;=MAX(E:E),"Neuron No.",""),IF(ISNUMBER(W851),IF(W851+1&lt;=MAX(E:E),W851+1,""),""))</f>
        <v/>
      </c>
      <c r="X853" s="51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65</v>
      </c>
      <c r="B854" s="0" t="n">
        <v>0</v>
      </c>
      <c r="C854" s="0" t="n">
        <v>0.302</v>
      </c>
      <c r="D854" s="1" t="n">
        <f aca="false">IF(A854&lt;&gt;"",IF(MOD(A854,3)=1,D853+1,D853),"")</f>
        <v>284</v>
      </c>
      <c r="E854" s="2" t="n">
        <f aca="false">IF(A854=A853+1,E853,IF(A854=1,E853+1,""))</f>
        <v>5</v>
      </c>
      <c r="F854" s="38" t="n">
        <f aca="false">IF(E854=E853,IF(MOD(A854,3)=1,F853+1,F853),IF(A854=1,1,""))</f>
        <v>55</v>
      </c>
      <c r="I854" s="4" t="n">
        <f aca="false">IF(AND(C854&gt;0,C852&lt;5),C854,"")</f>
        <v>0.302</v>
      </c>
      <c r="J854" s="0" t="n">
        <f aca="false">IF(ISNUMBER(G852),G852/H853,"")</f>
        <v>2.74615384615385</v>
      </c>
      <c r="K854" s="4" t="n">
        <f aca="false">IF(ISNUMBER(H853),H853/I854,"")</f>
        <v>1.72185430463576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10</v>
      </c>
      <c r="W854" s="6" t="str">
        <f aca="false">IF(W852="Neuron No.",IF(W853+1&lt;=MAX(E:E),"Neuron No.",""),IF(ISNUMBER(W852),IF(W852+1&lt;=MAX(E:E),W852+1,""),""))</f>
        <v/>
      </c>
      <c r="X854" s="51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66</v>
      </c>
      <c r="B855" s="0" t="n">
        <v>-98.13</v>
      </c>
      <c r="C855" s="0" t="n">
        <v>0.954</v>
      </c>
      <c r="D855" s="1" t="n">
        <f aca="false">IF(A855&lt;&gt;"",IF(MOD(A855,3)=1,D854+1,D854),"")</f>
        <v>285</v>
      </c>
      <c r="E855" s="2" t="n">
        <f aca="false">IF(A855=A854+1,E854,IF(A855=1,E854+1,""))</f>
        <v>5</v>
      </c>
      <c r="F855" s="38" t="n">
        <f aca="false">IF(E855=E854,IF(MOD(A855,3)=1,F854+1,F854),IF(A855=1,1,""))</f>
        <v>56</v>
      </c>
      <c r="G855" s="0" t="n">
        <f aca="false">IF(AND(C855&gt;0,C855&lt;5),C855,"")</f>
        <v>0.954</v>
      </c>
      <c r="M855" s="0" t="str">
        <f aca="false">+L857</f>
        <v>M</v>
      </c>
      <c r="N855" s="2" t="n">
        <f aca="false">IF(ISNUMBER(N854),N854,"")</f>
        <v>10</v>
      </c>
      <c r="W855" s="6" t="str">
        <f aca="false">IF(W853="Neuron No.",IF(W854+1&lt;=MAX(E:E),"Neuron No.",""),IF(ISNUMBER(W853),IF(W853+1&lt;=MAX(E:E),W853+1,""),""))</f>
        <v/>
      </c>
      <c r="X855" s="51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67</v>
      </c>
      <c r="B856" s="0" t="n">
        <v>0</v>
      </c>
      <c r="C856" s="0" t="n">
        <v>0.744</v>
      </c>
      <c r="D856" s="1" t="n">
        <f aca="false">IF(A856&lt;&gt;"",IF(MOD(A856,3)=1,D855+1,D855),"")</f>
        <v>285</v>
      </c>
      <c r="E856" s="2" t="n">
        <f aca="false">IF(A856=A855+1,E855,IF(A856=1,E855+1,""))</f>
        <v>5</v>
      </c>
      <c r="F856" s="38" t="n">
        <f aca="false">IF(E856=E855,IF(MOD(A856,3)=1,F855+1,F855),IF(A856=1,1,""))</f>
        <v>56</v>
      </c>
      <c r="H856" s="0" t="n">
        <f aca="false">IF(AND(C856&gt;0,C855&lt;5),C856,"")</f>
        <v>0.744</v>
      </c>
      <c r="M856" s="0" t="str">
        <f aca="false">+L857</f>
        <v>M</v>
      </c>
      <c r="N856" s="2" t="n">
        <f aca="false">IF(ISNUMBER(N855),N855,"")</f>
        <v>10</v>
      </c>
      <c r="W856" s="6" t="str">
        <f aca="false">IF(W854="Neuron No.",IF(W855+1&lt;=MAX(E:E),"Neuron No.",""),IF(ISNUMBER(W854),IF(W854+1&lt;=MAX(E:E),W854+1,""),""))</f>
        <v/>
      </c>
      <c r="X856" s="51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68</v>
      </c>
      <c r="B857" s="0" t="n">
        <v>180</v>
      </c>
      <c r="C857" s="0" t="n">
        <v>0.257</v>
      </c>
      <c r="D857" s="1" t="n">
        <f aca="false">IF(A857&lt;&gt;"",IF(MOD(A857,3)=1,D856+1,D856),"")</f>
        <v>285</v>
      </c>
      <c r="E857" s="2" t="n">
        <f aca="false">IF(A857=A856+1,E856,IF(A857=1,E856+1,""))</f>
        <v>5</v>
      </c>
      <c r="F857" s="38" t="n">
        <f aca="false">IF(E857=E856,IF(MOD(A857,3)=1,F856+1,F856),IF(A857=1,1,""))</f>
        <v>56</v>
      </c>
      <c r="I857" s="4" t="n">
        <f aca="false">IF(AND(C857&gt;0,C855&lt;5),C857,"")</f>
        <v>0.257</v>
      </c>
      <c r="J857" s="0" t="n">
        <f aca="false">IF(ISNUMBER(G855),G855/H856,"")</f>
        <v>1.28225806451613</v>
      </c>
      <c r="K857" s="4" t="n">
        <f aca="false">IF(ISNUMBER(H856),H856/I857,"")</f>
        <v>2.89494163424125</v>
      </c>
      <c r="L857" s="5" t="str">
        <f aca="false">IF(G855&lt;&gt;"",IF(AND(G855&lt;5,G855&gt;3),"P",IF(K857&gt;=$Q$22,"M",IF(G855&lt;1,"S","T"))),"")</f>
        <v>M</v>
      </c>
      <c r="M857" s="0" t="str">
        <f aca="false">+L857</f>
        <v>M</v>
      </c>
      <c r="N857" s="2" t="n">
        <f aca="false">IF(ISNUMBER(N856),N856,"")</f>
        <v>10</v>
      </c>
      <c r="W857" s="6" t="str">
        <f aca="false">IF(W855="Neuron No.",IF(W856+1&lt;=MAX(E:E),"Neuron No.",""),IF(ISNUMBER(W855),IF(W855+1&lt;=MAX(E:E),W855+1,""),""))</f>
        <v/>
      </c>
      <c r="X857" s="51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69</v>
      </c>
      <c r="B858" s="0" t="n">
        <v>0</v>
      </c>
      <c r="C858" s="0" t="n">
        <v>1.256</v>
      </c>
      <c r="D858" s="1" t="n">
        <f aca="false">IF(A858&lt;&gt;"",IF(MOD(A858,3)=1,D857+1,D857),"")</f>
        <v>286</v>
      </c>
      <c r="E858" s="2" t="n">
        <f aca="false">IF(A858=A857+1,E857,IF(A858=1,E857+1,""))</f>
        <v>5</v>
      </c>
      <c r="F858" s="38" t="n">
        <f aca="false">IF(E858=E857,IF(MOD(A858,3)=1,F857+1,F857),IF(A858=1,1,""))</f>
        <v>57</v>
      </c>
      <c r="G858" s="0" t="n">
        <f aca="false">IF(AND(C858&gt;0,C858&lt;5),C858,"")</f>
        <v>1.256</v>
      </c>
      <c r="M858" s="0" t="str">
        <f aca="false">+L860</f>
        <v>T</v>
      </c>
      <c r="N858" s="2" t="n">
        <f aca="false">IF(ISNUMBER(N857),N857,"")</f>
        <v>10</v>
      </c>
      <c r="W858" s="6" t="str">
        <f aca="false">IF(W856="Neuron No.",IF(W857+1&lt;=MAX(E:E),"Neuron No.",""),IF(ISNUMBER(W856),IF(W856+1&lt;=MAX(E:E),W856+1,""),""))</f>
        <v/>
      </c>
      <c r="X858" s="51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70</v>
      </c>
      <c r="B859" s="0" t="n">
        <v>-90</v>
      </c>
      <c r="C859" s="0" t="n">
        <v>0.56</v>
      </c>
      <c r="D859" s="1" t="n">
        <f aca="false">IF(A859&lt;&gt;"",IF(MOD(A859,3)=1,D858+1,D858),"")</f>
        <v>286</v>
      </c>
      <c r="E859" s="2" t="n">
        <f aca="false">IF(A859=A858+1,E858,IF(A859=1,E858+1,""))</f>
        <v>5</v>
      </c>
      <c r="F859" s="38" t="n">
        <f aca="false">IF(E859=E858,IF(MOD(A859,3)=1,F858+1,F858),IF(A859=1,1,""))</f>
        <v>57</v>
      </c>
      <c r="H859" s="0" t="n">
        <f aca="false">IF(AND(C859&gt;0,C858&lt;5),C859,"")</f>
        <v>0.56</v>
      </c>
      <c r="M859" s="0" t="str">
        <f aca="false">+L860</f>
        <v>T</v>
      </c>
      <c r="N859" s="2" t="n">
        <f aca="false">IF(ISNUMBER(N858),N858,"")</f>
        <v>10</v>
      </c>
      <c r="W859" s="6" t="str">
        <f aca="false">IF(W857="Neuron No.",IF(W858+1&lt;=MAX(E:E),"Neuron No.",""),IF(ISNUMBER(W857),IF(W857+1&lt;=MAX(E:E),W857+1,""),""))</f>
        <v/>
      </c>
      <c r="X859" s="51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71</v>
      </c>
      <c r="B860" s="0" t="n">
        <v>-90</v>
      </c>
      <c r="C860" s="0" t="n">
        <v>0.375</v>
      </c>
      <c r="D860" s="1" t="n">
        <f aca="false">IF(A860&lt;&gt;"",IF(MOD(A860,3)=1,D859+1,D859),"")</f>
        <v>286</v>
      </c>
      <c r="E860" s="2" t="n">
        <f aca="false">IF(A860=A859+1,E859,IF(A860=1,E859+1,""))</f>
        <v>5</v>
      </c>
      <c r="F860" s="38" t="n">
        <f aca="false">IF(E860=E859,IF(MOD(A860,3)=1,F859+1,F859),IF(A860=1,1,""))</f>
        <v>57</v>
      </c>
      <c r="I860" s="4" t="n">
        <f aca="false">IF(AND(C860&gt;0,C858&lt;5),C860,"")</f>
        <v>0.375</v>
      </c>
      <c r="J860" s="0" t="n">
        <f aca="false">IF(ISNUMBER(G858),G858/H859,"")</f>
        <v>2.24285714285714</v>
      </c>
      <c r="K860" s="4" t="n">
        <f aca="false">IF(ISNUMBER(H859),H859/I860,"")</f>
        <v>1.49333333333333</v>
      </c>
      <c r="L860" s="5" t="str">
        <f aca="false">IF(G858&lt;&gt;"",IF(AND(G858&lt;5,G858&gt;3),"P",IF(K860&gt;=$Q$22,"M",IF(G858&lt;1,"S","T"))),"")</f>
        <v>T</v>
      </c>
      <c r="M860" s="0" t="str">
        <f aca="false">+L860</f>
        <v>T</v>
      </c>
      <c r="N860" s="2" t="n">
        <f aca="false">IF(ISNUMBER(N859),N859,"")</f>
        <v>10</v>
      </c>
      <c r="W860" s="6" t="str">
        <f aca="false">IF(W858="Neuron No.",IF(W859+1&lt;=MAX(E:E),"Neuron No.",""),IF(ISNUMBER(W858),IF(W858+1&lt;=MAX(E:E),W858+1,""),""))</f>
        <v/>
      </c>
      <c r="X860" s="51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72</v>
      </c>
      <c r="B861" s="0" t="n">
        <v>78.69</v>
      </c>
      <c r="C861" s="0" t="n">
        <v>0.711</v>
      </c>
      <c r="D861" s="1" t="n">
        <f aca="false">IF(A861&lt;&gt;"",IF(MOD(A861,3)=1,D860+1,D860),"")</f>
        <v>287</v>
      </c>
      <c r="E861" s="2" t="n">
        <f aca="false">IF(A861=A860+1,E860,IF(A861=1,E860+1,""))</f>
        <v>5</v>
      </c>
      <c r="F861" s="38" t="n">
        <f aca="false">IF(E861=E860,IF(MOD(A861,3)=1,F860+1,F860),IF(A861=1,1,""))</f>
        <v>58</v>
      </c>
      <c r="G861" s="0" t="n">
        <f aca="false">IF(AND(C861&gt;0,C861&lt;5),C861,"")</f>
        <v>0.711</v>
      </c>
      <c r="M861" s="0" t="str">
        <f aca="false">+L863</f>
        <v>S</v>
      </c>
      <c r="N861" s="2" t="n">
        <f aca="false">IF(ISNUMBER(N860),N860,"")</f>
        <v>10</v>
      </c>
      <c r="W861" s="6" t="str">
        <f aca="false">IF(W859="Neuron No.",IF(W860+1&lt;=MAX(E:E),"Neuron No.",""),IF(ISNUMBER(W859),IF(W859+1&lt;=MAX(E:E),W859+1,""),""))</f>
        <v/>
      </c>
      <c r="X861" s="51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73</v>
      </c>
      <c r="B862" s="0" t="n">
        <v>-18.435</v>
      </c>
      <c r="C862" s="0" t="n">
        <v>0.52</v>
      </c>
      <c r="D862" s="1" t="n">
        <f aca="false">IF(A862&lt;&gt;"",IF(MOD(A862,3)=1,D861+1,D861),"")</f>
        <v>287</v>
      </c>
      <c r="E862" s="2" t="n">
        <f aca="false">IF(A862=A861+1,E861,IF(A862=1,E861+1,""))</f>
        <v>5</v>
      </c>
      <c r="F862" s="38" t="n">
        <f aca="false">IF(E862=E861,IF(MOD(A862,3)=1,F861+1,F861),IF(A862=1,1,""))</f>
        <v>58</v>
      </c>
      <c r="H862" s="0" t="n">
        <f aca="false">IF(AND(C862&gt;0,C861&lt;5),C862,"")</f>
        <v>0.52</v>
      </c>
      <c r="M862" s="0" t="str">
        <f aca="false">+L863</f>
        <v>S</v>
      </c>
      <c r="N862" s="2" t="n">
        <f aca="false">IF(ISNUMBER(N861),N861,"")</f>
        <v>10</v>
      </c>
      <c r="W862" s="6" t="str">
        <f aca="false">IF(W860="Neuron No.",IF(W861+1&lt;=MAX(E:E),"Neuron No.",""),IF(ISNUMBER(W860),IF(W860+1&lt;=MAX(E:E),W860+1,""),""))</f>
        <v/>
      </c>
      <c r="X862" s="51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74</v>
      </c>
      <c r="B863" s="0" t="n">
        <v>153.435</v>
      </c>
      <c r="C863" s="0" t="n">
        <v>0.31</v>
      </c>
      <c r="D863" s="1" t="n">
        <f aca="false">IF(A863&lt;&gt;"",IF(MOD(A863,3)=1,D862+1,D862),"")</f>
        <v>287</v>
      </c>
      <c r="E863" s="2" t="n">
        <f aca="false">IF(A863=A862+1,E862,IF(A863=1,E862+1,""))</f>
        <v>5</v>
      </c>
      <c r="F863" s="38" t="n">
        <f aca="false">IF(E863=E862,IF(MOD(A863,3)=1,F862+1,F862),IF(A863=1,1,""))</f>
        <v>58</v>
      </c>
      <c r="I863" s="4" t="n">
        <f aca="false">IF(AND(C863&gt;0,C861&lt;5),C863,"")</f>
        <v>0.31</v>
      </c>
      <c r="J863" s="0" t="n">
        <f aca="false">IF(ISNUMBER(G861),G861/H862,"")</f>
        <v>1.36730769230769</v>
      </c>
      <c r="K863" s="4" t="n">
        <f aca="false">IF(ISNUMBER(H862),H862/I863,"")</f>
        <v>1.67741935483871</v>
      </c>
      <c r="L863" s="5" t="str">
        <f aca="false">IF(G861&lt;&gt;"",IF(AND(G861&lt;5,G861&gt;3),"P",IF(K863&gt;=$Q$22,"M",IF(G861&lt;1,"S","T"))),"")</f>
        <v>S</v>
      </c>
      <c r="M863" s="0" t="str">
        <f aca="false">+L863</f>
        <v>S</v>
      </c>
      <c r="N863" s="2" t="n">
        <f aca="false">IF(ISNUMBER(N862),N862,"")</f>
        <v>10</v>
      </c>
      <c r="W863" s="6" t="str">
        <f aca="false">IF(W861="Neuron No.",IF(W862+1&lt;=MAX(E:E),"Neuron No.",""),IF(ISNUMBER(W861),IF(W861+1&lt;=MAX(E:E),W861+1,""),""))</f>
        <v/>
      </c>
      <c r="X863" s="51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75</v>
      </c>
      <c r="B864" s="0" t="n">
        <v>-108.435</v>
      </c>
      <c r="C864" s="0" t="n">
        <v>0.84</v>
      </c>
      <c r="D864" s="1" t="n">
        <f aca="false">IF(A864&lt;&gt;"",IF(MOD(A864,3)=1,D863+1,D863),"")</f>
        <v>288</v>
      </c>
      <c r="E864" s="2" t="n">
        <f aca="false">IF(A864=A863+1,E863,IF(A864=1,E863+1,""))</f>
        <v>5</v>
      </c>
      <c r="F864" s="38" t="n">
        <f aca="false">IF(E864=E863,IF(MOD(A864,3)=1,F863+1,F863),IF(A864=1,1,""))</f>
        <v>59</v>
      </c>
      <c r="G864" s="0" t="n">
        <f aca="false">IF(AND(C864&gt;0,C864&lt;5),C864,"")</f>
        <v>0.84</v>
      </c>
      <c r="M864" s="0" t="str">
        <f aca="false">+L866</f>
        <v>S</v>
      </c>
      <c r="N864" s="2" t="n">
        <f aca="false">IF(ISNUMBER(N863),N863,"")</f>
        <v>10</v>
      </c>
      <c r="W864" s="6" t="str">
        <f aca="false">IF(W862="Neuron No.",IF(W863+1&lt;=MAX(E:E),"Neuron No.",""),IF(ISNUMBER(W862),IF(W862+1&lt;=MAX(E:E),W862+1,""),""))</f>
        <v/>
      </c>
      <c r="X864" s="51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76</v>
      </c>
      <c r="B865" s="0" t="n">
        <v>0</v>
      </c>
      <c r="C865" s="0" t="n">
        <v>0.489</v>
      </c>
      <c r="D865" s="1" t="n">
        <f aca="false">IF(A865&lt;&gt;"",IF(MOD(A865,3)=1,D864+1,D864),"")</f>
        <v>288</v>
      </c>
      <c r="E865" s="2" t="n">
        <f aca="false">IF(A865=A864+1,E864,IF(A865=1,E864+1,""))</f>
        <v>5</v>
      </c>
      <c r="F865" s="38" t="n">
        <f aca="false">IF(E865=E864,IF(MOD(A865,3)=1,F864+1,F864),IF(A865=1,1,""))</f>
        <v>59</v>
      </c>
      <c r="H865" s="0" t="n">
        <f aca="false">IF(AND(C865&gt;0,C864&lt;5),C865,"")</f>
        <v>0.489</v>
      </c>
      <c r="M865" s="0" t="str">
        <f aca="false">+L866</f>
        <v>S</v>
      </c>
      <c r="N865" s="2" t="n">
        <f aca="false">IF(ISNUMBER(N864),N864,"")</f>
        <v>10</v>
      </c>
      <c r="W865" s="6" t="str">
        <f aca="false">IF(W863="Neuron No.",IF(W864+1&lt;=MAX(E:E),"Neuron No.",""),IF(ISNUMBER(W863),IF(W863+1&lt;=MAX(E:E),W863+1,""),""))</f>
        <v/>
      </c>
      <c r="X865" s="51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77</v>
      </c>
      <c r="B866" s="0" t="n">
        <v>0</v>
      </c>
      <c r="C866" s="0" t="n">
        <v>0.398</v>
      </c>
      <c r="D866" s="1" t="n">
        <f aca="false">IF(A866&lt;&gt;"",IF(MOD(A866,3)=1,D865+1,D865),"")</f>
        <v>288</v>
      </c>
      <c r="E866" s="2" t="n">
        <f aca="false">IF(A866=A865+1,E865,IF(A866=1,E865+1,""))</f>
        <v>5</v>
      </c>
      <c r="F866" s="38" t="n">
        <f aca="false">IF(E866=E865,IF(MOD(A866,3)=1,F865+1,F865),IF(A866=1,1,""))</f>
        <v>59</v>
      </c>
      <c r="I866" s="4" t="n">
        <f aca="false">IF(AND(C866&gt;0,C864&lt;5),C866,"")</f>
        <v>0.398</v>
      </c>
      <c r="J866" s="0" t="n">
        <f aca="false">IF(ISNUMBER(G864),G864/H865,"")</f>
        <v>1.71779141104294</v>
      </c>
      <c r="K866" s="4" t="n">
        <f aca="false">IF(ISNUMBER(H865),H865/I866,"")</f>
        <v>1.2286432160804</v>
      </c>
      <c r="L866" s="5" t="str">
        <f aca="false">IF(G864&lt;&gt;"",IF(AND(G864&lt;5,G864&gt;3),"P",IF(K866&gt;=$Q$22,"M",IF(G864&lt;1,"S","T"))),"")</f>
        <v>S</v>
      </c>
      <c r="M866" s="0" t="str">
        <f aca="false">+L866</f>
        <v>S</v>
      </c>
      <c r="N866" s="2" t="n">
        <f aca="false">IF(ISNUMBER(N865),N865,"")</f>
        <v>10</v>
      </c>
      <c r="W866" s="6" t="str">
        <f aca="false">IF(W864="Neuron No.",IF(W865+1&lt;=MAX(E:E),"Neuron No.",""),IF(ISNUMBER(W864),IF(W864+1&lt;=MAX(E:E),W864+1,""),""))</f>
        <v/>
      </c>
      <c r="X866" s="51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78</v>
      </c>
      <c r="B867" s="0" t="n">
        <v>-153.435</v>
      </c>
      <c r="C867" s="0" t="n">
        <v>0.6</v>
      </c>
      <c r="D867" s="1" t="n">
        <f aca="false">IF(A867&lt;&gt;"",IF(MOD(A867,3)=1,D866+1,D866),"")</f>
        <v>289</v>
      </c>
      <c r="E867" s="2" t="n">
        <f aca="false">IF(A867=A866+1,E866,IF(A867=1,E866+1,""))</f>
        <v>5</v>
      </c>
      <c r="F867" s="38" t="n">
        <f aca="false">IF(E867=E866,IF(MOD(A867,3)=1,F866+1,F866),IF(A867=1,1,""))</f>
        <v>60</v>
      </c>
      <c r="G867" s="0" t="n">
        <f aca="false">IF(AND(C867&gt;0,C867&lt;5),C867,"")</f>
        <v>0.6</v>
      </c>
      <c r="M867" s="0" t="str">
        <f aca="false">+L869</f>
        <v>S</v>
      </c>
      <c r="N867" s="2" t="n">
        <f aca="false">IF(ISNUMBER(N866),N866,"")</f>
        <v>10</v>
      </c>
      <c r="W867" s="6" t="str">
        <f aca="false">IF(W865="Neuron No.",IF(W866+1&lt;=MAX(E:E),"Neuron No.",""),IF(ISNUMBER(W865),IF(W865+1&lt;=MAX(E:E),W865+1,""),""))</f>
        <v/>
      </c>
      <c r="X867" s="51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79</v>
      </c>
      <c r="B868" s="0" t="n">
        <v>-71.565</v>
      </c>
      <c r="C868" s="0" t="n">
        <v>0.412</v>
      </c>
      <c r="D868" s="1" t="n">
        <f aca="false">IF(A868&lt;&gt;"",IF(MOD(A868,3)=1,D867+1,D867),"")</f>
        <v>289</v>
      </c>
      <c r="E868" s="2" t="n">
        <f aca="false">IF(A868=A867+1,E867,IF(A868=1,E867+1,""))</f>
        <v>5</v>
      </c>
      <c r="F868" s="38" t="n">
        <f aca="false">IF(E868=E867,IF(MOD(A868,3)=1,F867+1,F867),IF(A868=1,1,""))</f>
        <v>60</v>
      </c>
      <c r="H868" s="0" t="n">
        <f aca="false">IF(AND(C868&gt;0,C867&lt;5),C868,"")</f>
        <v>0.412</v>
      </c>
      <c r="M868" s="0" t="str">
        <f aca="false">+L869</f>
        <v>S</v>
      </c>
      <c r="N868" s="2" t="n">
        <f aca="false">IF(ISNUMBER(N867),N867,"")</f>
        <v>10</v>
      </c>
      <c r="W868" s="6" t="str">
        <f aca="false">IF(W866="Neuron No.",IF(W867+1&lt;=MAX(E:E),"Neuron No.",""),IF(ISNUMBER(W866),IF(W866+1&lt;=MAX(E:E),W866+1,""),""))</f>
        <v/>
      </c>
      <c r="X868" s="51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80</v>
      </c>
      <c r="B869" s="0" t="n">
        <v>-71.565</v>
      </c>
      <c r="C869" s="0" t="n">
        <v>0.419</v>
      </c>
      <c r="D869" s="1" t="n">
        <f aca="false">IF(A869&lt;&gt;"",IF(MOD(A869,3)=1,D868+1,D868),"")</f>
        <v>289</v>
      </c>
      <c r="E869" s="2" t="n">
        <f aca="false">IF(A869=A868+1,E868,IF(A869=1,E868+1,""))</f>
        <v>5</v>
      </c>
      <c r="F869" s="38" t="n">
        <f aca="false">IF(E869=E868,IF(MOD(A869,3)=1,F868+1,F868),IF(A869=1,1,""))</f>
        <v>60</v>
      </c>
      <c r="I869" s="4" t="n">
        <f aca="false">IF(AND(C869&gt;0,C867&lt;5),C869,"")</f>
        <v>0.419</v>
      </c>
      <c r="J869" s="0" t="n">
        <f aca="false">IF(ISNUMBER(G867),G867/H868,"")</f>
        <v>1.45631067961165</v>
      </c>
      <c r="K869" s="4" t="n">
        <f aca="false">IF(ISNUMBER(H868),H868/I869,"")</f>
        <v>0.983293556085919</v>
      </c>
      <c r="L869" s="5" t="str">
        <f aca="false">IF(G867&lt;&gt;"",IF(AND(G867&lt;5,G867&gt;3),"P",IF(K869&gt;=$Q$22,"M",IF(G867&lt;1,"S","T"))),"")</f>
        <v>S</v>
      </c>
      <c r="M869" s="0" t="str">
        <f aca="false">+L869</f>
        <v>S</v>
      </c>
      <c r="N869" s="2" t="n">
        <f aca="false">IF(ISNUMBER(N868),N868,"")</f>
        <v>10</v>
      </c>
      <c r="W869" s="6" t="str">
        <f aca="false">IF(W867="Neuron No.",IF(W868+1&lt;=MAX(E:E),"Neuron No.",""),IF(ISNUMBER(W867),IF(W867+1&lt;=MAX(E:E),W867+1,""),""))</f>
        <v/>
      </c>
      <c r="X869" s="51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81</v>
      </c>
      <c r="B870" s="0" t="n">
        <v>119.745</v>
      </c>
      <c r="C870" s="0" t="n">
        <v>1.061</v>
      </c>
      <c r="D870" s="1" t="n">
        <f aca="false">IF(A870&lt;&gt;"",IF(MOD(A870,3)=1,D869+1,D869),"")</f>
        <v>290</v>
      </c>
      <c r="E870" s="2" t="n">
        <f aca="false">IF(A870=A869+1,E869,IF(A870=1,E869+1,""))</f>
        <v>5</v>
      </c>
      <c r="F870" s="38" t="n">
        <f aca="false">IF(E870=E869,IF(MOD(A870,3)=1,F869+1,F869),IF(A870=1,1,""))</f>
        <v>61</v>
      </c>
      <c r="G870" s="0" t="n">
        <f aca="false">IF(AND(C870&gt;0,C870&lt;5),C870,"")</f>
        <v>1.061</v>
      </c>
      <c r="M870" s="0" t="str">
        <f aca="false">+L872</f>
        <v>M</v>
      </c>
      <c r="N870" s="2" t="n">
        <f aca="false">IF(ISNUMBER(N869),N869,"")</f>
        <v>10</v>
      </c>
      <c r="W870" s="6" t="str">
        <f aca="false">IF(W868="Neuron No.",IF(W869+1&lt;=MAX(E:E),"Neuron No.",""),IF(ISNUMBER(W868),IF(W868+1&lt;=MAX(E:E),W868+1,""),""))</f>
        <v/>
      </c>
      <c r="X870" s="51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82</v>
      </c>
      <c r="B871" s="0" t="n">
        <v>26.565</v>
      </c>
      <c r="C871" s="0" t="n">
        <v>1.009</v>
      </c>
      <c r="D871" s="1" t="n">
        <f aca="false">IF(A871&lt;&gt;"",IF(MOD(A871,3)=1,D870+1,D870),"")</f>
        <v>290</v>
      </c>
      <c r="E871" s="2" t="n">
        <f aca="false">IF(A871=A870+1,E870,IF(A871=1,E870+1,""))</f>
        <v>5</v>
      </c>
      <c r="F871" s="38" t="n">
        <f aca="false">IF(E871=E870,IF(MOD(A871,3)=1,F870+1,F870),IF(A871=1,1,""))</f>
        <v>61</v>
      </c>
      <c r="H871" s="0" t="n">
        <f aca="false">IF(AND(C871&gt;0,C870&lt;5),C871,"")</f>
        <v>1.009</v>
      </c>
      <c r="M871" s="0" t="str">
        <f aca="false">+L872</f>
        <v>M</v>
      </c>
      <c r="N871" s="2" t="n">
        <f aca="false">IF(ISNUMBER(N870),N870,"")</f>
        <v>10</v>
      </c>
      <c r="W871" s="6" t="str">
        <f aca="false">IF(W869="Neuron No.",IF(W870+1&lt;=MAX(E:E),"Neuron No.",""),IF(ISNUMBER(W869),IF(W869+1&lt;=MAX(E:E),W869+1,""),""))</f>
        <v/>
      </c>
      <c r="X871" s="51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83</v>
      </c>
      <c r="B872" s="0" t="n">
        <v>0</v>
      </c>
      <c r="C872" s="0" t="n">
        <v>0.558</v>
      </c>
      <c r="D872" s="1" t="n">
        <f aca="false">IF(A872&lt;&gt;"",IF(MOD(A872,3)=1,D871+1,D871),"")</f>
        <v>290</v>
      </c>
      <c r="E872" s="2" t="n">
        <f aca="false">IF(A872=A871+1,E871,IF(A872=1,E871+1,""))</f>
        <v>5</v>
      </c>
      <c r="F872" s="38" t="n">
        <f aca="false">IF(E872=E871,IF(MOD(A872,3)=1,F871+1,F871),IF(A872=1,1,""))</f>
        <v>61</v>
      </c>
      <c r="I872" s="4" t="n">
        <f aca="false">IF(AND(C872&gt;0,C870&lt;5),C872,"")</f>
        <v>0.558</v>
      </c>
      <c r="J872" s="0" t="n">
        <f aca="false">IF(ISNUMBER(G870),G870/H871,"")</f>
        <v>1.05153617443013</v>
      </c>
      <c r="K872" s="4" t="n">
        <f aca="false">IF(ISNUMBER(H871),H871/I872,"")</f>
        <v>1.80824372759857</v>
      </c>
      <c r="L872" s="5" t="str">
        <f aca="false">IF(G870&lt;&gt;"",IF(AND(G870&lt;5,G870&gt;3),"P",IF(K872&gt;=$Q$22,"M",IF(G870&lt;1,"S","T"))),"")</f>
        <v>M</v>
      </c>
      <c r="M872" s="0" t="str">
        <f aca="false">+L872</f>
        <v>M</v>
      </c>
      <c r="N872" s="2" t="n">
        <f aca="false">IF(ISNUMBER(N871),N871,"")</f>
        <v>10</v>
      </c>
      <c r="W872" s="6" t="str">
        <f aca="false">IF(W870="Neuron No.",IF(W871+1&lt;=MAX(E:E),"Neuron No.",""),IF(ISNUMBER(W870),IF(W870+1&lt;=MAX(E:E),W870+1,""),""))</f>
        <v/>
      </c>
      <c r="X872" s="51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</v>
      </c>
      <c r="B873" s="0" t="n">
        <v>119.745</v>
      </c>
      <c r="C873" s="0" t="n">
        <v>1.09</v>
      </c>
      <c r="D873" s="1" t="n">
        <f aca="false">IF(A873&lt;&gt;"",IF(MOD(A873,3)=1,D872+1,D872),"")</f>
        <v>291</v>
      </c>
      <c r="E873" s="2" t="n">
        <f aca="false">IF(A873=A872+1,E872,IF(A873=1,E872+1,""))</f>
        <v>6</v>
      </c>
      <c r="F873" s="38" t="n">
        <f aca="false">IF(E873=E872,IF(MOD(A873,3)=1,F872+1,F872),IF(A873=1,1,""))</f>
        <v>1</v>
      </c>
      <c r="G873" s="0" t="n">
        <f aca="false">IF(AND(C873&gt;0,C873&lt;5),C873,"")</f>
        <v>1.09</v>
      </c>
      <c r="M873" s="0" t="str">
        <f aca="false">+L875</f>
        <v>T</v>
      </c>
      <c r="N873" s="2" t="n">
        <f aca="false">IF(ISNUMBER(N872),N872,"")</f>
        <v>10</v>
      </c>
      <c r="W873" s="6" t="str">
        <f aca="false">IF(W871="Neuron No.",IF(W872+1&lt;=MAX(E:E),"Neuron No.",""),IF(ISNUMBER(W871),IF(W871+1&lt;=MAX(E:E),W871+1,""),""))</f>
        <v/>
      </c>
      <c r="X873" s="51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2</v>
      </c>
      <c r="B874" s="0" t="n">
        <v>-146.31</v>
      </c>
      <c r="C874" s="0" t="n">
        <v>0.368</v>
      </c>
      <c r="D874" s="1" t="n">
        <f aca="false">IF(A874&lt;&gt;"",IF(MOD(A874,3)=1,D873+1,D873),"")</f>
        <v>291</v>
      </c>
      <c r="E874" s="2" t="n">
        <f aca="false">IF(A874=A873+1,E873,IF(A874=1,E873+1,""))</f>
        <v>6</v>
      </c>
      <c r="F874" s="38" t="n">
        <f aca="false">IF(E874=E873,IF(MOD(A874,3)=1,F873+1,F873),IF(A874=1,1,""))</f>
        <v>1</v>
      </c>
      <c r="H874" s="0" t="n">
        <f aca="false">IF(AND(C874&gt;0,C873&lt;5),C874,"")</f>
        <v>0.368</v>
      </c>
      <c r="M874" s="0" t="str">
        <f aca="false">+L875</f>
        <v>T</v>
      </c>
      <c r="N874" s="2" t="n">
        <f aca="false">IF(ISNUMBER(N873),N873,"")</f>
        <v>10</v>
      </c>
      <c r="W874" s="6" t="str">
        <f aca="false">IF(W872="Neuron No.",IF(W873+1&lt;=MAX(E:E),"Neuron No.",""),IF(ISNUMBER(W872),IF(W872+1&lt;=MAX(E:E),W872+1,""),""))</f>
        <v/>
      </c>
      <c r="X874" s="51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3</v>
      </c>
      <c r="B875" s="0" t="n">
        <v>-153.435</v>
      </c>
      <c r="C875" s="0" t="n">
        <v>0.323</v>
      </c>
      <c r="D875" s="1" t="n">
        <f aca="false">IF(A875&lt;&gt;"",IF(MOD(A875,3)=1,D874+1,D874),"")</f>
        <v>291</v>
      </c>
      <c r="E875" s="2" t="n">
        <f aca="false">IF(A875=A874+1,E874,IF(A875=1,E874+1,""))</f>
        <v>6</v>
      </c>
      <c r="F875" s="38" t="n">
        <f aca="false">IF(E875=E874,IF(MOD(A875,3)=1,F874+1,F874),IF(A875=1,1,""))</f>
        <v>1</v>
      </c>
      <c r="I875" s="4" t="n">
        <f aca="false">IF(AND(C875&gt;0,C873&lt;5),C875,"")</f>
        <v>0.323</v>
      </c>
      <c r="J875" s="0" t="n">
        <f aca="false">IF(ISNUMBER(G873),G873/H874,"")</f>
        <v>2.96195652173913</v>
      </c>
      <c r="K875" s="4" t="n">
        <f aca="false">IF(ISNUMBER(H874),H874/I875,"")</f>
        <v>1.13931888544892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0</v>
      </c>
      <c r="W875" s="6" t="str">
        <f aca="false">IF(W873="Neuron No.",IF(W874+1&lt;=MAX(E:E),"Neuron No.",""),IF(ISNUMBER(W873),IF(W873+1&lt;=MAX(E:E),W873+1,""),""))</f>
        <v/>
      </c>
      <c r="X875" s="51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4</v>
      </c>
      <c r="B876" s="0" t="n">
        <v>0</v>
      </c>
      <c r="C876" s="0" t="n">
        <v>1.049</v>
      </c>
      <c r="D876" s="1" t="n">
        <f aca="false">IF(A876&lt;&gt;"",IF(MOD(A876,3)=1,D875+1,D875),"")</f>
        <v>292</v>
      </c>
      <c r="E876" s="2" t="n">
        <f aca="false">IF(A876=A875+1,E875,IF(A876=1,E875+1,""))</f>
        <v>6</v>
      </c>
      <c r="F876" s="38" t="n">
        <f aca="false">IF(E876=E875,IF(MOD(A876,3)=1,F875+1,F875),IF(A876=1,1,""))</f>
        <v>2</v>
      </c>
      <c r="G876" s="0" t="n">
        <f aca="false">IF(AND(C876&gt;0,C876&lt;5),C876,"")</f>
        <v>1.049</v>
      </c>
      <c r="M876" s="0" t="str">
        <f aca="false">+L878</f>
        <v>T</v>
      </c>
      <c r="N876" s="2" t="n">
        <f aca="false">IF(ISNUMBER(N875),N875,"")</f>
        <v>10</v>
      </c>
      <c r="W876" s="6" t="str">
        <f aca="false">IF(W874="Neuron No.",IF(W875+1&lt;=MAX(E:E),"Neuron No.",""),IF(ISNUMBER(W874),IF(W874+1&lt;=MAX(E:E),W874+1,""),""))</f>
        <v/>
      </c>
      <c r="X876" s="51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5</v>
      </c>
      <c r="B877" s="0" t="n">
        <v>-90</v>
      </c>
      <c r="C877" s="0" t="n">
        <v>0.863</v>
      </c>
      <c r="D877" s="1" t="n">
        <f aca="false">IF(A877&lt;&gt;"",IF(MOD(A877,3)=1,D876+1,D876),"")</f>
        <v>292</v>
      </c>
      <c r="E877" s="2" t="n">
        <f aca="false">IF(A877=A876+1,E876,IF(A877=1,E876+1,""))</f>
        <v>6</v>
      </c>
      <c r="F877" s="38" t="n">
        <f aca="false">IF(E877=E876,IF(MOD(A877,3)=1,F876+1,F876),IF(A877=1,1,""))</f>
        <v>2</v>
      </c>
      <c r="H877" s="0" t="n">
        <f aca="false">IF(AND(C877&gt;0,C876&lt;5),C877,"")</f>
        <v>0.863</v>
      </c>
      <c r="M877" s="0" t="str">
        <f aca="false">+L878</f>
        <v>T</v>
      </c>
      <c r="N877" s="2" t="n">
        <f aca="false">IF(ISNUMBER(N876),N876,"")</f>
        <v>10</v>
      </c>
      <c r="W877" s="6" t="str">
        <f aca="false">IF(W875="Neuron No.",IF(W876+1&lt;=MAX(E:E),"Neuron No.",""),IF(ISNUMBER(W875),IF(W875+1&lt;=MAX(E:E),W875+1,""),""))</f>
        <v/>
      </c>
      <c r="X877" s="51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6</v>
      </c>
      <c r="B878" s="0" t="n">
        <v>-90</v>
      </c>
      <c r="C878" s="0" t="n">
        <v>0.581</v>
      </c>
      <c r="D878" s="1" t="n">
        <f aca="false">IF(A878&lt;&gt;"",IF(MOD(A878,3)=1,D877+1,D877),"")</f>
        <v>292</v>
      </c>
      <c r="E878" s="2" t="n">
        <f aca="false">IF(A878=A877+1,E877,IF(A878=1,E877+1,""))</f>
        <v>6</v>
      </c>
      <c r="F878" s="38" t="n">
        <f aca="false">IF(E878=E877,IF(MOD(A878,3)=1,F877+1,F877),IF(A878=1,1,""))</f>
        <v>2</v>
      </c>
      <c r="I878" s="4" t="n">
        <f aca="false">IF(AND(C878&gt;0,C876&lt;5),C878,"")</f>
        <v>0.581</v>
      </c>
      <c r="J878" s="0" t="n">
        <f aca="false">IF(ISNUMBER(G876),G876/H877,"")</f>
        <v>1.21552723059096</v>
      </c>
      <c r="K878" s="4" t="n">
        <f aca="false">IF(ISNUMBER(H877),H877/I878,"")</f>
        <v>1.48537005163511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10</v>
      </c>
      <c r="W878" s="6" t="str">
        <f aca="false">IF(W876="Neuron No.",IF(W877+1&lt;=MAX(E:E),"Neuron No.",""),IF(ISNUMBER(W876),IF(W876+1&lt;=MAX(E:E),W876+1,""),""))</f>
        <v/>
      </c>
      <c r="X878" s="51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7</v>
      </c>
      <c r="B879" s="0" t="n">
        <v>150.255</v>
      </c>
      <c r="C879" s="0" t="n">
        <v>1.157</v>
      </c>
      <c r="D879" s="1" t="n">
        <f aca="false">IF(A879&lt;&gt;"",IF(MOD(A879,3)=1,D878+1,D878),"")</f>
        <v>293</v>
      </c>
      <c r="E879" s="2" t="n">
        <f aca="false">IF(A879=A878+1,E878,IF(A879=1,E878+1,""))</f>
        <v>6</v>
      </c>
      <c r="F879" s="38" t="n">
        <f aca="false">IF(E879=E878,IF(MOD(A879,3)=1,F878+1,F878),IF(A879=1,1,""))</f>
        <v>3</v>
      </c>
      <c r="G879" s="0" t="n">
        <f aca="false">IF(AND(C879&gt;0,C879&lt;5),C879,"")</f>
        <v>1.157</v>
      </c>
      <c r="M879" s="0" t="str">
        <f aca="false">+L881</f>
        <v>T</v>
      </c>
      <c r="N879" s="2" t="n">
        <f aca="false">IF(ISNUMBER(N878),N878,"")</f>
        <v>10</v>
      </c>
      <c r="W879" s="6" t="str">
        <f aca="false">IF(W877="Neuron No.",IF(W878+1&lt;=MAX(E:E),"Neuron No.",""),IF(ISNUMBER(W877),IF(W877+1&lt;=MAX(E:E),W877+1,""),""))</f>
        <v/>
      </c>
      <c r="X879" s="51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8</v>
      </c>
      <c r="B880" s="0" t="n">
        <v>63.435</v>
      </c>
      <c r="C880" s="0" t="n">
        <v>0.406</v>
      </c>
      <c r="D880" s="1" t="n">
        <f aca="false">IF(A880&lt;&gt;"",IF(MOD(A880,3)=1,D879+1,D879),"")</f>
        <v>293</v>
      </c>
      <c r="E880" s="2" t="n">
        <f aca="false">IF(A880=A879+1,E879,IF(A880=1,E879+1,""))</f>
        <v>6</v>
      </c>
      <c r="F880" s="38" t="n">
        <f aca="false">IF(E880=E879,IF(MOD(A880,3)=1,F879+1,F879),IF(A880=1,1,""))</f>
        <v>3</v>
      </c>
      <c r="H880" s="0" t="n">
        <f aca="false">IF(AND(C880&gt;0,C879&lt;5),C880,"")</f>
        <v>0.406</v>
      </c>
      <c r="M880" s="0" t="str">
        <f aca="false">+L881</f>
        <v>T</v>
      </c>
      <c r="N880" s="2" t="n">
        <f aca="false">IF(ISNUMBER(N879),N879,"")</f>
        <v>10</v>
      </c>
      <c r="W880" s="6" t="str">
        <f aca="false">IF(W878="Neuron No.",IF(W879+1&lt;=MAX(E:E),"Neuron No.",""),IF(ISNUMBER(W878),IF(W878+1&lt;=MAX(E:E),W878+1,""),""))</f>
        <v/>
      </c>
      <c r="X880" s="51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9</v>
      </c>
      <c r="B881" s="0" t="n">
        <v>-108.435</v>
      </c>
      <c r="C881" s="0" t="n">
        <v>0.346</v>
      </c>
      <c r="D881" s="1" t="n">
        <f aca="false">IF(A881&lt;&gt;"",IF(MOD(A881,3)=1,D880+1,D880),"")</f>
        <v>293</v>
      </c>
      <c r="E881" s="2" t="n">
        <f aca="false">IF(A881=A880+1,E880,IF(A881=1,E880+1,""))</f>
        <v>6</v>
      </c>
      <c r="F881" s="38" t="n">
        <f aca="false">IF(E881=E880,IF(MOD(A881,3)=1,F880+1,F880),IF(A881=1,1,""))</f>
        <v>3</v>
      </c>
      <c r="I881" s="4" t="n">
        <f aca="false">IF(AND(C881&gt;0,C879&lt;5),C881,"")</f>
        <v>0.346</v>
      </c>
      <c r="J881" s="0" t="n">
        <f aca="false">IF(ISNUMBER(G879),G879/H880,"")</f>
        <v>2.84975369458128</v>
      </c>
      <c r="K881" s="4" t="n">
        <f aca="false">IF(ISNUMBER(H880),H880/I881,"")</f>
        <v>1.17341040462428</v>
      </c>
      <c r="L881" s="5" t="str">
        <f aca="false">IF(G879&lt;&gt;"",IF(AND(G879&lt;5,G879&gt;3),"P",IF(K881&gt;=$Q$22,"M",IF(G879&lt;1,"S","T"))),"")</f>
        <v>T</v>
      </c>
      <c r="M881" s="0" t="str">
        <f aca="false">+L881</f>
        <v>T</v>
      </c>
      <c r="N881" s="2" t="n">
        <f aca="false">IF(ISNUMBER(N880),N880,"")</f>
        <v>10</v>
      </c>
      <c r="W881" s="6" t="str">
        <f aca="false">IF(W879="Neuron No.",IF(W880+1&lt;=MAX(E:E),"Neuron No.",""),IF(ISNUMBER(W879),IF(W879+1&lt;=MAX(E:E),W879+1,""),""))</f>
        <v/>
      </c>
      <c r="X881" s="51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0</v>
      </c>
      <c r="B882" s="0" t="n">
        <v>0</v>
      </c>
      <c r="C882" s="0" t="n">
        <v>0.768</v>
      </c>
      <c r="D882" s="1" t="n">
        <f aca="false">IF(A882&lt;&gt;"",IF(MOD(A882,3)=1,D881+1,D881),"")</f>
        <v>294</v>
      </c>
      <c r="E882" s="2" t="n">
        <f aca="false">IF(A882=A881+1,E881,IF(A882=1,E881+1,""))</f>
        <v>6</v>
      </c>
      <c r="F882" s="38" t="n">
        <f aca="false">IF(E882=E881,IF(MOD(A882,3)=1,F881+1,F881),IF(A882=1,1,""))</f>
        <v>4</v>
      </c>
      <c r="G882" s="0" t="n">
        <f aca="false">IF(AND(C882&gt;0,C882&lt;5),C882,"")</f>
        <v>0.768</v>
      </c>
      <c r="M882" s="0" t="str">
        <f aca="false">+L884</f>
        <v>M</v>
      </c>
      <c r="N882" s="2" t="n">
        <f aca="false">IF(ISNUMBER(N881),N881,"")</f>
        <v>10</v>
      </c>
      <c r="W882" s="6" t="str">
        <f aca="false">IF(W880="Neuron No.",IF(W881+1&lt;=MAX(E:E),"Neuron No.",""),IF(ISNUMBER(W880),IF(W880+1&lt;=MAX(E:E),W880+1,""),""))</f>
        <v/>
      </c>
      <c r="X882" s="51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1</v>
      </c>
      <c r="B883" s="0" t="n">
        <v>90</v>
      </c>
      <c r="C883" s="0" t="n">
        <v>0.535</v>
      </c>
      <c r="D883" s="1" t="n">
        <f aca="false">IF(A883&lt;&gt;"",IF(MOD(A883,3)=1,D882+1,D882),"")</f>
        <v>294</v>
      </c>
      <c r="E883" s="2" t="n">
        <f aca="false">IF(A883=A882+1,E882,IF(A883=1,E882+1,""))</f>
        <v>6</v>
      </c>
      <c r="F883" s="38" t="n">
        <f aca="false">IF(E883=E882,IF(MOD(A883,3)=1,F882+1,F882),IF(A883=1,1,""))</f>
        <v>4</v>
      </c>
      <c r="H883" s="0" t="n">
        <f aca="false">IF(AND(C883&gt;0,C882&lt;5),C883,"")</f>
        <v>0.535</v>
      </c>
      <c r="M883" s="0" t="str">
        <f aca="false">+L884</f>
        <v>M</v>
      </c>
      <c r="N883" s="2" t="n">
        <f aca="false">IF(ISNUMBER(N882),N882,"")</f>
        <v>10</v>
      </c>
      <c r="W883" s="6" t="str">
        <f aca="false">IF(W881="Neuron No.",IF(W882+1&lt;=MAX(E:E),"Neuron No.",""),IF(ISNUMBER(W881),IF(W881+1&lt;=MAX(E:E),W881+1,""),""))</f>
        <v/>
      </c>
      <c r="X883" s="51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2</v>
      </c>
      <c r="B884" s="0" t="n">
        <v>-90</v>
      </c>
      <c r="C884" s="0" t="n">
        <v>0.303</v>
      </c>
      <c r="D884" s="1" t="n">
        <f aca="false">IF(A884&lt;&gt;"",IF(MOD(A884,3)=1,D883+1,D883),"")</f>
        <v>294</v>
      </c>
      <c r="E884" s="2" t="n">
        <f aca="false">IF(A884=A883+1,E883,IF(A884=1,E883+1,""))</f>
        <v>6</v>
      </c>
      <c r="F884" s="38" t="n">
        <f aca="false">IF(E884=E883,IF(MOD(A884,3)=1,F883+1,F883),IF(A884=1,1,""))</f>
        <v>4</v>
      </c>
      <c r="I884" s="4" t="n">
        <f aca="false">IF(AND(C884&gt;0,C882&lt;5),C884,"")</f>
        <v>0.303</v>
      </c>
      <c r="J884" s="0" t="n">
        <f aca="false">IF(ISNUMBER(G882),G882/H883,"")</f>
        <v>1.43551401869159</v>
      </c>
      <c r="K884" s="4" t="n">
        <f aca="false">IF(ISNUMBER(H883),H883/I884,"")</f>
        <v>1.76567656765677</v>
      </c>
      <c r="L884" s="5" t="str">
        <f aca="false">IF(G882&lt;&gt;"",IF(AND(G882&lt;5,G882&gt;3),"P",IF(K884&gt;=$Q$22,"M",IF(G882&lt;1,"S","T"))),"")</f>
        <v>M</v>
      </c>
      <c r="M884" s="0" t="str">
        <f aca="false">+L884</f>
        <v>M</v>
      </c>
      <c r="N884" s="2" t="n">
        <f aca="false">IF(ISNUMBER(N883),N883,"")</f>
        <v>10</v>
      </c>
      <c r="W884" s="6" t="str">
        <f aca="false">IF(W882="Neuron No.",IF(W883+1&lt;=MAX(E:E),"Neuron No.",""),IF(ISNUMBER(W882),IF(W882+1&lt;=MAX(E:E),W882+1,""),""))</f>
        <v/>
      </c>
      <c r="X884" s="51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3</v>
      </c>
      <c r="B885" s="0" t="n">
        <v>7.125</v>
      </c>
      <c r="C885" s="0" t="n">
        <v>1.14</v>
      </c>
      <c r="D885" s="1" t="n">
        <f aca="false">IF(A885&lt;&gt;"",IF(MOD(A885,3)=1,D884+1,D884),"")</f>
        <v>295</v>
      </c>
      <c r="E885" s="2" t="n">
        <f aca="false">IF(A885=A884+1,E884,IF(A885=1,E884+1,""))</f>
        <v>6</v>
      </c>
      <c r="F885" s="38" t="n">
        <f aca="false">IF(E885=E884,IF(MOD(A885,3)=1,F884+1,F884),IF(A885=1,1,""))</f>
        <v>5</v>
      </c>
      <c r="G885" s="0" t="n">
        <f aca="false">IF(AND(C885&gt;0,C885&lt;5),C885,"")</f>
        <v>1.14</v>
      </c>
      <c r="M885" s="0" t="str">
        <f aca="false">+L887</f>
        <v>M</v>
      </c>
      <c r="N885" s="2" t="n">
        <f aca="false">IF(ISNUMBER(N884),N884,"")</f>
        <v>10</v>
      </c>
      <c r="W885" s="6" t="str">
        <f aca="false">IF(W883="Neuron No.",IF(W884+1&lt;=MAX(E:E),"Neuron No.",""),IF(ISNUMBER(W883),IF(W883+1&lt;=MAX(E:E),W883+1,""),""))</f>
        <v/>
      </c>
      <c r="X885" s="51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4</v>
      </c>
      <c r="B886" s="0" t="n">
        <v>-90</v>
      </c>
      <c r="C886" s="0" t="n">
        <v>0.488</v>
      </c>
      <c r="D886" s="1" t="n">
        <f aca="false">IF(A886&lt;&gt;"",IF(MOD(A886,3)=1,D885+1,D885),"")</f>
        <v>295</v>
      </c>
      <c r="E886" s="2" t="n">
        <f aca="false">IF(A886=A885+1,E885,IF(A886=1,E885+1,""))</f>
        <v>6</v>
      </c>
      <c r="F886" s="38" t="n">
        <f aca="false">IF(E886=E885,IF(MOD(A886,3)=1,F885+1,F885),IF(A886=1,1,""))</f>
        <v>5</v>
      </c>
      <c r="H886" s="0" t="n">
        <f aca="false">IF(AND(C886&gt;0,C885&lt;5),C886,"")</f>
        <v>0.488</v>
      </c>
      <c r="M886" s="0" t="str">
        <f aca="false">+L887</f>
        <v>M</v>
      </c>
      <c r="N886" s="2" t="n">
        <f aca="false">IF(ISNUMBER(N885),N885,"")</f>
        <v>10</v>
      </c>
      <c r="W886" s="6" t="str">
        <f aca="false">IF(W884="Neuron No.",IF(W885+1&lt;=MAX(E:E),"Neuron No.",""),IF(ISNUMBER(W884),IF(W884+1&lt;=MAX(E:E),W884+1,""),""))</f>
        <v/>
      </c>
      <c r="X886" s="51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5</v>
      </c>
      <c r="B887" s="0" t="n">
        <v>-90</v>
      </c>
      <c r="C887" s="0" t="n">
        <v>0.283</v>
      </c>
      <c r="D887" s="1" t="n">
        <f aca="false">IF(A887&lt;&gt;"",IF(MOD(A887,3)=1,D886+1,D886),"")</f>
        <v>295</v>
      </c>
      <c r="E887" s="2" t="n">
        <f aca="false">IF(A887=A886+1,E886,IF(A887=1,E886+1,""))</f>
        <v>6</v>
      </c>
      <c r="F887" s="38" t="n">
        <f aca="false">IF(E887=E886,IF(MOD(A887,3)=1,F886+1,F886),IF(A887=1,1,""))</f>
        <v>5</v>
      </c>
      <c r="I887" s="4" t="n">
        <f aca="false">IF(AND(C887&gt;0,C885&lt;5),C887,"")</f>
        <v>0.283</v>
      </c>
      <c r="J887" s="0" t="n">
        <f aca="false">IF(ISNUMBER(G885),G885/H886,"")</f>
        <v>2.33606557377049</v>
      </c>
      <c r="K887" s="4" t="n">
        <f aca="false">IF(ISNUMBER(H886),H886/I887,"")</f>
        <v>1.7243816254417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10</v>
      </c>
      <c r="W887" s="6" t="str">
        <f aca="false">IF(W885="Neuron No.",IF(W886+1&lt;=MAX(E:E),"Neuron No.",""),IF(ISNUMBER(W885),IF(W885+1&lt;=MAX(E:E),W885+1,""),""))</f>
        <v/>
      </c>
      <c r="X887" s="51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6</v>
      </c>
      <c r="B888" s="0" t="n">
        <v>158.199</v>
      </c>
      <c r="C888" s="0" t="n">
        <v>0.699</v>
      </c>
      <c r="D888" s="1" t="n">
        <f aca="false">IF(A888&lt;&gt;"",IF(MOD(A888,3)=1,D887+1,D887),"")</f>
        <v>296</v>
      </c>
      <c r="E888" s="2" t="n">
        <f aca="false">IF(A888=A887+1,E887,IF(A888=1,E887+1,""))</f>
        <v>6</v>
      </c>
      <c r="F888" s="38" t="n">
        <f aca="false">IF(E888=E887,IF(MOD(A888,3)=1,F887+1,F887),IF(A888=1,1,""))</f>
        <v>6</v>
      </c>
      <c r="G888" s="0" t="n">
        <f aca="false">IF(AND(C888&gt;0,C888&lt;5),C888,"")</f>
        <v>0.699</v>
      </c>
      <c r="M888" s="0" t="str">
        <f aca="false">+L890</f>
        <v>M</v>
      </c>
      <c r="N888" s="2" t="n">
        <f aca="false">IF(ISNUMBER(N887),N887,"")</f>
        <v>10</v>
      </c>
      <c r="W888" s="6" t="str">
        <f aca="false">IF(W886="Neuron No.",IF(W887+1&lt;=MAX(E:E),"Neuron No.",""),IF(ISNUMBER(W886),IF(W886+1&lt;=MAX(E:E),W886+1,""),""))</f>
        <v/>
      </c>
      <c r="X888" s="51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7</v>
      </c>
      <c r="B889" s="0" t="n">
        <v>-108.435</v>
      </c>
      <c r="C889" s="0" t="n">
        <v>0.324</v>
      </c>
      <c r="D889" s="1" t="n">
        <f aca="false">IF(A889&lt;&gt;"",IF(MOD(A889,3)=1,D888+1,D888),"")</f>
        <v>296</v>
      </c>
      <c r="E889" s="2" t="n">
        <f aca="false">IF(A889=A888+1,E888,IF(A889=1,E888+1,""))</f>
        <v>6</v>
      </c>
      <c r="F889" s="38" t="n">
        <f aca="false">IF(E889=E888,IF(MOD(A889,3)=1,F888+1,F888),IF(A889=1,1,""))</f>
        <v>6</v>
      </c>
      <c r="H889" s="0" t="n">
        <f aca="false">IF(AND(C889&gt;0,C888&lt;5),C889,"")</f>
        <v>0.324</v>
      </c>
      <c r="M889" s="0" t="str">
        <f aca="false">+L890</f>
        <v>M</v>
      </c>
      <c r="N889" s="2" t="n">
        <f aca="false">IF(ISNUMBER(N888),N888,"")</f>
        <v>10</v>
      </c>
      <c r="W889" s="6" t="str">
        <f aca="false">IF(W887="Neuron No.",IF(W888+1&lt;=MAX(E:E),"Neuron No.",""),IF(ISNUMBER(W887),IF(W887+1&lt;=MAX(E:E),W887+1,""),""))</f>
        <v/>
      </c>
      <c r="X889" s="51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8</v>
      </c>
      <c r="B890" s="0" t="n">
        <v>-116.565</v>
      </c>
      <c r="C890" s="0" t="n">
        <v>0.187</v>
      </c>
      <c r="D890" s="1" t="n">
        <f aca="false">IF(A890&lt;&gt;"",IF(MOD(A890,3)=1,D889+1,D889),"")</f>
        <v>296</v>
      </c>
      <c r="E890" s="2" t="n">
        <f aca="false">IF(A890=A889+1,E889,IF(A890=1,E889+1,""))</f>
        <v>6</v>
      </c>
      <c r="F890" s="38" t="n">
        <f aca="false">IF(E890=E889,IF(MOD(A890,3)=1,F889+1,F889),IF(A890=1,1,""))</f>
        <v>6</v>
      </c>
      <c r="I890" s="4" t="n">
        <f aca="false">IF(AND(C890&gt;0,C888&lt;5),C890,"")</f>
        <v>0.187</v>
      </c>
      <c r="J890" s="0" t="n">
        <f aca="false">IF(ISNUMBER(G888),G888/H889,"")</f>
        <v>2.15740740740741</v>
      </c>
      <c r="K890" s="4" t="n">
        <f aca="false">IF(ISNUMBER(H889),H889/I890,"")</f>
        <v>1.73262032085562</v>
      </c>
      <c r="L890" s="5" t="str">
        <f aca="false">IF(G888&lt;&gt;"",IF(AND(G888&lt;5,G888&gt;3),"P",IF(K890&gt;=$Q$22,"M",IF(G888&lt;1,"S","T"))),"")</f>
        <v>M</v>
      </c>
      <c r="M890" s="0" t="str">
        <f aca="false">+L890</f>
        <v>M</v>
      </c>
      <c r="N890" s="2" t="n">
        <f aca="false">IF(ISNUMBER(N889),N889,"")</f>
        <v>10</v>
      </c>
      <c r="W890" s="6" t="str">
        <f aca="false">IF(W888="Neuron No.",IF(W889+1&lt;=MAX(E:E),"Neuron No.",""),IF(ISNUMBER(W888),IF(W888+1&lt;=MAX(E:E),W888+1,""),""))</f>
        <v/>
      </c>
      <c r="X890" s="51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9</v>
      </c>
      <c r="B891" s="0" t="n">
        <v>-172.875</v>
      </c>
      <c r="C891" s="0" t="n">
        <v>1.102</v>
      </c>
      <c r="D891" s="1" t="n">
        <f aca="false">IF(A891&lt;&gt;"",IF(MOD(A891,3)=1,D890+1,D890),"")</f>
        <v>297</v>
      </c>
      <c r="E891" s="2" t="n">
        <f aca="false">IF(A891=A890+1,E890,IF(A891=1,E890+1,""))</f>
        <v>6</v>
      </c>
      <c r="F891" s="38" t="n">
        <f aca="false">IF(E891=E890,IF(MOD(A891,3)=1,F890+1,F890),IF(A891=1,1,""))</f>
        <v>7</v>
      </c>
      <c r="G891" s="0" t="n">
        <f aca="false">IF(AND(C891&gt;0,C891&lt;5),C891,"")</f>
        <v>1.102</v>
      </c>
      <c r="M891" s="0" t="str">
        <f aca="false">+L893</f>
        <v>M</v>
      </c>
      <c r="N891" s="2" t="n">
        <f aca="false">IF(ISNUMBER(N890),N890,"")</f>
        <v>10</v>
      </c>
      <c r="W891" s="6" t="str">
        <f aca="false">IF(W889="Neuron No.",IF(W890+1&lt;=MAX(E:E),"Neuron No.",""),IF(ISNUMBER(W889),IF(W889+1&lt;=MAX(E:E),W889+1,""),""))</f>
        <v/>
      </c>
      <c r="X891" s="51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20</v>
      </c>
      <c r="B892" s="0" t="n">
        <v>-90</v>
      </c>
      <c r="C892" s="0" t="n">
        <v>0.442</v>
      </c>
      <c r="D892" s="1" t="n">
        <f aca="false">IF(A892&lt;&gt;"",IF(MOD(A892,3)=1,D891+1,D891),"")</f>
        <v>297</v>
      </c>
      <c r="E892" s="2" t="n">
        <f aca="false">IF(A892=A891+1,E891,IF(A892=1,E891+1,""))</f>
        <v>6</v>
      </c>
      <c r="F892" s="38" t="n">
        <f aca="false">IF(E892=E891,IF(MOD(A892,3)=1,F891+1,F891),IF(A892=1,1,""))</f>
        <v>7</v>
      </c>
      <c r="H892" s="0" t="n">
        <f aca="false">IF(AND(C892&gt;0,C891&lt;5),C892,"")</f>
        <v>0.442</v>
      </c>
      <c r="M892" s="0" t="str">
        <f aca="false">+L893</f>
        <v>M</v>
      </c>
      <c r="N892" s="2" t="n">
        <f aca="false">IF(ISNUMBER(N891),N891,"")</f>
        <v>10</v>
      </c>
      <c r="W892" s="6" t="str">
        <f aca="false">IF(W890="Neuron No.",IF(W891+1&lt;=MAX(E:E),"Neuron No.",""),IF(ISNUMBER(W890),IF(W890+1&lt;=MAX(E:E),W890+1,""),""))</f>
        <v/>
      </c>
      <c r="X892" s="51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21</v>
      </c>
      <c r="B893" s="0" t="n">
        <v>90</v>
      </c>
      <c r="C893" s="0" t="n">
        <v>0.256</v>
      </c>
      <c r="D893" s="1" t="n">
        <f aca="false">IF(A893&lt;&gt;"",IF(MOD(A893,3)=1,D892+1,D892),"")</f>
        <v>297</v>
      </c>
      <c r="E893" s="2" t="n">
        <f aca="false">IF(A893=A892+1,E892,IF(A893=1,E892+1,""))</f>
        <v>6</v>
      </c>
      <c r="F893" s="38" t="n">
        <f aca="false">IF(E893=E892,IF(MOD(A893,3)=1,F892+1,F892),IF(A893=1,1,""))</f>
        <v>7</v>
      </c>
      <c r="I893" s="4" t="n">
        <f aca="false">IF(AND(C893&gt;0,C891&lt;5),C893,"")</f>
        <v>0.256</v>
      </c>
      <c r="J893" s="0" t="n">
        <f aca="false">IF(ISNUMBER(G891),G891/H892,"")</f>
        <v>2.49321266968326</v>
      </c>
      <c r="K893" s="4" t="n">
        <f aca="false">IF(ISNUMBER(H892),H892/I893,"")</f>
        <v>1.7265625</v>
      </c>
      <c r="L893" s="5" t="str">
        <f aca="false">IF(G891&lt;&gt;"",IF(AND(G891&lt;5,G891&gt;3),"P",IF(K893&gt;=$Q$22,"M",IF(G891&lt;1,"S","T"))),"")</f>
        <v>M</v>
      </c>
      <c r="M893" s="0" t="str">
        <f aca="false">+L893</f>
        <v>M</v>
      </c>
      <c r="N893" s="2" t="n">
        <f aca="false">IF(ISNUMBER(N892),N892,"")</f>
        <v>10</v>
      </c>
      <c r="W893" s="6" t="str">
        <f aca="false">IF(W891="Neuron No.",IF(W892+1&lt;=MAX(E:E),"Neuron No.",""),IF(ISNUMBER(W891),IF(W891+1&lt;=MAX(E:E),W891+1,""),""))</f>
        <v/>
      </c>
      <c r="X893" s="51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22</v>
      </c>
      <c r="B894" s="0" t="n">
        <v>-157.38</v>
      </c>
      <c r="C894" s="0" t="n">
        <v>1.861</v>
      </c>
      <c r="D894" s="1" t="n">
        <f aca="false">IF(A894&lt;&gt;"",IF(MOD(A894,3)=1,D893+1,D893),"")</f>
        <v>298</v>
      </c>
      <c r="E894" s="2" t="n">
        <f aca="false">IF(A894=A893+1,E893,IF(A894=1,E893+1,""))</f>
        <v>6</v>
      </c>
      <c r="F894" s="38" t="n">
        <f aca="false">IF(E894=E893,IF(MOD(A894,3)=1,F893+1,F893),IF(A894=1,1,""))</f>
        <v>8</v>
      </c>
      <c r="G894" s="0" t="n">
        <f aca="false">IF(AND(C894&gt;0,C894&lt;5),C894,"")</f>
        <v>1.861</v>
      </c>
      <c r="M894" s="0" t="str">
        <f aca="false">+L896</f>
        <v>M</v>
      </c>
      <c r="N894" s="2" t="n">
        <f aca="false">IF(ISNUMBER(N893),N893,"")</f>
        <v>10</v>
      </c>
      <c r="W894" s="6" t="str">
        <f aca="false">IF(W892="Neuron No.",IF(W893+1&lt;=MAX(E:E),"Neuron No.",""),IF(ISNUMBER(W892),IF(W892+1&lt;=MAX(E:E),W892+1,""),""))</f>
        <v/>
      </c>
      <c r="X894" s="51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23</v>
      </c>
      <c r="B895" s="0" t="n">
        <v>-90</v>
      </c>
      <c r="C895" s="0" t="n">
        <v>1.443</v>
      </c>
      <c r="D895" s="1" t="n">
        <f aca="false">IF(A895&lt;&gt;"",IF(MOD(A895,3)=1,D894+1,D894),"")</f>
        <v>298</v>
      </c>
      <c r="E895" s="2" t="n">
        <f aca="false">IF(A895=A894+1,E894,IF(A895=1,E894+1,""))</f>
        <v>6</v>
      </c>
      <c r="F895" s="38" t="n">
        <f aca="false">IF(E895=E894,IF(MOD(A895,3)=1,F894+1,F894),IF(A895=1,1,""))</f>
        <v>8</v>
      </c>
      <c r="H895" s="0" t="n">
        <f aca="false">IF(AND(C895&gt;0,C894&lt;5),C895,"")</f>
        <v>1.443</v>
      </c>
      <c r="M895" s="0" t="str">
        <f aca="false">+L896</f>
        <v>M</v>
      </c>
      <c r="N895" s="2" t="n">
        <f aca="false">IF(ISNUMBER(N894),N894,"")</f>
        <v>10</v>
      </c>
      <c r="W895" s="6" t="str">
        <f aca="false">IF(W893="Neuron No.",IF(W894+1&lt;=MAX(E:E),"Neuron No.",""),IF(ISNUMBER(W893),IF(W893+1&lt;=MAX(E:E),W893+1,""),""))</f>
        <v/>
      </c>
      <c r="X895" s="51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24</v>
      </c>
      <c r="B896" s="0" t="n">
        <v>-90</v>
      </c>
      <c r="C896" s="0" t="n">
        <v>0.383</v>
      </c>
      <c r="D896" s="1" t="n">
        <f aca="false">IF(A896&lt;&gt;"",IF(MOD(A896,3)=1,D895+1,D895),"")</f>
        <v>298</v>
      </c>
      <c r="E896" s="2" t="n">
        <f aca="false">IF(A896=A895+1,E895,IF(A896=1,E895+1,""))</f>
        <v>6</v>
      </c>
      <c r="F896" s="38" t="n">
        <f aca="false">IF(E896=E895,IF(MOD(A896,3)=1,F895+1,F895),IF(A896=1,1,""))</f>
        <v>8</v>
      </c>
      <c r="I896" s="4" t="n">
        <f aca="false">IF(AND(C896&gt;0,C894&lt;5),C896,"")</f>
        <v>0.383</v>
      </c>
      <c r="J896" s="0" t="n">
        <f aca="false">IF(ISNUMBER(G894),G894/H895,"")</f>
        <v>1.28967428967429</v>
      </c>
      <c r="K896" s="4" t="n">
        <f aca="false">IF(ISNUMBER(H895),H895/I896,"")</f>
        <v>3.76762402088773</v>
      </c>
      <c r="L896" s="5" t="str">
        <f aca="false">IF(G894&lt;&gt;"",IF(AND(G894&lt;5,G894&gt;3),"P",IF(K896&gt;=$Q$22,"M",IF(G894&lt;1,"S","T"))),"")</f>
        <v>M</v>
      </c>
      <c r="M896" s="0" t="str">
        <f aca="false">+L896</f>
        <v>M</v>
      </c>
      <c r="N896" s="2" t="n">
        <f aca="false">IF(ISNUMBER(N895),N895,"")</f>
        <v>10</v>
      </c>
      <c r="W896" s="6" t="str">
        <f aca="false">IF(W894="Neuron No.",IF(W895+1&lt;=MAX(E:E),"Neuron No.",""),IF(ISNUMBER(W894),IF(W894+1&lt;=MAX(E:E),W894+1,""),""))</f>
        <v/>
      </c>
      <c r="X896" s="51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25</v>
      </c>
      <c r="B897" s="0" t="n">
        <v>33.69</v>
      </c>
      <c r="C897" s="0" t="n">
        <v>0.974</v>
      </c>
      <c r="D897" s="1" t="n">
        <f aca="false">IF(A897&lt;&gt;"",IF(MOD(A897,3)=1,D896+1,D896),"")</f>
        <v>299</v>
      </c>
      <c r="E897" s="2" t="n">
        <f aca="false">IF(A897=A896+1,E896,IF(A897=1,E896+1,""))</f>
        <v>6</v>
      </c>
      <c r="F897" s="38" t="n">
        <f aca="false">IF(E897=E896,IF(MOD(A897,3)=1,F896+1,F896),IF(A897=1,1,""))</f>
        <v>9</v>
      </c>
      <c r="G897" s="0" t="n">
        <f aca="false">IF(AND(C897&gt;0,C897&lt;5),C897,"")</f>
        <v>0.974</v>
      </c>
      <c r="M897" s="0" t="str">
        <f aca="false">+L899</f>
        <v>M</v>
      </c>
      <c r="N897" s="2" t="n">
        <f aca="false">IF(ISNUMBER(N896),N896,"")</f>
        <v>10</v>
      </c>
      <c r="W897" s="6" t="str">
        <f aca="false">IF(W895="Neuron No.",IF(W896+1&lt;=MAX(E:E),"Neuron No.",""),IF(ISNUMBER(W895),IF(W895+1&lt;=MAX(E:E),W895+1,""),""))</f>
        <v/>
      </c>
      <c r="X897" s="51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26</v>
      </c>
      <c r="B898" s="0" t="n">
        <v>-56.31</v>
      </c>
      <c r="C898" s="0" t="n">
        <v>0.6</v>
      </c>
      <c r="D898" s="1" t="n">
        <f aca="false">IF(A898&lt;&gt;"",IF(MOD(A898,3)=1,D897+1,D897),"")</f>
        <v>299</v>
      </c>
      <c r="E898" s="2" t="n">
        <f aca="false">IF(A898=A897+1,E897,IF(A898=1,E897+1,""))</f>
        <v>6</v>
      </c>
      <c r="F898" s="38" t="n">
        <f aca="false">IF(E898=E897,IF(MOD(A898,3)=1,F897+1,F897),IF(A898=1,1,""))</f>
        <v>9</v>
      </c>
      <c r="H898" s="0" t="n">
        <f aca="false">IF(AND(C898&gt;0,C897&lt;5),C898,"")</f>
        <v>0.6</v>
      </c>
      <c r="M898" s="0" t="str">
        <f aca="false">+L899</f>
        <v>M</v>
      </c>
      <c r="N898" s="2" t="n">
        <f aca="false">IF(ISNUMBER(N897),N897,"")</f>
        <v>10</v>
      </c>
      <c r="W898" s="6" t="str">
        <f aca="false">IF(W896="Neuron No.",IF(W897+1&lt;=MAX(E:E),"Neuron No.",""),IF(ISNUMBER(W896),IF(W896+1&lt;=MAX(E:E),W896+1,""),""))</f>
        <v/>
      </c>
      <c r="X898" s="51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27</v>
      </c>
      <c r="B899" s="0" t="n">
        <v>-90</v>
      </c>
      <c r="C899" s="0" t="n">
        <v>0.324</v>
      </c>
      <c r="D899" s="1" t="n">
        <f aca="false">IF(A899&lt;&gt;"",IF(MOD(A899,3)=1,D898+1,D898),"")</f>
        <v>299</v>
      </c>
      <c r="E899" s="2" t="n">
        <f aca="false">IF(A899=A898+1,E898,IF(A899=1,E898+1,""))</f>
        <v>6</v>
      </c>
      <c r="F899" s="38" t="n">
        <f aca="false">IF(E899=E898,IF(MOD(A899,3)=1,F898+1,F898),IF(A899=1,1,""))</f>
        <v>9</v>
      </c>
      <c r="I899" s="4" t="n">
        <f aca="false">IF(AND(C899&gt;0,C897&lt;5),C899,"")</f>
        <v>0.324</v>
      </c>
      <c r="J899" s="0" t="n">
        <f aca="false">IF(ISNUMBER(G897),G897/H898,"")</f>
        <v>1.62333333333333</v>
      </c>
      <c r="K899" s="4" t="n">
        <f aca="false">IF(ISNUMBER(H898),H898/I899,"")</f>
        <v>1.85185185185185</v>
      </c>
      <c r="L899" s="5" t="str">
        <f aca="false">IF(G897&lt;&gt;"",IF(AND(G897&lt;5,G897&gt;3),"P",IF(K899&gt;=$Q$22,"M",IF(G897&lt;1,"S","T"))),"")</f>
        <v>M</v>
      </c>
      <c r="M899" s="0" t="str">
        <f aca="false">+L899</f>
        <v>M</v>
      </c>
      <c r="N899" s="2" t="n">
        <f aca="false">IF(ISNUMBER(N898),N898,"")</f>
        <v>10</v>
      </c>
      <c r="W899" s="6" t="str">
        <f aca="false">IF(W897="Neuron No.",IF(W898+1&lt;=MAX(E:E),"Neuron No.",""),IF(ISNUMBER(W897),IF(W897+1&lt;=MAX(E:E),W897+1,""),""))</f>
        <v/>
      </c>
      <c r="X899" s="51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28</v>
      </c>
      <c r="B900" s="0" t="n">
        <v>-26.565</v>
      </c>
      <c r="C900" s="0" t="n">
        <v>0.606</v>
      </c>
      <c r="D900" s="1" t="n">
        <f aca="false">IF(A900&lt;&gt;"",IF(MOD(A900,3)=1,D899+1,D899),"")</f>
        <v>300</v>
      </c>
      <c r="E900" s="2" t="n">
        <f aca="false">IF(A900=A899+1,E899,IF(A900=1,E899+1,""))</f>
        <v>6</v>
      </c>
      <c r="F900" s="38" t="n">
        <f aca="false">IF(E900=E899,IF(MOD(A900,3)=1,F899+1,F899),IF(A900=1,1,""))</f>
        <v>10</v>
      </c>
      <c r="G900" s="0" t="n">
        <f aca="false">IF(AND(C900&gt;0,C900&lt;5),C900,"")</f>
        <v>0.606</v>
      </c>
      <c r="M900" s="0" t="str">
        <f aca="false">+L902</f>
        <v>S</v>
      </c>
      <c r="N900" s="2" t="n">
        <f aca="false">IF(ISNUMBER(N899),N899,"")</f>
        <v>10</v>
      </c>
      <c r="W900" s="6" t="str">
        <f aca="false">IF(W898="Neuron No.",IF(W899+1&lt;=MAX(E:E),"Neuron No.",""),IF(ISNUMBER(W898),IF(W898+1&lt;=MAX(E:E),W898+1,""),""))</f>
        <v/>
      </c>
      <c r="X900" s="51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29</v>
      </c>
      <c r="B901" s="0" t="n">
        <v>90</v>
      </c>
      <c r="C901" s="0" t="n">
        <v>0.243</v>
      </c>
      <c r="D901" s="1" t="n">
        <f aca="false">IF(A901&lt;&gt;"",IF(MOD(A901,3)=1,D900+1,D900),"")</f>
        <v>300</v>
      </c>
      <c r="E901" s="2" t="n">
        <f aca="false">IF(A901=A900+1,E900,IF(A901=1,E900+1,""))</f>
        <v>6</v>
      </c>
      <c r="F901" s="38" t="n">
        <f aca="false">IF(E901=E900,IF(MOD(A901,3)=1,F900+1,F900),IF(A901=1,1,""))</f>
        <v>10</v>
      </c>
      <c r="H901" s="0" t="n">
        <f aca="false">IF(AND(C901&gt;0,C900&lt;5),C901,"")</f>
        <v>0.243</v>
      </c>
      <c r="M901" s="0" t="str">
        <f aca="false">+L902</f>
        <v>S</v>
      </c>
      <c r="N901" s="2" t="n">
        <f aca="false">IF(ISNUMBER(N900),N900,"")</f>
        <v>10</v>
      </c>
      <c r="W901" s="6" t="str">
        <f aca="false">IF(W899="Neuron No.",IF(W900+1&lt;=MAX(E:E),"Neuron No.",""),IF(ISNUMBER(W899),IF(W899+1&lt;=MAX(E:E),W899+1,""),""))</f>
        <v/>
      </c>
      <c r="X901" s="51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30</v>
      </c>
      <c r="B902" s="0" t="n">
        <v>-90</v>
      </c>
      <c r="C902" s="0" t="n">
        <v>0.326</v>
      </c>
      <c r="D902" s="1" t="n">
        <f aca="false">IF(A902&lt;&gt;"",IF(MOD(A902,3)=1,D901+1,D901),"")</f>
        <v>300</v>
      </c>
      <c r="E902" s="2" t="n">
        <f aca="false">IF(A902=A901+1,E901,IF(A902=1,E901+1,""))</f>
        <v>6</v>
      </c>
      <c r="F902" s="38" t="n">
        <f aca="false">IF(E902=E901,IF(MOD(A902,3)=1,F901+1,F901),IF(A902=1,1,""))</f>
        <v>10</v>
      </c>
      <c r="I902" s="4" t="n">
        <f aca="false">IF(AND(C902&gt;0,C900&lt;5),C902,"")</f>
        <v>0.326</v>
      </c>
      <c r="J902" s="0" t="n">
        <f aca="false">IF(ISNUMBER(G900),G900/H901,"")</f>
        <v>2.49382716049383</v>
      </c>
      <c r="K902" s="4" t="n">
        <f aca="false">IF(ISNUMBER(H901),H901/I902,"")</f>
        <v>0.745398773006135</v>
      </c>
      <c r="L902" s="5" t="str">
        <f aca="false">IF(G900&lt;&gt;"",IF(AND(G900&lt;5,G900&gt;3),"P",IF(K902&gt;=$Q$22,"M",IF(G900&lt;1,"S","T"))),"")</f>
        <v>S</v>
      </c>
      <c r="M902" s="0" t="str">
        <f aca="false">+L902</f>
        <v>S</v>
      </c>
      <c r="N902" s="2" t="n">
        <f aca="false">IF(ISNUMBER(N901),N901,"")</f>
        <v>10</v>
      </c>
      <c r="W902" s="6" t="str">
        <f aca="false">IF(W900="Neuron No.",IF(W901+1&lt;=MAX(E:E),"Neuron No.",""),IF(ISNUMBER(W900),IF(W900+1&lt;=MAX(E:E),W900+1,""),""))</f>
        <v/>
      </c>
      <c r="X902" s="51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31</v>
      </c>
      <c r="B903" s="0" t="n">
        <v>180</v>
      </c>
      <c r="C903" s="0" t="n">
        <v>0.868</v>
      </c>
      <c r="D903" s="1" t="n">
        <f aca="false">IF(A903&lt;&gt;"",IF(MOD(A903,3)=1,D902+1,D902),"")</f>
        <v>301</v>
      </c>
      <c r="E903" s="2" t="n">
        <f aca="false">IF(A903=A902+1,E902,IF(A903=1,E902+1,""))</f>
        <v>6</v>
      </c>
      <c r="F903" s="38" t="n">
        <f aca="false">IF(E903=E902,IF(MOD(A903,3)=1,F902+1,F902),IF(A903=1,1,""))</f>
        <v>11</v>
      </c>
      <c r="G903" s="0" t="n">
        <f aca="false">IF(AND(C903&gt;0,C903&lt;5),C903,"")</f>
        <v>0.868</v>
      </c>
      <c r="M903" s="0" t="str">
        <f aca="false">+L905</f>
        <v>M</v>
      </c>
      <c r="N903" s="2" t="n">
        <f aca="false">IF(ISNUMBER(N902),N902,"")</f>
        <v>10</v>
      </c>
      <c r="W903" s="6" t="str">
        <f aca="false">IF(W901="Neuron No.",IF(W902+1&lt;=MAX(E:E),"Neuron No.",""),IF(ISNUMBER(W901),IF(W901+1&lt;=MAX(E:E),W901+1,""),""))</f>
        <v/>
      </c>
      <c r="X903" s="51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32</v>
      </c>
      <c r="B904" s="0" t="n">
        <v>-90</v>
      </c>
      <c r="C904" s="0" t="n">
        <v>0.466</v>
      </c>
      <c r="D904" s="1" t="n">
        <f aca="false">IF(A904&lt;&gt;"",IF(MOD(A904,3)=1,D903+1,D903),"")</f>
        <v>301</v>
      </c>
      <c r="E904" s="2" t="n">
        <f aca="false">IF(A904=A903+1,E903,IF(A904=1,E903+1,""))</f>
        <v>6</v>
      </c>
      <c r="F904" s="38" t="n">
        <f aca="false">IF(E904=E903,IF(MOD(A904,3)=1,F903+1,F903),IF(A904=1,1,""))</f>
        <v>11</v>
      </c>
      <c r="H904" s="0" t="n">
        <f aca="false">IF(AND(C904&gt;0,C903&lt;5),C904,"")</f>
        <v>0.466</v>
      </c>
      <c r="M904" s="0" t="str">
        <f aca="false">+L905</f>
        <v>M</v>
      </c>
      <c r="N904" s="2" t="n">
        <f aca="false">IF(ISNUMBER(N903),N903,"")</f>
        <v>10</v>
      </c>
      <c r="W904" s="6" t="str">
        <f aca="false">IF(W902="Neuron No.",IF(W903+1&lt;=MAX(E:E),"Neuron No.",""),IF(ISNUMBER(W902),IF(W902+1&lt;=MAX(E:E),W902+1,""),""))</f>
        <v/>
      </c>
      <c r="X904" s="51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33</v>
      </c>
      <c r="B905" s="0" t="n">
        <v>116.565</v>
      </c>
      <c r="C905" s="0" t="n">
        <v>0.192</v>
      </c>
      <c r="D905" s="1" t="n">
        <f aca="false">IF(A905&lt;&gt;"",IF(MOD(A905,3)=1,D904+1,D904),"")</f>
        <v>301</v>
      </c>
      <c r="E905" s="2" t="n">
        <f aca="false">IF(A905=A904+1,E904,IF(A905=1,E904+1,""))</f>
        <v>6</v>
      </c>
      <c r="F905" s="38" t="n">
        <f aca="false">IF(E905=E904,IF(MOD(A905,3)=1,F904+1,F904),IF(A905=1,1,""))</f>
        <v>11</v>
      </c>
      <c r="I905" s="4" t="n">
        <f aca="false">IF(AND(C905&gt;0,C903&lt;5),C905,"")</f>
        <v>0.192</v>
      </c>
      <c r="J905" s="0" t="n">
        <f aca="false">IF(ISNUMBER(G903),G903/H904,"")</f>
        <v>1.86266094420601</v>
      </c>
      <c r="K905" s="4" t="n">
        <f aca="false">IF(ISNUMBER(H904),H904/I905,"")</f>
        <v>2.42708333333333</v>
      </c>
      <c r="L905" s="5" t="str">
        <f aca="false">IF(G903&lt;&gt;"",IF(AND(G903&lt;5,G903&gt;3),"P",IF(K905&gt;=$Q$22,"M",IF(G903&lt;1,"S","T"))),"")</f>
        <v>M</v>
      </c>
      <c r="M905" s="0" t="str">
        <f aca="false">+L905</f>
        <v>M</v>
      </c>
      <c r="N905" s="2" t="n">
        <f aca="false">IF(ISNUMBER(N904),N904,"")</f>
        <v>10</v>
      </c>
      <c r="W905" s="6" t="str">
        <f aca="false">IF(W903="Neuron No.",IF(W904+1&lt;=MAX(E:E),"Neuron No.",""),IF(ISNUMBER(W903),IF(W903+1&lt;=MAX(E:E),W903+1,""),""))</f>
        <v/>
      </c>
      <c r="X905" s="51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34</v>
      </c>
      <c r="B906" s="0" t="n">
        <v>137.726</v>
      </c>
      <c r="C906" s="0" t="n">
        <v>2.028</v>
      </c>
      <c r="D906" s="1" t="n">
        <f aca="false">IF(A906&lt;&gt;"",IF(MOD(A906,3)=1,D905+1,D905),"")</f>
        <v>302</v>
      </c>
      <c r="E906" s="2" t="n">
        <f aca="false">IF(A906=A905+1,E905,IF(A906=1,E905+1,""))</f>
        <v>6</v>
      </c>
      <c r="F906" s="38" t="n">
        <f aca="false">IF(E906=E905,IF(MOD(A906,3)=1,F905+1,F905),IF(A906=1,1,""))</f>
        <v>12</v>
      </c>
      <c r="G906" s="0" t="n">
        <f aca="false">IF(AND(C906&gt;0,C906&lt;5),C906,"")</f>
        <v>2.028</v>
      </c>
      <c r="M906" s="0" t="str">
        <f aca="false">+L908</f>
        <v>T</v>
      </c>
      <c r="N906" s="2" t="n">
        <f aca="false">IF(ISNUMBER(N905),N905,"")</f>
        <v>10</v>
      </c>
      <c r="W906" s="6" t="str">
        <f aca="false">IF(W904="Neuron No.",IF(W905+1&lt;=MAX(E:E),"Neuron No.",""),IF(ISNUMBER(W904),IF(W904+1&lt;=MAX(E:E),W904+1,""),""))</f>
        <v/>
      </c>
      <c r="X906" s="51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35</v>
      </c>
      <c r="B907" s="0" t="n">
        <v>-126.87</v>
      </c>
      <c r="C907" s="0" t="n">
        <v>0.563</v>
      </c>
      <c r="D907" s="1" t="n">
        <f aca="false">IF(A907&lt;&gt;"",IF(MOD(A907,3)=1,D906+1,D906),"")</f>
        <v>302</v>
      </c>
      <c r="E907" s="2" t="n">
        <f aca="false">IF(A907=A906+1,E906,IF(A907=1,E906+1,""))</f>
        <v>6</v>
      </c>
      <c r="F907" s="38" t="n">
        <f aca="false">IF(E907=E906,IF(MOD(A907,3)=1,F906+1,F906),IF(A907=1,1,""))</f>
        <v>12</v>
      </c>
      <c r="H907" s="0" t="n">
        <f aca="false">IF(AND(C907&gt;0,C906&lt;5),C907,"")</f>
        <v>0.563</v>
      </c>
      <c r="M907" s="0" t="str">
        <f aca="false">+L908</f>
        <v>T</v>
      </c>
      <c r="N907" s="2" t="n">
        <f aca="false">IF(ISNUMBER(N906),N906,"")</f>
        <v>10</v>
      </c>
      <c r="W907" s="6" t="str">
        <f aca="false">IF(W905="Neuron No.",IF(W906+1&lt;=MAX(E:E),"Neuron No.",""),IF(ISNUMBER(W905),IF(W905+1&lt;=MAX(E:E),W905+1,""),""))</f>
        <v/>
      </c>
      <c r="X907" s="51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36</v>
      </c>
      <c r="B908" s="0" t="n">
        <v>-153.435</v>
      </c>
      <c r="C908" s="0" t="n">
        <v>0.343</v>
      </c>
      <c r="D908" s="1" t="n">
        <f aca="false">IF(A908&lt;&gt;"",IF(MOD(A908,3)=1,D907+1,D907),"")</f>
        <v>302</v>
      </c>
      <c r="E908" s="2" t="n">
        <f aca="false">IF(A908=A907+1,E907,IF(A908=1,E907+1,""))</f>
        <v>6</v>
      </c>
      <c r="F908" s="38" t="n">
        <f aca="false">IF(E908=E907,IF(MOD(A908,3)=1,F907+1,F907),IF(A908=1,1,""))</f>
        <v>12</v>
      </c>
      <c r="I908" s="4" t="n">
        <f aca="false">IF(AND(C908&gt;0,C906&lt;5),C908,"")</f>
        <v>0.343</v>
      </c>
      <c r="J908" s="0" t="n">
        <f aca="false">IF(ISNUMBER(G906),G906/H907,"")</f>
        <v>3.60213143872114</v>
      </c>
      <c r="K908" s="4" t="n">
        <f aca="false">IF(ISNUMBER(H907),H907/I908,"")</f>
        <v>1.64139941690962</v>
      </c>
      <c r="L908" s="5" t="str">
        <f aca="false">IF(G906&lt;&gt;"",IF(AND(G906&lt;5,G906&gt;3),"P",IF(K908&gt;=$Q$22,"M",IF(G906&lt;1,"S","T"))),"")</f>
        <v>T</v>
      </c>
      <c r="M908" s="0" t="str">
        <f aca="false">+L908</f>
        <v>T</v>
      </c>
      <c r="N908" s="2" t="n">
        <f aca="false">IF(ISNUMBER(N907),N907,"")</f>
        <v>10</v>
      </c>
      <c r="W908" s="6" t="str">
        <f aca="false">IF(W906="Neuron No.",IF(W907+1&lt;=MAX(E:E),"Neuron No.",""),IF(ISNUMBER(W906),IF(W906+1&lt;=MAX(E:E),W906+1,""),""))</f>
        <v/>
      </c>
      <c r="X908" s="51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37</v>
      </c>
      <c r="B909" s="0" t="n">
        <v>-159.444</v>
      </c>
      <c r="C909" s="0" t="n">
        <v>1.149</v>
      </c>
      <c r="D909" s="1" t="n">
        <f aca="false">IF(A909&lt;&gt;"",IF(MOD(A909,3)=1,D908+1,D908),"")</f>
        <v>303</v>
      </c>
      <c r="E909" s="2" t="n">
        <f aca="false">IF(A909=A908+1,E908,IF(A909=1,E908+1,""))</f>
        <v>6</v>
      </c>
      <c r="F909" s="38" t="n">
        <f aca="false">IF(E909=E908,IF(MOD(A909,3)=1,F908+1,F908),IF(A909=1,1,""))</f>
        <v>13</v>
      </c>
      <c r="G909" s="0" t="n">
        <f aca="false">IF(AND(C909&gt;0,C909&lt;5),C909,"")</f>
        <v>1.149</v>
      </c>
      <c r="M909" s="0" t="str">
        <f aca="false">+L911</f>
        <v>M</v>
      </c>
      <c r="N909" s="2" t="n">
        <f aca="false">IF(ISNUMBER(N908),N908,"")</f>
        <v>10</v>
      </c>
      <c r="W909" s="6" t="str">
        <f aca="false">IF(W907="Neuron No.",IF(W908+1&lt;=MAX(E:E),"Neuron No.",""),IF(ISNUMBER(W907),IF(W907+1&lt;=MAX(E:E),W907+1,""),""))</f>
        <v/>
      </c>
      <c r="X909" s="51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38</v>
      </c>
      <c r="B910" s="0" t="n">
        <v>-56.31</v>
      </c>
      <c r="C910" s="0" t="n">
        <v>0.531</v>
      </c>
      <c r="D910" s="1" t="n">
        <f aca="false">IF(A910&lt;&gt;"",IF(MOD(A910,3)=1,D909+1,D909),"")</f>
        <v>303</v>
      </c>
      <c r="E910" s="2" t="n">
        <f aca="false">IF(A910=A909+1,E909,IF(A910=1,E909+1,""))</f>
        <v>6</v>
      </c>
      <c r="F910" s="38" t="n">
        <f aca="false">IF(E910=E909,IF(MOD(A910,3)=1,F909+1,F909),IF(A910=1,1,""))</f>
        <v>13</v>
      </c>
      <c r="H910" s="0" t="n">
        <f aca="false">IF(AND(C910&gt;0,C909&lt;5),C910,"")</f>
        <v>0.531</v>
      </c>
      <c r="M910" s="0" t="str">
        <f aca="false">+L911</f>
        <v>M</v>
      </c>
      <c r="N910" s="2" t="n">
        <f aca="false">IF(ISNUMBER(N909),N909,"")</f>
        <v>10</v>
      </c>
      <c r="W910" s="6" t="str">
        <f aca="false">IF(W908="Neuron No.",IF(W909+1&lt;=MAX(E:E),"Neuron No.",""),IF(ISNUMBER(W908),IF(W908+1&lt;=MAX(E:E),W908+1,""),""))</f>
        <v/>
      </c>
      <c r="X910" s="51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39</v>
      </c>
      <c r="B911" s="0" t="n">
        <v>-63.435</v>
      </c>
      <c r="C911" s="0" t="n">
        <v>0.28</v>
      </c>
      <c r="D911" s="1" t="n">
        <f aca="false">IF(A911&lt;&gt;"",IF(MOD(A911,3)=1,D910+1,D910),"")</f>
        <v>303</v>
      </c>
      <c r="E911" s="2" t="n">
        <f aca="false">IF(A911=A910+1,E910,IF(A911=1,E910+1,""))</f>
        <v>6</v>
      </c>
      <c r="F911" s="38" t="n">
        <f aca="false">IF(E911=E910,IF(MOD(A911,3)=1,F910+1,F910),IF(A911=1,1,""))</f>
        <v>13</v>
      </c>
      <c r="I911" s="4" t="n">
        <f aca="false">IF(AND(C911&gt;0,C909&lt;5),C911,"")</f>
        <v>0.28</v>
      </c>
      <c r="J911" s="0" t="n">
        <f aca="false">IF(ISNUMBER(G909),G909/H910,"")</f>
        <v>2.1638418079096</v>
      </c>
      <c r="K911" s="4" t="n">
        <f aca="false">IF(ISNUMBER(H910),H910/I911,"")</f>
        <v>1.89642857142857</v>
      </c>
      <c r="L911" s="5" t="str">
        <f aca="false">IF(G909&lt;&gt;"",IF(AND(G909&lt;5,G909&gt;3),"P",IF(K911&gt;=$Q$22,"M",IF(G909&lt;1,"S","T"))),"")</f>
        <v>M</v>
      </c>
      <c r="M911" s="0" t="str">
        <f aca="false">+L911</f>
        <v>M</v>
      </c>
      <c r="N911" s="2" t="n">
        <f aca="false">IF(ISNUMBER(N910),N910,"")</f>
        <v>10</v>
      </c>
      <c r="W911" s="6" t="str">
        <f aca="false">IF(W909="Neuron No.",IF(W910+1&lt;=MAX(E:E),"Neuron No.",""),IF(ISNUMBER(W909),IF(W909+1&lt;=MAX(E:E),W909+1,""),""))</f>
        <v/>
      </c>
      <c r="X911" s="51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40</v>
      </c>
      <c r="B912" s="0" t="n">
        <v>84.806</v>
      </c>
      <c r="C912" s="0" t="n">
        <v>1.513</v>
      </c>
      <c r="D912" s="1" t="n">
        <f aca="false">IF(A912&lt;&gt;"",IF(MOD(A912,3)=1,D911+1,D911),"")</f>
        <v>304</v>
      </c>
      <c r="E912" s="2" t="n">
        <f aca="false">IF(A912=A911+1,E911,IF(A912=1,E911+1,""))</f>
        <v>6</v>
      </c>
      <c r="F912" s="38" t="n">
        <f aca="false">IF(E912=E911,IF(MOD(A912,3)=1,F911+1,F911),IF(A912=1,1,""))</f>
        <v>14</v>
      </c>
      <c r="G912" s="0" t="n">
        <f aca="false">IF(AND(C912&gt;0,C912&lt;5),C912,"")</f>
        <v>1.513</v>
      </c>
      <c r="M912" s="0" t="str">
        <f aca="false">+L914</f>
        <v>M</v>
      </c>
      <c r="N912" s="2" t="n">
        <f aca="false">IF(ISNUMBER(N911),N911,"")</f>
        <v>10</v>
      </c>
      <c r="W912" s="6" t="str">
        <f aca="false">IF(W910="Neuron No.",IF(W911+1&lt;=MAX(E:E),"Neuron No.",""),IF(ISNUMBER(W910),IF(W910+1&lt;=MAX(E:E),W910+1,""),""))</f>
        <v/>
      </c>
      <c r="X912" s="51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41</v>
      </c>
      <c r="B913" s="0" t="n">
        <v>180</v>
      </c>
      <c r="C913" s="0" t="n">
        <v>0.724</v>
      </c>
      <c r="D913" s="1" t="n">
        <f aca="false">IF(A913&lt;&gt;"",IF(MOD(A913,3)=1,D912+1,D912),"")</f>
        <v>304</v>
      </c>
      <c r="E913" s="2" t="n">
        <f aca="false">IF(A913=A912+1,E912,IF(A913=1,E912+1,""))</f>
        <v>6</v>
      </c>
      <c r="F913" s="38" t="n">
        <f aca="false">IF(E913=E912,IF(MOD(A913,3)=1,F912+1,F912),IF(A913=1,1,""))</f>
        <v>14</v>
      </c>
      <c r="H913" s="0" t="n">
        <f aca="false">IF(AND(C913&gt;0,C912&lt;5),C913,"")</f>
        <v>0.724</v>
      </c>
      <c r="M913" s="0" t="str">
        <f aca="false">+L914</f>
        <v>M</v>
      </c>
      <c r="N913" s="2" t="n">
        <f aca="false">IF(ISNUMBER(N912),N912,"")</f>
        <v>10</v>
      </c>
      <c r="W913" s="6" t="str">
        <f aca="false">IF(W911="Neuron No.",IF(W912+1&lt;=MAX(E:E),"Neuron No.",""),IF(ISNUMBER(W911),IF(W911+1&lt;=MAX(E:E),W911+1,""),""))</f>
        <v/>
      </c>
      <c r="X913" s="51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42</v>
      </c>
      <c r="B914" s="0" t="n">
        <v>-90</v>
      </c>
      <c r="C914" s="0" t="n">
        <v>0.339</v>
      </c>
      <c r="D914" s="1" t="n">
        <f aca="false">IF(A914&lt;&gt;"",IF(MOD(A914,3)=1,D913+1,D913),"")</f>
        <v>304</v>
      </c>
      <c r="E914" s="2" t="n">
        <f aca="false">IF(A914=A913+1,E913,IF(A914=1,E913+1,""))</f>
        <v>6</v>
      </c>
      <c r="F914" s="38" t="n">
        <f aca="false">IF(E914=E913,IF(MOD(A914,3)=1,F913+1,F913),IF(A914=1,1,""))</f>
        <v>14</v>
      </c>
      <c r="I914" s="4" t="n">
        <f aca="false">IF(AND(C914&gt;0,C912&lt;5),C914,"")</f>
        <v>0.339</v>
      </c>
      <c r="J914" s="0" t="n">
        <f aca="false">IF(ISNUMBER(G912),G912/H913,"")</f>
        <v>2.08977900552486</v>
      </c>
      <c r="K914" s="4" t="n">
        <f aca="false">IF(ISNUMBER(H913),H913/I914,"")</f>
        <v>2.13569321533923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10</v>
      </c>
      <c r="W914" s="6" t="str">
        <f aca="false">IF(W912="Neuron No.",IF(W913+1&lt;=MAX(E:E),"Neuron No.",""),IF(ISNUMBER(W912),IF(W912+1&lt;=MAX(E:E),W912+1,""),""))</f>
        <v/>
      </c>
      <c r="X914" s="51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43</v>
      </c>
      <c r="B915" s="0" t="n">
        <v>-15.945</v>
      </c>
      <c r="C915" s="0" t="n">
        <v>0.931</v>
      </c>
      <c r="D915" s="1" t="n">
        <f aca="false">IF(A915&lt;&gt;"",IF(MOD(A915,3)=1,D914+1,D914),"")</f>
        <v>305</v>
      </c>
      <c r="E915" s="2" t="n">
        <f aca="false">IF(A915=A914+1,E914,IF(A915=1,E914+1,""))</f>
        <v>6</v>
      </c>
      <c r="F915" s="38" t="n">
        <f aca="false">IF(E915=E914,IF(MOD(A915,3)=1,F914+1,F914),IF(A915=1,1,""))</f>
        <v>15</v>
      </c>
      <c r="G915" s="0" t="n">
        <f aca="false">IF(AND(C915&gt;0,C915&lt;5),C915,"")</f>
        <v>0.931</v>
      </c>
      <c r="M915" s="0" t="str">
        <f aca="false">+L917</f>
        <v>S</v>
      </c>
      <c r="N915" s="2" t="n">
        <f aca="false">IF(ISNUMBER(N914),N914,"")</f>
        <v>10</v>
      </c>
      <c r="W915" s="6" t="str">
        <f aca="false">IF(W913="Neuron No.",IF(W914+1&lt;=MAX(E:E),"Neuron No.",""),IF(ISNUMBER(W913),IF(W913+1&lt;=MAX(E:E),W913+1,""),""))</f>
        <v/>
      </c>
      <c r="X915" s="51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44</v>
      </c>
      <c r="B916" s="0" t="n">
        <v>-135</v>
      </c>
      <c r="C916" s="0" t="n">
        <v>0.343</v>
      </c>
      <c r="D916" s="1" t="n">
        <f aca="false">IF(A916&lt;&gt;"",IF(MOD(A916,3)=1,D915+1,D915),"")</f>
        <v>305</v>
      </c>
      <c r="E916" s="2" t="n">
        <f aca="false">IF(A916=A915+1,E915,IF(A916=1,E915+1,""))</f>
        <v>6</v>
      </c>
      <c r="F916" s="38" t="n">
        <f aca="false">IF(E916=E915,IF(MOD(A916,3)=1,F915+1,F915),IF(A916=1,1,""))</f>
        <v>15</v>
      </c>
      <c r="H916" s="0" t="n">
        <f aca="false">IF(AND(C916&gt;0,C915&lt;5),C916,"")</f>
        <v>0.343</v>
      </c>
      <c r="M916" s="0" t="str">
        <f aca="false">+L917</f>
        <v>S</v>
      </c>
      <c r="N916" s="2" t="n">
        <f aca="false">IF(ISNUMBER(N915),N915,"")</f>
        <v>10</v>
      </c>
      <c r="W916" s="6" t="str">
        <f aca="false">IF(W914="Neuron No.",IF(W915+1&lt;=MAX(E:E),"Neuron No.",""),IF(ISNUMBER(W914),IF(W914+1&lt;=MAX(E:E),W914+1,""),""))</f>
        <v/>
      </c>
      <c r="X916" s="51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45</v>
      </c>
      <c r="B917" s="0" t="n">
        <v>-90</v>
      </c>
      <c r="C917" s="0" t="n">
        <v>0.303</v>
      </c>
      <c r="D917" s="1" t="n">
        <f aca="false">IF(A917&lt;&gt;"",IF(MOD(A917,3)=1,D916+1,D916),"")</f>
        <v>305</v>
      </c>
      <c r="E917" s="2" t="n">
        <f aca="false">IF(A917=A916+1,E916,IF(A917=1,E916+1,""))</f>
        <v>6</v>
      </c>
      <c r="F917" s="38" t="n">
        <f aca="false">IF(E917=E916,IF(MOD(A917,3)=1,F916+1,F916),IF(A917=1,1,""))</f>
        <v>15</v>
      </c>
      <c r="I917" s="4" t="n">
        <f aca="false">IF(AND(C917&gt;0,C915&lt;5),C917,"")</f>
        <v>0.303</v>
      </c>
      <c r="J917" s="0" t="n">
        <f aca="false">IF(ISNUMBER(G915),G915/H916,"")</f>
        <v>2.71428571428571</v>
      </c>
      <c r="K917" s="4" t="n">
        <f aca="false">IF(ISNUMBER(H916),H916/I917,"")</f>
        <v>1.13201320132013</v>
      </c>
      <c r="L917" s="5" t="str">
        <f aca="false">IF(G915&lt;&gt;"",IF(AND(G915&lt;5,G915&gt;3),"P",IF(K917&gt;=$Q$22,"M",IF(G915&lt;1,"S","T"))),"")</f>
        <v>S</v>
      </c>
      <c r="M917" s="0" t="str">
        <f aca="false">+L917</f>
        <v>S</v>
      </c>
      <c r="N917" s="2" t="n">
        <f aca="false">IF(ISNUMBER(N916),N916,"")</f>
        <v>10</v>
      </c>
      <c r="W917" s="6" t="str">
        <f aca="false">IF(W915="Neuron No.",IF(W916+1&lt;=MAX(E:E),"Neuron No.",""),IF(ISNUMBER(W915),IF(W915+1&lt;=MAX(E:E),W915+1,""),""))</f>
        <v/>
      </c>
      <c r="X917" s="51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46</v>
      </c>
      <c r="B918" s="0" t="n">
        <v>-149.036</v>
      </c>
      <c r="C918" s="0" t="n">
        <v>0.813</v>
      </c>
      <c r="D918" s="1" t="n">
        <f aca="false">IF(A918&lt;&gt;"",IF(MOD(A918,3)=1,D917+1,D917),"")</f>
        <v>306</v>
      </c>
      <c r="E918" s="2" t="n">
        <f aca="false">IF(A918=A917+1,E917,IF(A918=1,E917+1,""))</f>
        <v>6</v>
      </c>
      <c r="F918" s="38" t="n">
        <f aca="false">IF(E918=E917,IF(MOD(A918,3)=1,F917+1,F917),IF(A918=1,1,""))</f>
        <v>16</v>
      </c>
      <c r="G918" s="0" t="n">
        <f aca="false">IF(AND(C918&gt;0,C918&lt;5),C918,"")</f>
        <v>0.813</v>
      </c>
      <c r="M918" s="0" t="str">
        <f aca="false">+L920</f>
        <v>S</v>
      </c>
      <c r="N918" s="2" t="n">
        <f aca="false">IF(ISNUMBER(N917),N917,"")</f>
        <v>10</v>
      </c>
      <c r="W918" s="6" t="str">
        <f aca="false">IF(W916="Neuron No.",IF(W917+1&lt;=MAX(E:E),"Neuron No.",""),IF(ISNUMBER(W916),IF(W916+1&lt;=MAX(E:E),W916+1,""),""))</f>
        <v/>
      </c>
      <c r="X918" s="51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47</v>
      </c>
      <c r="B919" s="0" t="n">
        <v>-71.565</v>
      </c>
      <c r="C919" s="0" t="n">
        <v>0.427</v>
      </c>
      <c r="D919" s="1" t="n">
        <f aca="false">IF(A919&lt;&gt;"",IF(MOD(A919,3)=1,D918+1,D918),"")</f>
        <v>306</v>
      </c>
      <c r="E919" s="2" t="n">
        <f aca="false">IF(A919=A918+1,E918,IF(A919=1,E918+1,""))</f>
        <v>6</v>
      </c>
      <c r="F919" s="38" t="n">
        <f aca="false">IF(E919=E918,IF(MOD(A919,3)=1,F918+1,F918),IF(A919=1,1,""))</f>
        <v>16</v>
      </c>
      <c r="H919" s="0" t="n">
        <f aca="false">IF(AND(C919&gt;0,C918&lt;5),C919,"")</f>
        <v>0.427</v>
      </c>
      <c r="M919" s="0" t="str">
        <f aca="false">+L920</f>
        <v>S</v>
      </c>
      <c r="N919" s="2" t="n">
        <f aca="false">IF(ISNUMBER(N918),N918,"")</f>
        <v>10</v>
      </c>
      <c r="W919" s="6" t="str">
        <f aca="false">IF(W917="Neuron No.",IF(W918+1&lt;=MAX(E:E),"Neuron No.",""),IF(ISNUMBER(W917),IF(W917+1&lt;=MAX(E:E),W917+1,""),""))</f>
        <v/>
      </c>
      <c r="X919" s="51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48</v>
      </c>
      <c r="B920" s="0" t="n">
        <v>-26.565</v>
      </c>
      <c r="C920" s="0" t="n">
        <v>0.298</v>
      </c>
      <c r="D920" s="1" t="n">
        <f aca="false">IF(A920&lt;&gt;"",IF(MOD(A920,3)=1,D919+1,D919),"")</f>
        <v>306</v>
      </c>
      <c r="E920" s="2" t="n">
        <f aca="false">IF(A920=A919+1,E919,IF(A920=1,E919+1,""))</f>
        <v>6</v>
      </c>
      <c r="F920" s="38" t="n">
        <f aca="false">IF(E920=E919,IF(MOD(A920,3)=1,F919+1,F919),IF(A920=1,1,""))</f>
        <v>16</v>
      </c>
      <c r="I920" s="4" t="n">
        <f aca="false">IF(AND(C920&gt;0,C918&lt;5),C920,"")</f>
        <v>0.298</v>
      </c>
      <c r="J920" s="0" t="n">
        <f aca="false">IF(ISNUMBER(G918),G918/H919,"")</f>
        <v>1.903981264637</v>
      </c>
      <c r="K920" s="4" t="n">
        <f aca="false">IF(ISNUMBER(H919),H919/I920,"")</f>
        <v>1.43288590604027</v>
      </c>
      <c r="L920" s="5" t="str">
        <f aca="false">IF(G918&lt;&gt;"",IF(AND(G918&lt;5,G918&gt;3),"P",IF(K920&gt;=$Q$22,"M",IF(G918&lt;1,"S","T"))),"")</f>
        <v>S</v>
      </c>
      <c r="M920" s="0" t="str">
        <f aca="false">+L920</f>
        <v>S</v>
      </c>
      <c r="N920" s="2" t="n">
        <f aca="false">IF(ISNUMBER(N919),N919,"")</f>
        <v>10</v>
      </c>
      <c r="W920" s="6" t="str">
        <f aca="false">IF(W918="Neuron No.",IF(W919+1&lt;=MAX(E:E),"Neuron No.",""),IF(ISNUMBER(W918),IF(W918+1&lt;=MAX(E:E),W918+1,""),""))</f>
        <v/>
      </c>
      <c r="X920" s="51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49</v>
      </c>
      <c r="B921" s="0" t="n">
        <v>45</v>
      </c>
      <c r="C921" s="0" t="n">
        <v>0.825</v>
      </c>
      <c r="D921" s="1" t="n">
        <f aca="false">IF(A921&lt;&gt;"",IF(MOD(A921,3)=1,D920+1,D920),"")</f>
        <v>307</v>
      </c>
      <c r="E921" s="2" t="n">
        <f aca="false">IF(A921=A920+1,E920,IF(A921=1,E920+1,""))</f>
        <v>6</v>
      </c>
      <c r="F921" s="38" t="n">
        <f aca="false">IF(E921=E920,IF(MOD(A921,3)=1,F920+1,F920),IF(A921=1,1,""))</f>
        <v>17</v>
      </c>
      <c r="G921" s="0" t="n">
        <f aca="false">IF(AND(C921&gt;0,C921&lt;5),C921,"")</f>
        <v>0.825</v>
      </c>
      <c r="M921" s="0" t="str">
        <f aca="false">+L923</f>
        <v>S</v>
      </c>
      <c r="N921" s="2" t="n">
        <f aca="false">IF(ISNUMBER(N920),N920,"")</f>
        <v>10</v>
      </c>
      <c r="W921" s="6" t="str">
        <f aca="false">IF(W919="Neuron No.",IF(W920+1&lt;=MAX(E:E),"Neuron No.",""),IF(ISNUMBER(W919),IF(W919+1&lt;=MAX(E:E),W919+1,""),""))</f>
        <v/>
      </c>
      <c r="X921" s="51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50</v>
      </c>
      <c r="B922" s="0" t="n">
        <v>-45</v>
      </c>
      <c r="C922" s="0" t="n">
        <v>0.346</v>
      </c>
      <c r="D922" s="1" t="n">
        <f aca="false">IF(A922&lt;&gt;"",IF(MOD(A922,3)=1,D921+1,D921),"")</f>
        <v>307</v>
      </c>
      <c r="E922" s="2" t="n">
        <f aca="false">IF(A922=A921+1,E921,IF(A922=1,E921+1,""))</f>
        <v>6</v>
      </c>
      <c r="F922" s="38" t="n">
        <f aca="false">IF(E922=E921,IF(MOD(A922,3)=1,F921+1,F921),IF(A922=1,1,""))</f>
        <v>17</v>
      </c>
      <c r="H922" s="0" t="n">
        <f aca="false">IF(AND(C922&gt;0,C921&lt;5),C922,"")</f>
        <v>0.346</v>
      </c>
      <c r="M922" s="0" t="str">
        <f aca="false">+L923</f>
        <v>S</v>
      </c>
      <c r="N922" s="2" t="n">
        <f aca="false">IF(ISNUMBER(N921),N921,"")</f>
        <v>10</v>
      </c>
      <c r="W922" s="6" t="str">
        <f aca="false">IF(W920="Neuron No.",IF(W921+1&lt;=MAX(E:E),"Neuron No.",""),IF(ISNUMBER(W920),IF(W920+1&lt;=MAX(E:E),W920+1,""),""))</f>
        <v/>
      </c>
      <c r="X922" s="51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51</v>
      </c>
      <c r="B923" s="0" t="n">
        <v>-63.435</v>
      </c>
      <c r="C923" s="0" t="n">
        <v>0.284</v>
      </c>
      <c r="D923" s="1" t="n">
        <f aca="false">IF(A923&lt;&gt;"",IF(MOD(A923,3)=1,D922+1,D922),"")</f>
        <v>307</v>
      </c>
      <c r="E923" s="2" t="n">
        <f aca="false">IF(A923=A922+1,E922,IF(A923=1,E922+1,""))</f>
        <v>6</v>
      </c>
      <c r="F923" s="38" t="n">
        <f aca="false">IF(E923=E922,IF(MOD(A923,3)=1,F922+1,F922),IF(A923=1,1,""))</f>
        <v>17</v>
      </c>
      <c r="I923" s="4" t="n">
        <f aca="false">IF(AND(C923&gt;0,C921&lt;5),C923,"")</f>
        <v>0.284</v>
      </c>
      <c r="J923" s="0" t="n">
        <f aca="false">IF(ISNUMBER(G921),G921/H922,"")</f>
        <v>2.38439306358382</v>
      </c>
      <c r="K923" s="4" t="n">
        <f aca="false">IF(ISNUMBER(H922),H922/I923,"")</f>
        <v>1.21830985915493</v>
      </c>
      <c r="L923" s="5" t="str">
        <f aca="false">IF(G921&lt;&gt;"",IF(AND(G921&lt;5,G921&gt;3),"P",IF(K923&gt;=$Q$22,"M",IF(G921&lt;1,"S","T"))),"")</f>
        <v>S</v>
      </c>
      <c r="M923" s="0" t="str">
        <f aca="false">+L923</f>
        <v>S</v>
      </c>
      <c r="N923" s="2" t="n">
        <f aca="false">IF(ISNUMBER(N922),N922,"")</f>
        <v>10</v>
      </c>
      <c r="W923" s="6" t="str">
        <f aca="false">IF(W921="Neuron No.",IF(W922+1&lt;=MAX(E:E),"Neuron No.",""),IF(ISNUMBER(W921),IF(W921+1&lt;=MAX(E:E),W921+1,""),""))</f>
        <v/>
      </c>
      <c r="X923" s="51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52</v>
      </c>
      <c r="B924" s="0" t="n">
        <v>-135</v>
      </c>
      <c r="C924" s="0" t="n">
        <v>1.184</v>
      </c>
      <c r="D924" s="1" t="n">
        <f aca="false">IF(A924&lt;&gt;"",IF(MOD(A924,3)=1,D923+1,D923),"")</f>
        <v>308</v>
      </c>
      <c r="E924" s="2" t="n">
        <f aca="false">IF(A924=A923+1,E923,IF(A924=1,E923+1,""))</f>
        <v>6</v>
      </c>
      <c r="F924" s="38" t="n">
        <f aca="false">IF(E924=E923,IF(MOD(A924,3)=1,F923+1,F923),IF(A924=1,1,""))</f>
        <v>18</v>
      </c>
      <c r="G924" s="0" t="n">
        <f aca="false">IF(AND(C924&gt;0,C924&lt;5),C924,"")</f>
        <v>1.184</v>
      </c>
      <c r="M924" s="0" t="str">
        <f aca="false">+L926</f>
        <v>T</v>
      </c>
      <c r="N924" s="2" t="n">
        <f aca="false">IF(ISNUMBER(N923),N923,"")</f>
        <v>10</v>
      </c>
      <c r="W924" s="6" t="str">
        <f aca="false">IF(W922="Neuron No.",IF(W923+1&lt;=MAX(E:E),"Neuron No.",""),IF(ISNUMBER(W922),IF(W922+1&lt;=MAX(E:E),W922+1,""),""))</f>
        <v/>
      </c>
      <c r="X924" s="51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53</v>
      </c>
      <c r="B925" s="0" t="n">
        <v>-45</v>
      </c>
      <c r="C925" s="0" t="n">
        <v>0.53</v>
      </c>
      <c r="D925" s="1" t="n">
        <f aca="false">IF(A925&lt;&gt;"",IF(MOD(A925,3)=1,D924+1,D924),"")</f>
        <v>308</v>
      </c>
      <c r="E925" s="2" t="n">
        <f aca="false">IF(A925=A924+1,E924,IF(A925=1,E924+1,""))</f>
        <v>6</v>
      </c>
      <c r="F925" s="38" t="n">
        <f aca="false">IF(E925=E924,IF(MOD(A925,3)=1,F924+1,F924),IF(A925=1,1,""))</f>
        <v>18</v>
      </c>
      <c r="H925" s="0" t="n">
        <f aca="false">IF(AND(C925&gt;0,C924&lt;5),C925,"")</f>
        <v>0.53</v>
      </c>
      <c r="M925" s="0" t="str">
        <f aca="false">+L926</f>
        <v>T</v>
      </c>
      <c r="N925" s="2" t="n">
        <f aca="false">IF(ISNUMBER(N924),N924,"")</f>
        <v>10</v>
      </c>
      <c r="W925" s="6" t="str">
        <f aca="false">IF(W923="Neuron No.",IF(W924+1&lt;=MAX(E:E),"Neuron No.",""),IF(ISNUMBER(W923),IF(W923+1&lt;=MAX(E:E),W923+1,""),""))</f>
        <v/>
      </c>
      <c r="X925" s="51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54</v>
      </c>
      <c r="B926" s="0" t="n">
        <v>-45</v>
      </c>
      <c r="C926" s="0" t="n">
        <v>0.313</v>
      </c>
      <c r="D926" s="1" t="n">
        <f aca="false">IF(A926&lt;&gt;"",IF(MOD(A926,3)=1,D925+1,D925),"")</f>
        <v>308</v>
      </c>
      <c r="E926" s="2" t="n">
        <f aca="false">IF(A926=A925+1,E925,IF(A926=1,E925+1,""))</f>
        <v>6</v>
      </c>
      <c r="F926" s="38" t="n">
        <f aca="false">IF(E926=E925,IF(MOD(A926,3)=1,F925+1,F925),IF(A926=1,1,""))</f>
        <v>18</v>
      </c>
      <c r="I926" s="4" t="n">
        <f aca="false">IF(AND(C926&gt;0,C924&lt;5),C926,"")</f>
        <v>0.313</v>
      </c>
      <c r="J926" s="0" t="n">
        <f aca="false">IF(ISNUMBER(G924),G924/H925,"")</f>
        <v>2.23396226415094</v>
      </c>
      <c r="K926" s="4" t="n">
        <f aca="false">IF(ISNUMBER(H925),H925/I926,"")</f>
        <v>1.69329073482428</v>
      </c>
      <c r="L926" s="5" t="str">
        <f aca="false">IF(G924&lt;&gt;"",IF(AND(G924&lt;5,G924&gt;3),"P",IF(K926&gt;=$Q$22,"M",IF(G924&lt;1,"S","T"))),"")</f>
        <v>T</v>
      </c>
      <c r="M926" s="0" t="str">
        <f aca="false">+L926</f>
        <v>T</v>
      </c>
      <c r="N926" s="2" t="n">
        <f aca="false">IF(ISNUMBER(N925),N925,"")</f>
        <v>10</v>
      </c>
      <c r="W926" s="6" t="str">
        <f aca="false">IF(W924="Neuron No.",IF(W925+1&lt;=MAX(E:E),"Neuron No.",""),IF(ISNUMBER(W924),IF(W924+1&lt;=MAX(E:E),W924+1,""),""))</f>
        <v/>
      </c>
      <c r="X926" s="51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55</v>
      </c>
      <c r="B927" s="0" t="n">
        <v>53.13</v>
      </c>
      <c r="C927" s="0" t="n">
        <v>0.712</v>
      </c>
      <c r="D927" s="1" t="n">
        <f aca="false">IF(A927&lt;&gt;"",IF(MOD(A927,3)=1,D926+1,D926),"")</f>
        <v>309</v>
      </c>
      <c r="E927" s="2" t="n">
        <f aca="false">IF(A927=A926+1,E926,IF(A927=1,E926+1,""))</f>
        <v>6</v>
      </c>
      <c r="F927" s="38" t="n">
        <f aca="false">IF(E927=E926,IF(MOD(A927,3)=1,F926+1,F926),IF(A927=1,1,""))</f>
        <v>19</v>
      </c>
      <c r="G927" s="0" t="n">
        <f aca="false">IF(AND(C927&gt;0,C927&lt;5),C927,"")</f>
        <v>0.712</v>
      </c>
      <c r="M927" s="0" t="str">
        <f aca="false">+L929</f>
        <v>S</v>
      </c>
      <c r="N927" s="2" t="n">
        <f aca="false">IF(ISNUMBER(N926),N926,"")</f>
        <v>10</v>
      </c>
      <c r="W927" s="6" t="str">
        <f aca="false">IF(W925="Neuron No.",IF(W926+1&lt;=MAX(E:E),"Neuron No.",""),IF(ISNUMBER(W925),IF(W925+1&lt;=MAX(E:E),W925+1,""),""))</f>
        <v/>
      </c>
      <c r="X927" s="51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56</v>
      </c>
      <c r="B928" s="0" t="n">
        <v>153.435</v>
      </c>
      <c r="C928" s="0" t="n">
        <v>0.658</v>
      </c>
      <c r="D928" s="1" t="n">
        <f aca="false">IF(A928&lt;&gt;"",IF(MOD(A928,3)=1,D927+1,D927),"")</f>
        <v>309</v>
      </c>
      <c r="E928" s="2" t="n">
        <f aca="false">IF(A928=A927+1,E927,IF(A928=1,E927+1,""))</f>
        <v>6</v>
      </c>
      <c r="F928" s="38" t="n">
        <f aca="false">IF(E928=E927,IF(MOD(A928,3)=1,F927+1,F927),IF(A928=1,1,""))</f>
        <v>19</v>
      </c>
      <c r="H928" s="0" t="n">
        <f aca="false">IF(AND(C928&gt;0,C927&lt;5),C928,"")</f>
        <v>0.658</v>
      </c>
      <c r="M928" s="0" t="str">
        <f aca="false">+L929</f>
        <v>S</v>
      </c>
      <c r="N928" s="2" t="n">
        <f aca="false">IF(ISNUMBER(N927),N927,"")</f>
        <v>10</v>
      </c>
      <c r="W928" s="6" t="str">
        <f aca="false">IF(W926="Neuron No.",IF(W927+1&lt;=MAX(E:E),"Neuron No.",""),IF(ISNUMBER(W926),IF(W926+1&lt;=MAX(E:E),W926+1,""),""))</f>
        <v/>
      </c>
      <c r="X928" s="51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57</v>
      </c>
      <c r="B929" s="0" t="n">
        <v>-63.435</v>
      </c>
      <c r="C929" s="0" t="n">
        <v>0.416</v>
      </c>
      <c r="D929" s="1" t="n">
        <f aca="false">IF(A929&lt;&gt;"",IF(MOD(A929,3)=1,D928+1,D928),"")</f>
        <v>309</v>
      </c>
      <c r="E929" s="2" t="n">
        <f aca="false">IF(A929=A928+1,E928,IF(A929=1,E928+1,""))</f>
        <v>6</v>
      </c>
      <c r="F929" s="38" t="n">
        <f aca="false">IF(E929=E928,IF(MOD(A929,3)=1,F928+1,F928),IF(A929=1,1,""))</f>
        <v>19</v>
      </c>
      <c r="I929" s="4" t="n">
        <f aca="false">IF(AND(C929&gt;0,C927&lt;5),C929,"")</f>
        <v>0.416</v>
      </c>
      <c r="J929" s="0" t="n">
        <f aca="false">IF(ISNUMBER(G927),G927/H928,"")</f>
        <v>1.08206686930091</v>
      </c>
      <c r="K929" s="4" t="n">
        <f aca="false">IF(ISNUMBER(H928),H928/I929,"")</f>
        <v>1.58173076923077</v>
      </c>
      <c r="L929" s="5" t="str">
        <f aca="false">IF(G927&lt;&gt;"",IF(AND(G927&lt;5,G927&gt;3),"P",IF(K929&gt;=$Q$22,"M",IF(G927&lt;1,"S","T"))),"")</f>
        <v>S</v>
      </c>
      <c r="M929" s="0" t="str">
        <f aca="false">+L929</f>
        <v>S</v>
      </c>
      <c r="N929" s="2" t="n">
        <f aca="false">IF(ISNUMBER(N928),N928,"")</f>
        <v>10</v>
      </c>
      <c r="W929" s="6" t="str">
        <f aca="false">IF(W927="Neuron No.",IF(W928+1&lt;=MAX(E:E),"Neuron No.",""),IF(ISNUMBER(W927),IF(W927+1&lt;=MAX(E:E),W927+1,""),""))</f>
        <v/>
      </c>
      <c r="X929" s="51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58</v>
      </c>
      <c r="B930" s="0" t="n">
        <v>164.745</v>
      </c>
      <c r="C930" s="0" t="n">
        <v>1.546</v>
      </c>
      <c r="D930" s="1" t="n">
        <f aca="false">IF(A930&lt;&gt;"",IF(MOD(A930,3)=1,D929+1,D929),"")</f>
        <v>310</v>
      </c>
      <c r="E930" s="2" t="n">
        <f aca="false">IF(A930=A929+1,E929,IF(A930=1,E929+1,""))</f>
        <v>6</v>
      </c>
      <c r="F930" s="38" t="n">
        <f aca="false">IF(E930=E929,IF(MOD(A930,3)=1,F929+1,F929),IF(A930=1,1,""))</f>
        <v>20</v>
      </c>
      <c r="G930" s="0" t="n">
        <f aca="false">IF(AND(C930&gt;0,C930&lt;5),C930,"")</f>
        <v>1.546</v>
      </c>
      <c r="M930" s="0" t="str">
        <f aca="false">+L932</f>
        <v>M</v>
      </c>
      <c r="N930" s="2" t="n">
        <f aca="false">IF(ISNUMBER(N929),N929,"")</f>
        <v>10</v>
      </c>
      <c r="W930" s="6" t="str">
        <f aca="false">IF(W928="Neuron No.",IF(W929+1&lt;=MAX(E:E),"Neuron No.",""),IF(ISNUMBER(W928),IF(W928+1&lt;=MAX(E:E),W928+1,""),""))</f>
        <v/>
      </c>
      <c r="X930" s="51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59</v>
      </c>
      <c r="B931" s="0" t="n">
        <v>-96.34</v>
      </c>
      <c r="C931" s="0" t="n">
        <v>1.171</v>
      </c>
      <c r="D931" s="1" t="n">
        <f aca="false">IF(A931&lt;&gt;"",IF(MOD(A931,3)=1,D930+1,D930),"")</f>
        <v>310</v>
      </c>
      <c r="E931" s="2" t="n">
        <f aca="false">IF(A931=A930+1,E930,IF(A931=1,E930+1,""))</f>
        <v>6</v>
      </c>
      <c r="F931" s="38" t="n">
        <f aca="false">IF(E931=E930,IF(MOD(A931,3)=1,F930+1,F930),IF(A931=1,1,""))</f>
        <v>20</v>
      </c>
      <c r="H931" s="0" t="n">
        <f aca="false">IF(AND(C931&gt;0,C930&lt;5),C931,"")</f>
        <v>1.171</v>
      </c>
      <c r="M931" s="0" t="str">
        <f aca="false">+L932</f>
        <v>M</v>
      </c>
      <c r="N931" s="2" t="n">
        <f aca="false">IF(ISNUMBER(N930),N930,"")</f>
        <v>10</v>
      </c>
      <c r="W931" s="6" t="str">
        <f aca="false">IF(W929="Neuron No.",IF(W930+1&lt;=MAX(E:E),"Neuron No.",""),IF(ISNUMBER(W929),IF(W929+1&lt;=MAX(E:E),W929+1,""),""))</f>
        <v/>
      </c>
      <c r="X931" s="51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60</v>
      </c>
      <c r="B932" s="0" t="n">
        <v>-108.435</v>
      </c>
      <c r="C932" s="0" t="n">
        <v>0.398</v>
      </c>
      <c r="D932" s="1" t="n">
        <f aca="false">IF(A932&lt;&gt;"",IF(MOD(A932,3)=1,D931+1,D931),"")</f>
        <v>310</v>
      </c>
      <c r="E932" s="2" t="n">
        <f aca="false">IF(A932=A931+1,E931,IF(A932=1,E931+1,""))</f>
        <v>6</v>
      </c>
      <c r="F932" s="38" t="n">
        <f aca="false">IF(E932=E931,IF(MOD(A932,3)=1,F931+1,F931),IF(A932=1,1,""))</f>
        <v>20</v>
      </c>
      <c r="I932" s="4" t="n">
        <f aca="false">IF(AND(C932&gt;0,C930&lt;5),C932,"")</f>
        <v>0.398</v>
      </c>
      <c r="J932" s="0" t="n">
        <f aca="false">IF(ISNUMBER(G930),G930/H931,"")</f>
        <v>1.3202391118702</v>
      </c>
      <c r="K932" s="4" t="n">
        <f aca="false">IF(ISNUMBER(H931),H931/I932,"")</f>
        <v>2.94221105527638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0</v>
      </c>
      <c r="W932" s="6" t="str">
        <f aca="false">IF(W930="Neuron No.",IF(W931+1&lt;=MAX(E:E),"Neuron No.",""),IF(ISNUMBER(W930),IF(W930+1&lt;=MAX(E:E),W930+1,""),""))</f>
        <v/>
      </c>
      <c r="X932" s="51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61</v>
      </c>
      <c r="B933" s="0" t="n">
        <v>30.964</v>
      </c>
      <c r="C933" s="0" t="n">
        <v>0.759</v>
      </c>
      <c r="D933" s="1" t="n">
        <f aca="false">IF(A933&lt;&gt;"",IF(MOD(A933,3)=1,D932+1,D932),"")</f>
        <v>311</v>
      </c>
      <c r="E933" s="2" t="n">
        <f aca="false">IF(A933=A932+1,E932,IF(A933=1,E932+1,""))</f>
        <v>6</v>
      </c>
      <c r="F933" s="38" t="n">
        <f aca="false">IF(E933=E932,IF(MOD(A933,3)=1,F932+1,F932),IF(A933=1,1,""))</f>
        <v>21</v>
      </c>
      <c r="G933" s="0" t="n">
        <f aca="false">IF(AND(C933&gt;0,C933&lt;5),C933,"")</f>
        <v>0.759</v>
      </c>
      <c r="M933" s="0" t="str">
        <f aca="false">+L935</f>
        <v>M</v>
      </c>
      <c r="N933" s="2" t="n">
        <f aca="false">IF(ISNUMBER(N932),N932,"")</f>
        <v>10</v>
      </c>
      <c r="W933" s="6" t="str">
        <f aca="false">IF(W931="Neuron No.",IF(W932+1&lt;=MAX(E:E),"Neuron No.",""),IF(ISNUMBER(W931),IF(W931+1&lt;=MAX(E:E),W931+1,""),""))</f>
        <v/>
      </c>
      <c r="X933" s="51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62</v>
      </c>
      <c r="B934" s="0" t="n">
        <v>-63.435</v>
      </c>
      <c r="C934" s="0" t="n">
        <v>0.603</v>
      </c>
      <c r="D934" s="1" t="n">
        <f aca="false">IF(A934&lt;&gt;"",IF(MOD(A934,3)=1,D933+1,D933),"")</f>
        <v>311</v>
      </c>
      <c r="E934" s="2" t="n">
        <f aca="false">IF(A934=A933+1,E933,IF(A934=1,E933+1,""))</f>
        <v>6</v>
      </c>
      <c r="F934" s="38" t="n">
        <f aca="false">IF(E934=E933,IF(MOD(A934,3)=1,F933+1,F933),IF(A934=1,1,""))</f>
        <v>21</v>
      </c>
      <c r="H934" s="0" t="n">
        <f aca="false">IF(AND(C934&gt;0,C933&lt;5),C934,"")</f>
        <v>0.603</v>
      </c>
      <c r="M934" s="0" t="str">
        <f aca="false">+L935</f>
        <v>M</v>
      </c>
      <c r="N934" s="2" t="n">
        <f aca="false">IF(ISNUMBER(N933),N933,"")</f>
        <v>10</v>
      </c>
      <c r="W934" s="6" t="str">
        <f aca="false">IF(W932="Neuron No.",IF(W933+1&lt;=MAX(E:E),"Neuron No.",""),IF(ISNUMBER(W932),IF(W932+1&lt;=MAX(E:E),W932+1,""),""))</f>
        <v/>
      </c>
      <c r="X934" s="51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63</v>
      </c>
      <c r="B935" s="0" t="n">
        <v>-90</v>
      </c>
      <c r="C935" s="0" t="n">
        <v>0.187</v>
      </c>
      <c r="D935" s="1" t="n">
        <f aca="false">IF(A935&lt;&gt;"",IF(MOD(A935,3)=1,D934+1,D934),"")</f>
        <v>311</v>
      </c>
      <c r="E935" s="2" t="n">
        <f aca="false">IF(A935=A934+1,E934,IF(A935=1,E934+1,""))</f>
        <v>6</v>
      </c>
      <c r="F935" s="38" t="n">
        <f aca="false">IF(E935=E934,IF(MOD(A935,3)=1,F934+1,F934),IF(A935=1,1,""))</f>
        <v>21</v>
      </c>
      <c r="I935" s="4" t="n">
        <f aca="false">IF(AND(C935&gt;0,C933&lt;5),C935,"")</f>
        <v>0.187</v>
      </c>
      <c r="J935" s="0" t="n">
        <f aca="false">IF(ISNUMBER(G933),G933/H934,"")</f>
        <v>1.25870646766169</v>
      </c>
      <c r="K935" s="4" t="n">
        <f aca="false">IF(ISNUMBER(H934),H934/I935,"")</f>
        <v>3.22459893048128</v>
      </c>
      <c r="L935" s="5" t="str">
        <f aca="false">IF(G933&lt;&gt;"",IF(AND(G933&lt;5,G933&gt;3),"P",IF(K935&gt;=$Q$22,"M",IF(G933&lt;1,"S","T"))),"")</f>
        <v>M</v>
      </c>
      <c r="M935" s="0" t="str">
        <f aca="false">+L935</f>
        <v>M</v>
      </c>
      <c r="N935" s="2" t="n">
        <f aca="false">IF(ISNUMBER(N934),N934,"")</f>
        <v>10</v>
      </c>
      <c r="W935" s="6" t="str">
        <f aca="false">IF(W933="Neuron No.",IF(W934+1&lt;=MAX(E:E),"Neuron No.",""),IF(ISNUMBER(W933),IF(W933+1&lt;=MAX(E:E),W933+1,""),""))</f>
        <v/>
      </c>
      <c r="X935" s="51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64</v>
      </c>
      <c r="B936" s="0" t="n">
        <v>-9.462</v>
      </c>
      <c r="C936" s="0" t="n">
        <v>0.853</v>
      </c>
      <c r="D936" s="1" t="n">
        <f aca="false">IF(A936&lt;&gt;"",IF(MOD(A936,3)=1,D935+1,D935),"")</f>
        <v>312</v>
      </c>
      <c r="E936" s="2" t="n">
        <f aca="false">IF(A936=A935+1,E935,IF(A936=1,E935+1,""))</f>
        <v>6</v>
      </c>
      <c r="F936" s="38" t="n">
        <f aca="false">IF(E936=E935,IF(MOD(A936,3)=1,F935+1,F935),IF(A936=1,1,""))</f>
        <v>22</v>
      </c>
      <c r="G936" s="0" t="n">
        <f aca="false">IF(AND(C936&gt;0,C936&lt;5),C936,"")</f>
        <v>0.853</v>
      </c>
      <c r="M936" s="0" t="str">
        <f aca="false">+L938</f>
        <v>S</v>
      </c>
      <c r="N936" s="2" t="n">
        <f aca="false">IF(ISNUMBER(N935),N935,"")</f>
        <v>10</v>
      </c>
      <c r="W936" s="6" t="str">
        <f aca="false">IF(W934="Neuron No.",IF(W935+1&lt;=MAX(E:E),"Neuron No.",""),IF(ISNUMBER(W934),IF(W934+1&lt;=MAX(E:E),W934+1,""),""))</f>
        <v/>
      </c>
      <c r="X936" s="51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65</v>
      </c>
      <c r="B937" s="0" t="n">
        <v>75.964</v>
      </c>
      <c r="C937" s="0" t="n">
        <v>0.678</v>
      </c>
      <c r="D937" s="1" t="n">
        <f aca="false">IF(A937&lt;&gt;"",IF(MOD(A937,3)=1,D936+1,D936),"")</f>
        <v>312</v>
      </c>
      <c r="E937" s="2" t="n">
        <f aca="false">IF(A937=A936+1,E936,IF(A937=1,E936+1,""))</f>
        <v>6</v>
      </c>
      <c r="F937" s="38" t="n">
        <f aca="false">IF(E937=E936,IF(MOD(A937,3)=1,F936+1,F936),IF(A937=1,1,""))</f>
        <v>22</v>
      </c>
      <c r="H937" s="0" t="n">
        <f aca="false">IF(AND(C937&gt;0,C936&lt;5),C937,"")</f>
        <v>0.678</v>
      </c>
      <c r="M937" s="0" t="str">
        <f aca="false">+L938</f>
        <v>S</v>
      </c>
      <c r="N937" s="2" t="n">
        <f aca="false">IF(ISNUMBER(N936),N936,"")</f>
        <v>10</v>
      </c>
      <c r="W937" s="6" t="str">
        <f aca="false">IF(W935="Neuron No.",IF(W936+1&lt;=MAX(E:E),"Neuron No.",""),IF(ISNUMBER(W935),IF(W935+1&lt;=MAX(E:E),W935+1,""),""))</f>
        <v/>
      </c>
      <c r="X937" s="51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66</v>
      </c>
      <c r="B938" s="0" t="n">
        <v>-108.435</v>
      </c>
      <c r="C938" s="0" t="n">
        <v>0.49</v>
      </c>
      <c r="D938" s="1" t="n">
        <f aca="false">IF(A938&lt;&gt;"",IF(MOD(A938,3)=1,D937+1,D937),"")</f>
        <v>312</v>
      </c>
      <c r="E938" s="2" t="n">
        <f aca="false">IF(A938=A937+1,E937,IF(A938=1,E937+1,""))</f>
        <v>6</v>
      </c>
      <c r="F938" s="38" t="n">
        <f aca="false">IF(E938=E937,IF(MOD(A938,3)=1,F937+1,F937),IF(A938=1,1,""))</f>
        <v>22</v>
      </c>
      <c r="I938" s="4" t="n">
        <f aca="false">IF(AND(C938&gt;0,C936&lt;5),C938,"")</f>
        <v>0.49</v>
      </c>
      <c r="J938" s="0" t="n">
        <f aca="false">IF(ISNUMBER(G936),G936/H937,"")</f>
        <v>1.25811209439528</v>
      </c>
      <c r="K938" s="4" t="n">
        <f aca="false">IF(ISNUMBER(H937),H937/I938,"")</f>
        <v>1.38367346938776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10</v>
      </c>
      <c r="W938" s="6" t="str">
        <f aca="false">IF(W936="Neuron No.",IF(W937+1&lt;=MAX(E:E),"Neuron No.",""),IF(ISNUMBER(W936),IF(W936+1&lt;=MAX(E:E),W936+1,""),""))</f>
        <v/>
      </c>
      <c r="X938" s="51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67</v>
      </c>
      <c r="B939" s="0" t="n">
        <v>-146.31</v>
      </c>
      <c r="C939" s="0" t="n">
        <v>0.545</v>
      </c>
      <c r="D939" s="1" t="n">
        <f aca="false">IF(A939&lt;&gt;"",IF(MOD(A939,3)=1,D938+1,D938),"")</f>
        <v>313</v>
      </c>
      <c r="E939" s="2" t="n">
        <f aca="false">IF(A939=A938+1,E938,IF(A939=1,E938+1,""))</f>
        <v>6</v>
      </c>
      <c r="F939" s="38" t="n">
        <f aca="false">IF(E939=E938,IF(MOD(A939,3)=1,F938+1,F938),IF(A939=1,1,""))</f>
        <v>23</v>
      </c>
      <c r="G939" s="0" t="n">
        <f aca="false">IF(AND(C939&gt;0,C939&lt;5),C939,"")</f>
        <v>0.545</v>
      </c>
      <c r="M939" s="0" t="str">
        <f aca="false">+L941</f>
        <v>S</v>
      </c>
      <c r="N939" s="2" t="n">
        <f aca="false">IF(ISNUMBER(N938),N938,"")</f>
        <v>10</v>
      </c>
      <c r="W939" s="6" t="str">
        <f aca="false">IF(W937="Neuron No.",IF(W938+1&lt;=MAX(E:E),"Neuron No.",""),IF(ISNUMBER(W937),IF(W937+1&lt;=MAX(E:E),W937+1,""),""))</f>
        <v/>
      </c>
      <c r="X939" s="51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68</v>
      </c>
      <c r="B940" s="0" t="n">
        <v>135</v>
      </c>
      <c r="C940" s="0" t="n">
        <v>0.252</v>
      </c>
      <c r="D940" s="1" t="n">
        <f aca="false">IF(A940&lt;&gt;"",IF(MOD(A940,3)=1,D939+1,D939),"")</f>
        <v>313</v>
      </c>
      <c r="E940" s="2" t="n">
        <f aca="false">IF(A940=A939+1,E939,IF(A940=1,E939+1,""))</f>
        <v>6</v>
      </c>
      <c r="F940" s="38" t="n">
        <f aca="false">IF(E940=E939,IF(MOD(A940,3)=1,F939+1,F939),IF(A940=1,1,""))</f>
        <v>23</v>
      </c>
      <c r="H940" s="0" t="n">
        <f aca="false">IF(AND(C940&gt;0,C939&lt;5),C940,"")</f>
        <v>0.252</v>
      </c>
      <c r="M940" s="0" t="str">
        <f aca="false">+L941</f>
        <v>S</v>
      </c>
      <c r="N940" s="2" t="n">
        <f aca="false">IF(ISNUMBER(N939),N939,"")</f>
        <v>10</v>
      </c>
      <c r="W940" s="6" t="str">
        <f aca="false">IF(W938="Neuron No.",IF(W939+1&lt;=MAX(E:E),"Neuron No.",""),IF(ISNUMBER(W938),IF(W938+1&lt;=MAX(E:E),W938+1,""),""))</f>
        <v/>
      </c>
      <c r="X940" s="51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69</v>
      </c>
      <c r="B941" s="0" t="n">
        <v>-63.435</v>
      </c>
      <c r="C941" s="0" t="n">
        <v>0.33</v>
      </c>
      <c r="D941" s="1" t="n">
        <f aca="false">IF(A941&lt;&gt;"",IF(MOD(A941,3)=1,D940+1,D940),"")</f>
        <v>313</v>
      </c>
      <c r="E941" s="2" t="n">
        <f aca="false">IF(A941=A940+1,E940,IF(A941=1,E940+1,""))</f>
        <v>6</v>
      </c>
      <c r="F941" s="38" t="n">
        <f aca="false">IF(E941=E940,IF(MOD(A941,3)=1,F940+1,F940),IF(A941=1,1,""))</f>
        <v>23</v>
      </c>
      <c r="I941" s="4" t="n">
        <f aca="false">IF(AND(C941&gt;0,C939&lt;5),C941,"")</f>
        <v>0.33</v>
      </c>
      <c r="J941" s="0" t="n">
        <f aca="false">IF(ISNUMBER(G939),G939/H940,"")</f>
        <v>2.16269841269841</v>
      </c>
      <c r="K941" s="4" t="n">
        <f aca="false">IF(ISNUMBER(H940),H940/I941,"")</f>
        <v>0.763636363636364</v>
      </c>
      <c r="L941" s="5" t="str">
        <f aca="false">IF(G939&lt;&gt;"",IF(AND(G939&lt;5,G939&gt;3),"P",IF(K941&gt;=$Q$22,"M",IF(G939&lt;1,"S","T"))),"")</f>
        <v>S</v>
      </c>
      <c r="M941" s="0" t="str">
        <f aca="false">+L941</f>
        <v>S</v>
      </c>
      <c r="N941" s="2" t="n">
        <f aca="false">IF(ISNUMBER(N940),N940,"")</f>
        <v>10</v>
      </c>
      <c r="W941" s="6" t="str">
        <f aca="false">IF(W939="Neuron No.",IF(W940+1&lt;=MAX(E:E),"Neuron No.",""),IF(ISNUMBER(W939),IF(W939+1&lt;=MAX(E:E),W939+1,""),""))</f>
        <v/>
      </c>
      <c r="X941" s="51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70</v>
      </c>
      <c r="B942" s="0" t="n">
        <v>18.435</v>
      </c>
      <c r="C942" s="0" t="n">
        <v>0.543</v>
      </c>
      <c r="D942" s="1" t="n">
        <f aca="false">IF(A942&lt;&gt;"",IF(MOD(A942,3)=1,D941+1,D941),"")</f>
        <v>314</v>
      </c>
      <c r="E942" s="2" t="n">
        <f aca="false">IF(A942=A941+1,E941,IF(A942=1,E941+1,""))</f>
        <v>6</v>
      </c>
      <c r="F942" s="38" t="n">
        <f aca="false">IF(E942=E941,IF(MOD(A942,3)=1,F941+1,F941),IF(A942=1,1,""))</f>
        <v>24</v>
      </c>
      <c r="G942" s="0" t="n">
        <f aca="false">IF(AND(C942&gt;0,C942&lt;5),C942,"")</f>
        <v>0.543</v>
      </c>
      <c r="M942" s="0" t="str">
        <f aca="false">+L944</f>
        <v>S</v>
      </c>
      <c r="N942" s="2" t="n">
        <f aca="false">IF(ISNUMBER(N941),N941,"")</f>
        <v>10</v>
      </c>
      <c r="W942" s="6" t="str">
        <f aca="false">IF(W940="Neuron No.",IF(W941+1&lt;=MAX(E:E),"Neuron No.",""),IF(ISNUMBER(W940),IF(W940+1&lt;=MAX(E:E),W940+1,""),""))</f>
        <v/>
      </c>
      <c r="X942" s="51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71</v>
      </c>
      <c r="B943" s="0" t="n">
        <v>-63.435</v>
      </c>
      <c r="C943" s="0" t="n">
        <v>0.379</v>
      </c>
      <c r="D943" s="1" t="n">
        <f aca="false">IF(A943&lt;&gt;"",IF(MOD(A943,3)=1,D942+1,D942),"")</f>
        <v>314</v>
      </c>
      <c r="E943" s="2" t="n">
        <f aca="false">IF(A943=A942+1,E942,IF(A943=1,E942+1,""))</f>
        <v>6</v>
      </c>
      <c r="F943" s="38" t="n">
        <f aca="false">IF(E943=E942,IF(MOD(A943,3)=1,F942+1,F942),IF(A943=1,1,""))</f>
        <v>24</v>
      </c>
      <c r="H943" s="0" t="n">
        <f aca="false">IF(AND(C943&gt;0,C942&lt;5),C943,"")</f>
        <v>0.379</v>
      </c>
      <c r="M943" s="0" t="str">
        <f aca="false">+L944</f>
        <v>S</v>
      </c>
      <c r="N943" s="2" t="n">
        <f aca="false">IF(ISNUMBER(N942),N942,"")</f>
        <v>10</v>
      </c>
      <c r="W943" s="6" t="str">
        <f aca="false">IF(W941="Neuron No.",IF(W942+1&lt;=MAX(E:E),"Neuron No.",""),IF(ISNUMBER(W941),IF(W941+1&lt;=MAX(E:E),W941+1,""),""))</f>
        <v/>
      </c>
      <c r="X943" s="51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72</v>
      </c>
      <c r="B944" s="0" t="n">
        <v>-90</v>
      </c>
      <c r="C944" s="0" t="n">
        <v>0.373</v>
      </c>
      <c r="D944" s="1" t="n">
        <f aca="false">IF(A944&lt;&gt;"",IF(MOD(A944,3)=1,D943+1,D943),"")</f>
        <v>314</v>
      </c>
      <c r="E944" s="2" t="n">
        <f aca="false">IF(A944=A943+1,E943,IF(A944=1,E943+1,""))</f>
        <v>6</v>
      </c>
      <c r="F944" s="38" t="n">
        <f aca="false">IF(E944=E943,IF(MOD(A944,3)=1,F943+1,F943),IF(A944=1,1,""))</f>
        <v>24</v>
      </c>
      <c r="I944" s="4" t="n">
        <f aca="false">IF(AND(C944&gt;0,C942&lt;5),C944,"")</f>
        <v>0.373</v>
      </c>
      <c r="J944" s="0" t="n">
        <f aca="false">IF(ISNUMBER(G942),G942/H943,"")</f>
        <v>1.43271767810026</v>
      </c>
      <c r="K944" s="4" t="n">
        <f aca="false">IF(ISNUMBER(H943),H943/I944,"")</f>
        <v>1.01608579088472</v>
      </c>
      <c r="L944" s="5" t="str">
        <f aca="false">IF(G942&lt;&gt;"",IF(AND(G942&lt;5,G942&gt;3),"P",IF(K944&gt;=$Q$22,"M",IF(G942&lt;1,"S","T"))),"")</f>
        <v>S</v>
      </c>
      <c r="M944" s="0" t="str">
        <f aca="false">+L944</f>
        <v>S</v>
      </c>
      <c r="N944" s="2" t="n">
        <f aca="false">IF(ISNUMBER(N943),N943,"")</f>
        <v>10</v>
      </c>
      <c r="W944" s="6" t="str">
        <f aca="false">IF(W942="Neuron No.",IF(W943+1&lt;=MAX(E:E),"Neuron No.",""),IF(ISNUMBER(W942),IF(W942+1&lt;=MAX(E:E),W942+1,""),""))</f>
        <v/>
      </c>
      <c r="X944" s="51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73</v>
      </c>
      <c r="B945" s="0" t="n">
        <v>180</v>
      </c>
      <c r="C945" s="0" t="n">
        <v>0.535</v>
      </c>
      <c r="D945" s="1" t="n">
        <f aca="false">IF(A945&lt;&gt;"",IF(MOD(A945,3)=1,D944+1,D944),"")</f>
        <v>315</v>
      </c>
      <c r="E945" s="2" t="n">
        <f aca="false">IF(A945=A944+1,E944,IF(A945=1,E944+1,""))</f>
        <v>6</v>
      </c>
      <c r="F945" s="38" t="n">
        <f aca="false">IF(E945=E944,IF(MOD(A945,3)=1,F944+1,F944),IF(A945=1,1,""))</f>
        <v>25</v>
      </c>
      <c r="G945" s="0" t="n">
        <f aca="false">IF(AND(C945&gt;0,C945&lt;5),C945,"")</f>
        <v>0.535</v>
      </c>
      <c r="M945" s="0" t="str">
        <f aca="false">+L947</f>
        <v>S</v>
      </c>
      <c r="N945" s="2" t="n">
        <f aca="false">IF(ISNUMBER(N944),N944,"")</f>
        <v>10</v>
      </c>
      <c r="W945" s="6" t="str">
        <f aca="false">IF(W943="Neuron No.",IF(W944+1&lt;=MAX(E:E),"Neuron No.",""),IF(ISNUMBER(W943),IF(W943+1&lt;=MAX(E:E),W943+1,""),""))</f>
        <v/>
      </c>
      <c r="X945" s="51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74</v>
      </c>
      <c r="B946" s="0" t="n">
        <v>-116.565</v>
      </c>
      <c r="C946" s="0" t="n">
        <v>0.316</v>
      </c>
      <c r="D946" s="1" t="n">
        <f aca="false">IF(A946&lt;&gt;"",IF(MOD(A946,3)=1,D945+1,D945),"")</f>
        <v>315</v>
      </c>
      <c r="E946" s="2" t="n">
        <f aca="false">IF(A946=A945+1,E945,IF(A946=1,E945+1,""))</f>
        <v>6</v>
      </c>
      <c r="F946" s="38" t="n">
        <f aca="false">IF(E946=E945,IF(MOD(A946,3)=1,F945+1,F945),IF(A946=1,1,""))</f>
        <v>25</v>
      </c>
      <c r="H946" s="0" t="n">
        <f aca="false">IF(AND(C946&gt;0,C945&lt;5),C946,"")</f>
        <v>0.316</v>
      </c>
      <c r="M946" s="0" t="str">
        <f aca="false">+L947</f>
        <v>S</v>
      </c>
      <c r="N946" s="2" t="n">
        <f aca="false">IF(ISNUMBER(N945),N945,"")</f>
        <v>10</v>
      </c>
      <c r="W946" s="6" t="str">
        <f aca="false">IF(W944="Neuron No.",IF(W945+1&lt;=MAX(E:E),"Neuron No.",""),IF(ISNUMBER(W944),IF(W944+1&lt;=MAX(E:E),W944+1,""),""))</f>
        <v/>
      </c>
      <c r="X946" s="51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75</v>
      </c>
      <c r="B947" s="0" t="n">
        <v>-90</v>
      </c>
      <c r="C947" s="0" t="n">
        <v>0.303</v>
      </c>
      <c r="D947" s="1" t="n">
        <f aca="false">IF(A947&lt;&gt;"",IF(MOD(A947,3)=1,D946+1,D946),"")</f>
        <v>315</v>
      </c>
      <c r="E947" s="2" t="n">
        <f aca="false">IF(A947=A946+1,E946,IF(A947=1,E946+1,""))</f>
        <v>6</v>
      </c>
      <c r="F947" s="38" t="n">
        <f aca="false">IF(E947=E946,IF(MOD(A947,3)=1,F946+1,F946),IF(A947=1,1,""))</f>
        <v>25</v>
      </c>
      <c r="I947" s="4" t="n">
        <f aca="false">IF(AND(C947&gt;0,C945&lt;5),C947,"")</f>
        <v>0.303</v>
      </c>
      <c r="J947" s="0" t="n">
        <f aca="false">IF(ISNUMBER(G945),G945/H946,"")</f>
        <v>1.69303797468354</v>
      </c>
      <c r="K947" s="4" t="n">
        <f aca="false">IF(ISNUMBER(H946),H946/I947,"")</f>
        <v>1.04290429042904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0</v>
      </c>
      <c r="W947" s="6" t="str">
        <f aca="false">IF(W945="Neuron No.",IF(W946+1&lt;=MAX(E:E),"Neuron No.",""),IF(ISNUMBER(W945),IF(W945+1&lt;=MAX(E:E),W945+1,""),""))</f>
        <v/>
      </c>
      <c r="X947" s="51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76</v>
      </c>
      <c r="B948" s="0" t="n">
        <v>-158.199</v>
      </c>
      <c r="C948" s="0" t="n">
        <v>0.678</v>
      </c>
      <c r="D948" s="1" t="n">
        <f aca="false">IF(A948&lt;&gt;"",IF(MOD(A948,3)=1,D947+1,D947),"")</f>
        <v>316</v>
      </c>
      <c r="E948" s="2" t="n">
        <f aca="false">IF(A948=A947+1,E947,IF(A948=1,E947+1,""))</f>
        <v>6</v>
      </c>
      <c r="F948" s="38" t="n">
        <f aca="false">IF(E948=E947,IF(MOD(A948,3)=1,F947+1,F947),IF(A948=1,1,""))</f>
        <v>26</v>
      </c>
      <c r="G948" s="0" t="n">
        <f aca="false">IF(AND(C948&gt;0,C948&lt;5),C948,"")</f>
        <v>0.678</v>
      </c>
      <c r="M948" s="0" t="str">
        <f aca="false">+L950</f>
        <v>S</v>
      </c>
      <c r="N948" s="2" t="n">
        <f aca="false">IF(ISNUMBER(N947),N947,"")</f>
        <v>10</v>
      </c>
      <c r="W948" s="6" t="str">
        <f aca="false">IF(W946="Neuron No.",IF(W947+1&lt;=MAX(E:E),"Neuron No.",""),IF(ISNUMBER(W946),IF(W946+1&lt;=MAX(E:E),W946+1,""),""))</f>
        <v/>
      </c>
      <c r="X948" s="51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77</v>
      </c>
      <c r="B949" s="0" t="n">
        <v>-75.964</v>
      </c>
      <c r="C949" s="0" t="n">
        <v>0.479</v>
      </c>
      <c r="D949" s="1" t="n">
        <f aca="false">IF(A949&lt;&gt;"",IF(MOD(A949,3)=1,D948+1,D948),"")</f>
        <v>316</v>
      </c>
      <c r="E949" s="2" t="n">
        <f aca="false">IF(A949=A948+1,E948,IF(A949=1,E948+1,""))</f>
        <v>6</v>
      </c>
      <c r="F949" s="38" t="n">
        <f aca="false">IF(E949=E948,IF(MOD(A949,3)=1,F948+1,F948),IF(A949=1,1,""))</f>
        <v>26</v>
      </c>
      <c r="H949" s="0" t="n">
        <f aca="false">IF(AND(C949&gt;0,C948&lt;5),C949,"")</f>
        <v>0.479</v>
      </c>
      <c r="M949" s="0" t="str">
        <f aca="false">+L950</f>
        <v>S</v>
      </c>
      <c r="N949" s="2" t="n">
        <f aca="false">IF(ISNUMBER(N948),N948,"")</f>
        <v>10</v>
      </c>
      <c r="W949" s="6" t="str">
        <f aca="false">IF(W947="Neuron No.",IF(W948+1&lt;=MAX(E:E),"Neuron No.",""),IF(ISNUMBER(W947),IF(W947+1&lt;=MAX(E:E),W947+1,""),""))</f>
        <v/>
      </c>
      <c r="X949" s="51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78</v>
      </c>
      <c r="B950" s="0" t="n">
        <v>-90</v>
      </c>
      <c r="C950" s="0" t="n">
        <v>0.39</v>
      </c>
      <c r="D950" s="1" t="n">
        <f aca="false">IF(A950&lt;&gt;"",IF(MOD(A950,3)=1,D949+1,D949),"")</f>
        <v>316</v>
      </c>
      <c r="E950" s="2" t="n">
        <f aca="false">IF(A950=A949+1,E949,IF(A950=1,E949+1,""))</f>
        <v>6</v>
      </c>
      <c r="F950" s="38" t="n">
        <f aca="false">IF(E950=E949,IF(MOD(A950,3)=1,F949+1,F949),IF(A950=1,1,""))</f>
        <v>26</v>
      </c>
      <c r="I950" s="4" t="n">
        <f aca="false">IF(AND(C950&gt;0,C948&lt;5),C950,"")</f>
        <v>0.39</v>
      </c>
      <c r="J950" s="0" t="n">
        <f aca="false">IF(ISNUMBER(G948),G948/H949,"")</f>
        <v>1.41544885177453</v>
      </c>
      <c r="K950" s="4" t="n">
        <f aca="false">IF(ISNUMBER(H949),H949/I950,"")</f>
        <v>1.22820512820513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10</v>
      </c>
      <c r="W950" s="6" t="str">
        <f aca="false">IF(W948="Neuron No.",IF(W949+1&lt;=MAX(E:E),"Neuron No.",""),IF(ISNUMBER(W948),IF(W948+1&lt;=MAX(E:E),W948+1,""),""))</f>
        <v/>
      </c>
      <c r="X950" s="51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79</v>
      </c>
      <c r="B951" s="0" t="n">
        <v>-158.199</v>
      </c>
      <c r="C951" s="0" t="n">
        <v>0.795</v>
      </c>
      <c r="D951" s="1" t="n">
        <f aca="false">IF(A951&lt;&gt;"",IF(MOD(A951,3)=1,D950+1,D950),"")</f>
        <v>317</v>
      </c>
      <c r="E951" s="2" t="n">
        <f aca="false">IF(A951=A950+1,E950,IF(A951=1,E950+1,""))</f>
        <v>6</v>
      </c>
      <c r="F951" s="38" t="n">
        <f aca="false">IF(E951=E950,IF(MOD(A951,3)=1,F950+1,F950),IF(A951=1,1,""))</f>
        <v>27</v>
      </c>
      <c r="G951" s="0" t="n">
        <f aca="false">IF(AND(C951&gt;0,C951&lt;5),C951,"")</f>
        <v>0.795</v>
      </c>
      <c r="M951" s="0" t="str">
        <f aca="false">+L953</f>
        <v>M</v>
      </c>
      <c r="N951" s="2" t="n">
        <f aca="false">IF(ISNUMBER(N950),N950,"")</f>
        <v>10</v>
      </c>
      <c r="W951" s="6" t="str">
        <f aca="false">IF(W949="Neuron No.",IF(W950+1&lt;=MAX(E:E),"Neuron No.",""),IF(ISNUMBER(W949),IF(W949+1&lt;=MAX(E:E),W949+1,""),""))</f>
        <v/>
      </c>
      <c r="X951" s="51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80</v>
      </c>
      <c r="B952" s="0" t="n">
        <v>-63.435</v>
      </c>
      <c r="C952" s="0" t="n">
        <v>0.596</v>
      </c>
      <c r="D952" s="1" t="n">
        <f aca="false">IF(A952&lt;&gt;"",IF(MOD(A952,3)=1,D951+1,D951),"")</f>
        <v>317</v>
      </c>
      <c r="E952" s="2" t="n">
        <f aca="false">IF(A952=A951+1,E951,IF(A952=1,E951+1,""))</f>
        <v>6</v>
      </c>
      <c r="F952" s="38" t="n">
        <f aca="false">IF(E952=E951,IF(MOD(A952,3)=1,F951+1,F951),IF(A952=1,1,""))</f>
        <v>27</v>
      </c>
      <c r="H952" s="0" t="n">
        <f aca="false">IF(AND(C952&gt;0,C951&lt;5),C952,"")</f>
        <v>0.596</v>
      </c>
      <c r="M952" s="0" t="str">
        <f aca="false">+L953</f>
        <v>M</v>
      </c>
      <c r="N952" s="2" t="n">
        <f aca="false">IF(ISNUMBER(N951),N951,"")</f>
        <v>10</v>
      </c>
      <c r="W952" s="6" t="str">
        <f aca="false">IF(W950="Neuron No.",IF(W951+1&lt;=MAX(E:E),"Neuron No.",""),IF(ISNUMBER(W950),IF(W950+1&lt;=MAX(E:E),W950+1,""),""))</f>
        <v/>
      </c>
      <c r="X952" s="51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81</v>
      </c>
      <c r="B953" s="0" t="n">
        <v>-63.435</v>
      </c>
      <c r="C953" s="0" t="n">
        <v>0.272</v>
      </c>
      <c r="D953" s="1" t="n">
        <f aca="false">IF(A953&lt;&gt;"",IF(MOD(A953,3)=1,D952+1,D952),"")</f>
        <v>317</v>
      </c>
      <c r="E953" s="2" t="n">
        <f aca="false">IF(A953=A952+1,E952,IF(A953=1,E952+1,""))</f>
        <v>6</v>
      </c>
      <c r="F953" s="38" t="n">
        <f aca="false">IF(E953=E952,IF(MOD(A953,3)=1,F952+1,F952),IF(A953=1,1,""))</f>
        <v>27</v>
      </c>
      <c r="I953" s="4" t="n">
        <f aca="false">IF(AND(C953&gt;0,C951&lt;5),C953,"")</f>
        <v>0.272</v>
      </c>
      <c r="J953" s="0" t="n">
        <f aca="false">IF(ISNUMBER(G951),G951/H952,"")</f>
        <v>1.33389261744966</v>
      </c>
      <c r="K953" s="4" t="n">
        <f aca="false">IF(ISNUMBER(H952),H952/I953,"")</f>
        <v>2.19117647058824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10</v>
      </c>
      <c r="W953" s="6" t="str">
        <f aca="false">IF(W951="Neuron No.",IF(W952+1&lt;=MAX(E:E),"Neuron No.",""),IF(ISNUMBER(W951),IF(W951+1&lt;=MAX(E:E),W951+1,""),""))</f>
        <v/>
      </c>
      <c r="X953" s="51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82</v>
      </c>
      <c r="B954" s="0" t="n">
        <v>-140.194</v>
      </c>
      <c r="C954" s="0" t="n">
        <v>1.155</v>
      </c>
      <c r="D954" s="1" t="n">
        <f aca="false">IF(A954&lt;&gt;"",IF(MOD(A954,3)=1,D953+1,D953),"")</f>
        <v>318</v>
      </c>
      <c r="E954" s="2" t="n">
        <f aca="false">IF(A954=A953+1,E953,IF(A954=1,E953+1,""))</f>
        <v>6</v>
      </c>
      <c r="F954" s="38" t="n">
        <f aca="false">IF(E954=E953,IF(MOD(A954,3)=1,F953+1,F953),IF(A954=1,1,""))</f>
        <v>28</v>
      </c>
      <c r="G954" s="0" t="n">
        <f aca="false">IF(AND(C954&gt;0,C954&lt;5),C954,"")</f>
        <v>1.155</v>
      </c>
      <c r="M954" s="0" t="str">
        <f aca="false">+L956</f>
        <v>M</v>
      </c>
      <c r="N954" s="2" t="n">
        <f aca="false">IF(ISNUMBER(N953),N953,"")</f>
        <v>10</v>
      </c>
      <c r="W954" s="6" t="str">
        <f aca="false">IF(W952="Neuron No.",IF(W953+1&lt;=MAX(E:E),"Neuron No.",""),IF(ISNUMBER(W952),IF(W952+1&lt;=MAX(E:E),W952+1,""),""))</f>
        <v/>
      </c>
      <c r="X954" s="51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83</v>
      </c>
      <c r="B955" s="0" t="n">
        <v>-33.69</v>
      </c>
      <c r="C955" s="0" t="n">
        <v>0.433</v>
      </c>
      <c r="D955" s="1" t="n">
        <f aca="false">IF(A955&lt;&gt;"",IF(MOD(A955,3)=1,D954+1,D954),"")</f>
        <v>318</v>
      </c>
      <c r="E955" s="2" t="n">
        <f aca="false">IF(A955=A954+1,E954,IF(A955=1,E954+1,""))</f>
        <v>6</v>
      </c>
      <c r="F955" s="38" t="n">
        <f aca="false">IF(E955=E954,IF(MOD(A955,3)=1,F954+1,F954),IF(A955=1,1,""))</f>
        <v>28</v>
      </c>
      <c r="H955" s="0" t="n">
        <f aca="false">IF(AND(C955&gt;0,C954&lt;5),C955,"")</f>
        <v>0.433</v>
      </c>
      <c r="M955" s="0" t="str">
        <f aca="false">+L956</f>
        <v>M</v>
      </c>
      <c r="N955" s="2" t="n">
        <f aca="false">IF(ISNUMBER(N954),N954,"")</f>
        <v>10</v>
      </c>
      <c r="W955" s="6" t="str">
        <f aca="false">IF(W953="Neuron No.",IF(W954+1&lt;=MAX(E:E),"Neuron No.",""),IF(ISNUMBER(W953),IF(W953+1&lt;=MAX(E:E),W953+1,""),""))</f>
        <v/>
      </c>
      <c r="X955" s="51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84</v>
      </c>
      <c r="B956" s="0" t="n">
        <v>-26.565</v>
      </c>
      <c r="C956" s="0" t="n">
        <v>0.23</v>
      </c>
      <c r="D956" s="1" t="n">
        <f aca="false">IF(A956&lt;&gt;"",IF(MOD(A956,3)=1,D955+1,D955),"")</f>
        <v>318</v>
      </c>
      <c r="E956" s="2" t="n">
        <f aca="false">IF(A956=A955+1,E955,IF(A956=1,E955+1,""))</f>
        <v>6</v>
      </c>
      <c r="F956" s="38" t="n">
        <f aca="false">IF(E956=E955,IF(MOD(A956,3)=1,F955+1,F955),IF(A956=1,1,""))</f>
        <v>28</v>
      </c>
      <c r="I956" s="4" t="n">
        <f aca="false">IF(AND(C956&gt;0,C954&lt;5),C956,"")</f>
        <v>0.23</v>
      </c>
      <c r="J956" s="0" t="n">
        <f aca="false">IF(ISNUMBER(G954),G954/H955,"")</f>
        <v>2.66743648960739</v>
      </c>
      <c r="K956" s="4" t="n">
        <f aca="false">IF(ISNUMBER(H955),H955/I956,"")</f>
        <v>1.88260869565217</v>
      </c>
      <c r="L956" s="5" t="str">
        <f aca="false">IF(G954&lt;&gt;"",IF(AND(G954&lt;5,G954&gt;3),"P",IF(K956&gt;=$Q$22,"M",IF(G954&lt;1,"S","T"))),"")</f>
        <v>M</v>
      </c>
      <c r="M956" s="0" t="str">
        <f aca="false">+L956</f>
        <v>M</v>
      </c>
      <c r="N956" s="2" t="n">
        <f aca="false">IF(ISNUMBER(N955),N955,"")</f>
        <v>10</v>
      </c>
      <c r="W956" s="6" t="str">
        <f aca="false">IF(W954="Neuron No.",IF(W955+1&lt;=MAX(E:E),"Neuron No.",""),IF(ISNUMBER(W954),IF(W954+1&lt;=MAX(E:E),W954+1,""),""))</f>
        <v/>
      </c>
      <c r="X956" s="51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85</v>
      </c>
      <c r="B957" s="0" t="n">
        <v>-146.31</v>
      </c>
      <c r="C957" s="0" t="n">
        <v>1.051</v>
      </c>
      <c r="D957" s="1" t="n">
        <f aca="false">IF(A957&lt;&gt;"",IF(MOD(A957,3)=1,D956+1,D956),"")</f>
        <v>319</v>
      </c>
      <c r="E957" s="2" t="n">
        <f aca="false">IF(A957=A956+1,E956,IF(A957=1,E956+1,""))</f>
        <v>6</v>
      </c>
      <c r="F957" s="38" t="n">
        <f aca="false">IF(E957=E956,IF(MOD(A957,3)=1,F956+1,F956),IF(A957=1,1,""))</f>
        <v>29</v>
      </c>
      <c r="G957" s="0" t="n">
        <f aca="false">IF(AND(C957&gt;0,C957&lt;5),C957,"")</f>
        <v>1.051</v>
      </c>
      <c r="M957" s="0" t="str">
        <f aca="false">+L959</f>
        <v>M</v>
      </c>
      <c r="N957" s="2" t="n">
        <f aca="false">IF(ISNUMBER(N956),N956,"")</f>
        <v>10</v>
      </c>
      <c r="W957" s="6" t="str">
        <f aca="false">IF(W955="Neuron No.",IF(W956+1&lt;=MAX(E:E),"Neuron No.",""),IF(ISNUMBER(W955),IF(W955+1&lt;=MAX(E:E),W955+1,""),""))</f>
        <v/>
      </c>
      <c r="X957" s="51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86</v>
      </c>
      <c r="B958" s="0" t="n">
        <v>149.036</v>
      </c>
      <c r="C958" s="0" t="n">
        <v>0.792</v>
      </c>
      <c r="D958" s="1" t="n">
        <f aca="false">IF(A958&lt;&gt;"",IF(MOD(A958,3)=1,D957+1,D957),"")</f>
        <v>319</v>
      </c>
      <c r="E958" s="2" t="n">
        <f aca="false">IF(A958=A957+1,E957,IF(A958=1,E957+1,""))</f>
        <v>6</v>
      </c>
      <c r="F958" s="38" t="n">
        <f aca="false">IF(E958=E957,IF(MOD(A958,3)=1,F957+1,F957),IF(A958=1,1,""))</f>
        <v>29</v>
      </c>
      <c r="H958" s="0" t="n">
        <f aca="false">IF(AND(C958&gt;0,C957&lt;5),C958,"")</f>
        <v>0.792</v>
      </c>
      <c r="M958" s="0" t="str">
        <f aca="false">+L959</f>
        <v>M</v>
      </c>
      <c r="N958" s="2" t="n">
        <f aca="false">IF(ISNUMBER(N957),N957,"")</f>
        <v>10</v>
      </c>
      <c r="W958" s="6" t="str">
        <f aca="false">IF(W956="Neuron No.",IF(W957+1&lt;=MAX(E:E),"Neuron No.",""),IF(ISNUMBER(W956),IF(W956+1&lt;=MAX(E:E),W956+1,""),""))</f>
        <v/>
      </c>
      <c r="X958" s="51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87</v>
      </c>
      <c r="B959" s="0" t="n">
        <v>-71.565</v>
      </c>
      <c r="C959" s="0" t="n">
        <v>0.414</v>
      </c>
      <c r="D959" s="1" t="n">
        <f aca="false">IF(A959&lt;&gt;"",IF(MOD(A959,3)=1,D958+1,D958),"")</f>
        <v>319</v>
      </c>
      <c r="E959" s="2" t="n">
        <f aca="false">IF(A959=A958+1,E958,IF(A959=1,E958+1,""))</f>
        <v>6</v>
      </c>
      <c r="F959" s="38" t="n">
        <f aca="false">IF(E959=E958,IF(MOD(A959,3)=1,F958+1,F958),IF(A959=1,1,""))</f>
        <v>29</v>
      </c>
      <c r="I959" s="4" t="n">
        <f aca="false">IF(AND(C959&gt;0,C957&lt;5),C959,"")</f>
        <v>0.414</v>
      </c>
      <c r="J959" s="0" t="n">
        <f aca="false">IF(ISNUMBER(G957),G957/H958,"")</f>
        <v>1.3270202020202</v>
      </c>
      <c r="K959" s="4" t="n">
        <f aca="false">IF(ISNUMBER(H958),H958/I959,"")</f>
        <v>1.91304347826087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10</v>
      </c>
      <c r="W959" s="6" t="str">
        <f aca="false">IF(W957="Neuron No.",IF(W958+1&lt;=MAX(E:E),"Neuron No.",""),IF(ISNUMBER(W957),IF(W957+1&lt;=MAX(E:E),W957+1,""),""))</f>
        <v/>
      </c>
      <c r="X959" s="51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88</v>
      </c>
      <c r="B960" s="0" t="n">
        <v>36.87</v>
      </c>
      <c r="C960" s="0" t="n">
        <v>0.665</v>
      </c>
      <c r="D960" s="1" t="n">
        <f aca="false">IF(A960&lt;&gt;"",IF(MOD(A960,3)=1,D959+1,D959),"")</f>
        <v>320</v>
      </c>
      <c r="E960" s="2" t="n">
        <f aca="false">IF(A960=A959+1,E959,IF(A960=1,E959+1,""))</f>
        <v>6</v>
      </c>
      <c r="F960" s="38" t="n">
        <f aca="false">IF(E960=E959,IF(MOD(A960,3)=1,F959+1,F959),IF(A960=1,1,""))</f>
        <v>30</v>
      </c>
      <c r="G960" s="0" t="n">
        <f aca="false">IF(AND(C960&gt;0,C960&lt;5),C960,"")</f>
        <v>0.665</v>
      </c>
      <c r="M960" s="0" t="str">
        <f aca="false">+L962</f>
        <v>S</v>
      </c>
      <c r="N960" s="2" t="n">
        <f aca="false">IF(ISNUMBER(N959),N959,"")</f>
        <v>10</v>
      </c>
      <c r="W960" s="6" t="str">
        <f aca="false">IF(W958="Neuron No.",IF(W959+1&lt;=MAX(E:E),"Neuron No.",""),IF(ISNUMBER(W958),IF(W958+1&lt;=MAX(E:E),W958+1,""),""))</f>
        <v/>
      </c>
      <c r="X960" s="51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89</v>
      </c>
      <c r="B961" s="0" t="n">
        <v>-45</v>
      </c>
      <c r="C961" s="0" t="n">
        <v>0.395</v>
      </c>
      <c r="D961" s="1" t="n">
        <f aca="false">IF(A961&lt;&gt;"",IF(MOD(A961,3)=1,D960+1,D960),"")</f>
        <v>320</v>
      </c>
      <c r="E961" s="2" t="n">
        <f aca="false">IF(A961=A960+1,E960,IF(A961=1,E960+1,""))</f>
        <v>6</v>
      </c>
      <c r="F961" s="38" t="n">
        <f aca="false">IF(E961=E960,IF(MOD(A961,3)=1,F960+1,F960),IF(A961=1,1,""))</f>
        <v>30</v>
      </c>
      <c r="H961" s="0" t="n">
        <f aca="false">IF(AND(C961&gt;0,C960&lt;5),C961,"")</f>
        <v>0.395</v>
      </c>
      <c r="M961" s="0" t="str">
        <f aca="false">+L962</f>
        <v>S</v>
      </c>
      <c r="N961" s="2" t="n">
        <f aca="false">IF(ISNUMBER(N960),N960,"")</f>
        <v>10</v>
      </c>
      <c r="W961" s="6" t="str">
        <f aca="false">IF(W959="Neuron No.",IF(W960+1&lt;=MAX(E:E),"Neuron No.",""),IF(ISNUMBER(W959),IF(W959+1&lt;=MAX(E:E),W959+1,""),""))</f>
        <v/>
      </c>
      <c r="X961" s="51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90</v>
      </c>
      <c r="B962" s="0" t="n">
        <v>-26.565</v>
      </c>
      <c r="C962" s="0" t="n">
        <v>0.313</v>
      </c>
      <c r="D962" s="1" t="n">
        <f aca="false">IF(A962&lt;&gt;"",IF(MOD(A962,3)=1,D961+1,D961),"")</f>
        <v>320</v>
      </c>
      <c r="E962" s="2" t="n">
        <f aca="false">IF(A962=A961+1,E961,IF(A962=1,E961+1,""))</f>
        <v>6</v>
      </c>
      <c r="F962" s="38" t="n">
        <f aca="false">IF(E962=E961,IF(MOD(A962,3)=1,F961+1,F961),IF(A962=1,1,""))</f>
        <v>30</v>
      </c>
      <c r="I962" s="4" t="n">
        <f aca="false">IF(AND(C962&gt;0,C960&lt;5),C962,"")</f>
        <v>0.313</v>
      </c>
      <c r="J962" s="0" t="n">
        <f aca="false">IF(ISNUMBER(G960),G960/H961,"")</f>
        <v>1.68354430379747</v>
      </c>
      <c r="K962" s="4" t="n">
        <f aca="false">IF(ISNUMBER(H961),H961/I962,"")</f>
        <v>1.26198083067093</v>
      </c>
      <c r="L962" s="5" t="str">
        <f aca="false">IF(G960&lt;&gt;"",IF(AND(G960&lt;5,G960&gt;3),"P",IF(K962&gt;=$Q$22,"M",IF(G960&lt;1,"S","T"))),"")</f>
        <v>S</v>
      </c>
      <c r="M962" s="0" t="str">
        <f aca="false">+L962</f>
        <v>S</v>
      </c>
      <c r="N962" s="2" t="n">
        <f aca="false">IF(ISNUMBER(N961),N961,"")</f>
        <v>10</v>
      </c>
      <c r="W962" s="6" t="str">
        <f aca="false">IF(W960="Neuron No.",IF(W961+1&lt;=MAX(E:E),"Neuron No.",""),IF(ISNUMBER(W960),IF(W960+1&lt;=MAX(E:E),W960+1,""),""))</f>
        <v/>
      </c>
      <c r="X962" s="51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91</v>
      </c>
      <c r="B963" s="0" t="n">
        <v>-135</v>
      </c>
      <c r="C963" s="0" t="n">
        <v>0.614</v>
      </c>
      <c r="D963" s="1" t="n">
        <f aca="false">IF(A963&lt;&gt;"",IF(MOD(A963,3)=1,D962+1,D962),"")</f>
        <v>321</v>
      </c>
      <c r="E963" s="2" t="n">
        <f aca="false">IF(A963=A962+1,E962,IF(A963=1,E962+1,""))</f>
        <v>6</v>
      </c>
      <c r="F963" s="38" t="n">
        <f aca="false">IF(E963=E962,IF(MOD(A963,3)=1,F962+1,F962),IF(A963=1,1,""))</f>
        <v>31</v>
      </c>
      <c r="G963" s="0" t="n">
        <f aca="false">IF(AND(C963&gt;0,C963&lt;5),C963,"")</f>
        <v>0.614</v>
      </c>
      <c r="M963" s="0" t="str">
        <f aca="false">+L965</f>
        <v>S</v>
      </c>
      <c r="N963" s="2" t="n">
        <f aca="false">IF(ISNUMBER(N962),N962,"")</f>
        <v>10</v>
      </c>
      <c r="W963" s="6" t="str">
        <f aca="false">IF(W961="Neuron No.",IF(W962+1&lt;=MAX(E:E),"Neuron No.",""),IF(ISNUMBER(W961),IF(W961+1&lt;=MAX(E:E),W961+1,""),""))</f>
        <v/>
      </c>
      <c r="X963" s="51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92</v>
      </c>
      <c r="B964" s="0" t="n">
        <v>-45</v>
      </c>
      <c r="C964" s="0" t="n">
        <v>0.825</v>
      </c>
      <c r="D964" s="1" t="n">
        <f aca="false">IF(A964&lt;&gt;"",IF(MOD(A964,3)=1,D963+1,D963),"")</f>
        <v>321</v>
      </c>
      <c r="E964" s="2" t="n">
        <f aca="false">IF(A964=A963+1,E963,IF(A964=1,E963+1,""))</f>
        <v>6</v>
      </c>
      <c r="F964" s="38" t="n">
        <f aca="false">IF(E964=E963,IF(MOD(A964,3)=1,F963+1,F963),IF(A964=1,1,""))</f>
        <v>31</v>
      </c>
      <c r="H964" s="0" t="n">
        <f aca="false">IF(AND(C964&gt;0,C963&lt;5),C964,"")</f>
        <v>0.825</v>
      </c>
      <c r="M964" s="0" t="str">
        <f aca="false">+L965</f>
        <v>S</v>
      </c>
      <c r="N964" s="2" t="n">
        <f aca="false">IF(ISNUMBER(N963),N963,"")</f>
        <v>10</v>
      </c>
      <c r="W964" s="6" t="str">
        <f aca="false">IF(W962="Neuron No.",IF(W963+1&lt;=MAX(E:E),"Neuron No.",""),IF(ISNUMBER(W962),IF(W962+1&lt;=MAX(E:E),W962+1,""),""))</f>
        <v/>
      </c>
      <c r="X964" s="51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93</v>
      </c>
      <c r="B965" s="0" t="n">
        <v>-59.036</v>
      </c>
      <c r="C965" s="0" t="n">
        <v>0.768</v>
      </c>
      <c r="D965" s="1" t="n">
        <f aca="false">IF(A965&lt;&gt;"",IF(MOD(A965,3)=1,D964+1,D964),"")</f>
        <v>321</v>
      </c>
      <c r="E965" s="2" t="n">
        <f aca="false">IF(A965=A964+1,E964,IF(A965=1,E964+1,""))</f>
        <v>6</v>
      </c>
      <c r="F965" s="38" t="n">
        <f aca="false">IF(E965=E964,IF(MOD(A965,3)=1,F964+1,F964),IF(A965=1,1,""))</f>
        <v>31</v>
      </c>
      <c r="I965" s="4" t="n">
        <f aca="false">IF(AND(C965&gt;0,C963&lt;5),C965,"")</f>
        <v>0.768</v>
      </c>
      <c r="J965" s="0" t="n">
        <f aca="false">IF(ISNUMBER(G963),G963/H964,"")</f>
        <v>0.744242424242424</v>
      </c>
      <c r="K965" s="4" t="n">
        <f aca="false">IF(ISNUMBER(H964),H964/I965,"")</f>
        <v>1.07421875</v>
      </c>
      <c r="L965" s="5" t="str">
        <f aca="false">IF(G963&lt;&gt;"",IF(AND(G963&lt;5,G963&gt;3),"P",IF(K965&gt;=$Q$22,"M",IF(G963&lt;1,"S","T"))),"")</f>
        <v>S</v>
      </c>
      <c r="M965" s="0" t="str">
        <f aca="false">+L965</f>
        <v>S</v>
      </c>
      <c r="N965" s="2" t="n">
        <f aca="false">IF(ISNUMBER(N964),N964,"")</f>
        <v>10</v>
      </c>
      <c r="W965" s="6" t="str">
        <f aca="false">IF(W963="Neuron No.",IF(W964+1&lt;=MAX(E:E),"Neuron No.",""),IF(ISNUMBER(W963),IF(W963+1&lt;=MAX(E:E),W963+1,""),""))</f>
        <v/>
      </c>
      <c r="X965" s="51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94</v>
      </c>
      <c r="B966" s="0" t="n">
        <v>180</v>
      </c>
      <c r="C966" s="0" t="n">
        <v>0.977</v>
      </c>
      <c r="D966" s="1" t="n">
        <f aca="false">IF(A966&lt;&gt;"",IF(MOD(A966,3)=1,D965+1,D965),"")</f>
        <v>322</v>
      </c>
      <c r="E966" s="2" t="n">
        <f aca="false">IF(A966=A965+1,E965,IF(A966=1,E965+1,""))</f>
        <v>6</v>
      </c>
      <c r="F966" s="38" t="n">
        <f aca="false">IF(E966=E965,IF(MOD(A966,3)=1,F965+1,F965),IF(A966=1,1,""))</f>
        <v>32</v>
      </c>
      <c r="G966" s="0" t="n">
        <f aca="false">IF(AND(C966&gt;0,C966&lt;5),C966,"")</f>
        <v>0.977</v>
      </c>
      <c r="M966" s="0" t="str">
        <f aca="false">+L968</f>
        <v>S</v>
      </c>
      <c r="N966" s="2" t="n">
        <f aca="false">IF(ISNUMBER(N965),N965,"")</f>
        <v>10</v>
      </c>
      <c r="W966" s="6" t="str">
        <f aca="false">IF(W964="Neuron No.",IF(W965+1&lt;=MAX(E:E),"Neuron No.",""),IF(ISNUMBER(W964),IF(W964+1&lt;=MAX(E:E),W964+1,""),""))</f>
        <v/>
      </c>
      <c r="X966" s="51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95</v>
      </c>
      <c r="B967" s="0" t="n">
        <v>-99.462</v>
      </c>
      <c r="C967" s="0" t="n">
        <v>0.872</v>
      </c>
      <c r="D967" s="1" t="n">
        <f aca="false">IF(A967&lt;&gt;"",IF(MOD(A967,3)=1,D966+1,D966),"")</f>
        <v>322</v>
      </c>
      <c r="E967" s="2" t="n">
        <f aca="false">IF(A967=A966+1,E966,IF(A967=1,E966+1,""))</f>
        <v>6</v>
      </c>
      <c r="F967" s="38" t="n">
        <f aca="false">IF(E967=E966,IF(MOD(A967,3)=1,F966+1,F966),IF(A967=1,1,""))</f>
        <v>32</v>
      </c>
      <c r="H967" s="0" t="n">
        <f aca="false">IF(AND(C967&gt;0,C966&lt;5),C967,"")</f>
        <v>0.872</v>
      </c>
      <c r="M967" s="0" t="str">
        <f aca="false">+L968</f>
        <v>S</v>
      </c>
      <c r="N967" s="2" t="n">
        <f aca="false">IF(ISNUMBER(N966),N966,"")</f>
        <v>10</v>
      </c>
      <c r="W967" s="6" t="str">
        <f aca="false">IF(W965="Neuron No.",IF(W966+1&lt;=MAX(E:E),"Neuron No.",""),IF(ISNUMBER(W965),IF(W965+1&lt;=MAX(E:E),W965+1,""),""))</f>
        <v/>
      </c>
      <c r="X967" s="51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96</v>
      </c>
      <c r="B968" s="0" t="n">
        <v>-75.964</v>
      </c>
      <c r="C968" s="0" t="n">
        <v>0.589</v>
      </c>
      <c r="D968" s="1" t="n">
        <f aca="false">IF(A968&lt;&gt;"",IF(MOD(A968,3)=1,D967+1,D967),"")</f>
        <v>322</v>
      </c>
      <c r="E968" s="2" t="n">
        <f aca="false">IF(A968=A967+1,E967,IF(A968=1,E967+1,""))</f>
        <v>6</v>
      </c>
      <c r="F968" s="38" t="n">
        <f aca="false">IF(E968=E967,IF(MOD(A968,3)=1,F967+1,F967),IF(A968=1,1,""))</f>
        <v>32</v>
      </c>
      <c r="I968" s="4" t="n">
        <f aca="false">IF(AND(C968&gt;0,C966&lt;5),C968,"")</f>
        <v>0.589</v>
      </c>
      <c r="J968" s="0" t="n">
        <f aca="false">IF(ISNUMBER(G966),G966/H967,"")</f>
        <v>1.1204128440367</v>
      </c>
      <c r="K968" s="4" t="n">
        <f aca="false">IF(ISNUMBER(H967),H967/I968,"")</f>
        <v>1.4804753820034</v>
      </c>
      <c r="L968" s="5" t="str">
        <f aca="false">IF(G966&lt;&gt;"",IF(AND(G966&lt;5,G966&gt;3),"P",IF(K968&gt;=$Q$22,"M",IF(G966&lt;1,"S","T"))),"")</f>
        <v>S</v>
      </c>
      <c r="M968" s="0" t="str">
        <f aca="false">+L968</f>
        <v>S</v>
      </c>
      <c r="N968" s="2" t="n">
        <f aca="false">IF(ISNUMBER(N967),N967,"")</f>
        <v>10</v>
      </c>
      <c r="W968" s="6" t="str">
        <f aca="false">IF(W966="Neuron No.",IF(W967+1&lt;=MAX(E:E),"Neuron No.",""),IF(ISNUMBER(W966),IF(W966+1&lt;=MAX(E:E),W966+1,""),""))</f>
        <v/>
      </c>
      <c r="X968" s="51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97</v>
      </c>
      <c r="B969" s="0" t="n">
        <v>23.199</v>
      </c>
      <c r="C969" s="0" t="n">
        <v>1.032</v>
      </c>
      <c r="D969" s="1" t="n">
        <f aca="false">IF(A969&lt;&gt;"",IF(MOD(A969,3)=1,D968+1,D968),"")</f>
        <v>323</v>
      </c>
      <c r="E969" s="2" t="n">
        <f aca="false">IF(A969=A968+1,E968,IF(A969=1,E968+1,""))</f>
        <v>6</v>
      </c>
      <c r="F969" s="38" t="n">
        <f aca="false">IF(E969=E968,IF(MOD(A969,3)=1,F968+1,F968),IF(A969=1,1,""))</f>
        <v>33</v>
      </c>
      <c r="G969" s="0" t="n">
        <f aca="false">IF(AND(C969&gt;0,C969&lt;5),C969,"")</f>
        <v>1.032</v>
      </c>
      <c r="M969" s="0" t="str">
        <f aca="false">+L971</f>
        <v>T</v>
      </c>
      <c r="N969" s="2" t="n">
        <f aca="false">IF(ISNUMBER(N968),N968,"")</f>
        <v>10</v>
      </c>
      <c r="W969" s="6" t="str">
        <f aca="false">IF(W967="Neuron No.",IF(W968+1&lt;=MAX(E:E),"Neuron No.",""),IF(ISNUMBER(W967),IF(W967+1&lt;=MAX(E:E),W967+1,""),""))</f>
        <v/>
      </c>
      <c r="X969" s="51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98</v>
      </c>
      <c r="B970" s="0" t="n">
        <v>135</v>
      </c>
      <c r="C970" s="0" t="n">
        <v>0.626</v>
      </c>
      <c r="D970" s="1" t="n">
        <f aca="false">IF(A970&lt;&gt;"",IF(MOD(A970,3)=1,D969+1,D969),"")</f>
        <v>323</v>
      </c>
      <c r="E970" s="2" t="n">
        <f aca="false">IF(A970=A969+1,E969,IF(A970=1,E969+1,""))</f>
        <v>6</v>
      </c>
      <c r="F970" s="38" t="n">
        <f aca="false">IF(E970=E969,IF(MOD(A970,3)=1,F969+1,F969),IF(A970=1,1,""))</f>
        <v>33</v>
      </c>
      <c r="H970" s="0" t="n">
        <f aca="false">IF(AND(C970&gt;0,C969&lt;5),C970,"")</f>
        <v>0.626</v>
      </c>
      <c r="M970" s="0" t="str">
        <f aca="false">+L971</f>
        <v>T</v>
      </c>
      <c r="N970" s="2" t="n">
        <f aca="false">IF(ISNUMBER(N969),N969,"")</f>
        <v>10</v>
      </c>
      <c r="W970" s="6" t="str">
        <f aca="false">IF(W968="Neuron No.",IF(W969+1&lt;=MAX(E:E),"Neuron No.",""),IF(ISNUMBER(W968),IF(W968+1&lt;=MAX(E:E),W968+1,""),""))</f>
        <v/>
      </c>
      <c r="X970" s="51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99</v>
      </c>
      <c r="B971" s="0" t="n">
        <v>-71.565</v>
      </c>
      <c r="C971" s="0" t="n">
        <v>0.406</v>
      </c>
      <c r="D971" s="1" t="n">
        <f aca="false">IF(A971&lt;&gt;"",IF(MOD(A971,3)=1,D970+1,D970),"")</f>
        <v>323</v>
      </c>
      <c r="E971" s="2" t="n">
        <f aca="false">IF(A971=A970+1,E970,IF(A971=1,E970+1,""))</f>
        <v>6</v>
      </c>
      <c r="F971" s="38" t="n">
        <f aca="false">IF(E971=E970,IF(MOD(A971,3)=1,F970+1,F970),IF(A971=1,1,""))</f>
        <v>33</v>
      </c>
      <c r="I971" s="4" t="n">
        <f aca="false">IF(AND(C971&gt;0,C969&lt;5),C971,"")</f>
        <v>0.406</v>
      </c>
      <c r="J971" s="0" t="n">
        <f aca="false">IF(ISNUMBER(G969),G969/H970,"")</f>
        <v>1.64856230031949</v>
      </c>
      <c r="K971" s="4" t="n">
        <f aca="false">IF(ISNUMBER(H970),H970/I971,"")</f>
        <v>1.54187192118227</v>
      </c>
      <c r="L971" s="5" t="str">
        <f aca="false">IF(G969&lt;&gt;"",IF(AND(G969&lt;5,G969&gt;3),"P",IF(K971&gt;=$Q$22,"M",IF(G969&lt;1,"S","T"))),"")</f>
        <v>T</v>
      </c>
      <c r="M971" s="0" t="str">
        <f aca="false">+L971</f>
        <v>T</v>
      </c>
      <c r="N971" s="2" t="n">
        <f aca="false">IF(ISNUMBER(N970),N970,"")</f>
        <v>10</v>
      </c>
      <c r="W971" s="6" t="str">
        <f aca="false">IF(W969="Neuron No.",IF(W970+1&lt;=MAX(E:E),"Neuron No.",""),IF(ISNUMBER(W969),IF(W969+1&lt;=MAX(E:E),W969+1,""),""))</f>
        <v/>
      </c>
      <c r="X971" s="51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100</v>
      </c>
      <c r="B972" s="0" t="n">
        <v>45</v>
      </c>
      <c r="C972" s="0" t="n">
        <v>0.923</v>
      </c>
      <c r="D972" s="1" t="n">
        <f aca="false">IF(A972&lt;&gt;"",IF(MOD(A972,3)=1,D971+1,D971),"")</f>
        <v>324</v>
      </c>
      <c r="E972" s="2" t="n">
        <f aca="false">IF(A972=A971+1,E971,IF(A972=1,E971+1,""))</f>
        <v>6</v>
      </c>
      <c r="F972" s="38" t="n">
        <f aca="false">IF(E972=E971,IF(MOD(A972,3)=1,F971+1,F971),IF(A972=1,1,""))</f>
        <v>34</v>
      </c>
      <c r="G972" s="0" t="n">
        <f aca="false">IF(AND(C972&gt;0,C972&lt;5),C972,"")</f>
        <v>0.923</v>
      </c>
      <c r="M972" s="0" t="str">
        <f aca="false">+L974</f>
        <v>S</v>
      </c>
      <c r="N972" s="2" t="n">
        <f aca="false">IF(ISNUMBER(N971),N971,"")</f>
        <v>10</v>
      </c>
      <c r="W972" s="6" t="str">
        <f aca="false">IF(W970="Neuron No.",IF(W971+1&lt;=MAX(E:E),"Neuron No.",""),IF(ISNUMBER(W970),IF(W970+1&lt;=MAX(E:E),W970+1,""),""))</f>
        <v/>
      </c>
      <c r="X972" s="51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101</v>
      </c>
      <c r="B973" s="0" t="n">
        <v>135</v>
      </c>
      <c r="C973" s="0" t="n">
        <v>0.578</v>
      </c>
      <c r="D973" s="1" t="n">
        <f aca="false">IF(A973&lt;&gt;"",IF(MOD(A973,3)=1,D972+1,D972),"")</f>
        <v>324</v>
      </c>
      <c r="E973" s="2" t="n">
        <f aca="false">IF(A973=A972+1,E972,IF(A973=1,E972+1,""))</f>
        <v>6</v>
      </c>
      <c r="F973" s="38" t="n">
        <f aca="false">IF(E973=E972,IF(MOD(A973,3)=1,F972+1,F972),IF(A973=1,1,""))</f>
        <v>34</v>
      </c>
      <c r="H973" s="0" t="n">
        <f aca="false">IF(AND(C973&gt;0,C972&lt;5),C973,"")</f>
        <v>0.578</v>
      </c>
      <c r="M973" s="0" t="str">
        <f aca="false">+L974</f>
        <v>S</v>
      </c>
      <c r="N973" s="2" t="n">
        <f aca="false">IF(ISNUMBER(N972),N972,"")</f>
        <v>10</v>
      </c>
      <c r="W973" s="6" t="str">
        <f aca="false">IF(W971="Neuron No.",IF(W972+1&lt;=MAX(E:E),"Neuron No.",""),IF(ISNUMBER(W971),IF(W971+1&lt;=MAX(E:E),W971+1,""),""))</f>
        <v/>
      </c>
      <c r="X973" s="51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102</v>
      </c>
      <c r="B974" s="0" t="n">
        <v>116.565</v>
      </c>
      <c r="C974" s="0" t="n">
        <v>0.354</v>
      </c>
      <c r="D974" s="1" t="n">
        <f aca="false">IF(A974&lt;&gt;"",IF(MOD(A974,3)=1,D973+1,D973),"")</f>
        <v>324</v>
      </c>
      <c r="E974" s="2" t="n">
        <f aca="false">IF(A974=A973+1,E973,IF(A974=1,E973+1,""))</f>
        <v>6</v>
      </c>
      <c r="F974" s="38" t="n">
        <f aca="false">IF(E974=E973,IF(MOD(A974,3)=1,F973+1,F973),IF(A974=1,1,""))</f>
        <v>34</v>
      </c>
      <c r="I974" s="4" t="n">
        <f aca="false">IF(AND(C974&gt;0,C972&lt;5),C974,"")</f>
        <v>0.354</v>
      </c>
      <c r="J974" s="0" t="n">
        <f aca="false">IF(ISNUMBER(G972),G972/H973,"")</f>
        <v>1.59688581314879</v>
      </c>
      <c r="K974" s="4" t="n">
        <f aca="false">IF(ISNUMBER(H973),H973/I974,"")</f>
        <v>1.63276836158192</v>
      </c>
      <c r="L974" s="5" t="str">
        <f aca="false">IF(G972&lt;&gt;"",IF(AND(G972&lt;5,G972&gt;3),"P",IF(K974&gt;=$Q$22,"M",IF(G972&lt;1,"S","T"))),"")</f>
        <v>S</v>
      </c>
      <c r="M974" s="0" t="str">
        <f aca="false">+L974</f>
        <v>S</v>
      </c>
      <c r="N974" s="2" t="n">
        <f aca="false">IF(ISNUMBER(N973),N973,"")</f>
        <v>10</v>
      </c>
      <c r="W974" s="6" t="str">
        <f aca="false">IF(W972="Neuron No.",IF(W973+1&lt;=MAX(E:E),"Neuron No.",""),IF(ISNUMBER(W972),IF(W972+1&lt;=MAX(E:E),W972+1,""),""))</f>
        <v/>
      </c>
      <c r="X974" s="51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103</v>
      </c>
      <c r="B975" s="0" t="n">
        <v>-128.66</v>
      </c>
      <c r="C975" s="0" t="n">
        <v>0.856</v>
      </c>
      <c r="D975" s="1" t="n">
        <f aca="false">IF(A975&lt;&gt;"",IF(MOD(A975,3)=1,D974+1,D974),"")</f>
        <v>325</v>
      </c>
      <c r="E975" s="2" t="n">
        <f aca="false">IF(A975=A974+1,E974,IF(A975=1,E974+1,""))</f>
        <v>6</v>
      </c>
      <c r="F975" s="38" t="n">
        <f aca="false">IF(E975=E974,IF(MOD(A975,3)=1,F974+1,F974),IF(A975=1,1,""))</f>
        <v>35</v>
      </c>
      <c r="G975" s="0" t="n">
        <f aca="false">IF(AND(C975&gt;0,C975&lt;5),C975,"")</f>
        <v>0.856</v>
      </c>
      <c r="M975" s="0" t="str">
        <f aca="false">+L977</f>
        <v>M</v>
      </c>
      <c r="N975" s="2" t="n">
        <f aca="false">IF(ISNUMBER(N974),N974,"")</f>
        <v>10</v>
      </c>
      <c r="W975" s="6" t="str">
        <f aca="false">IF(W973="Neuron No.",IF(W974+1&lt;=MAX(E:E),"Neuron No.",""),IF(ISNUMBER(W973),IF(W973+1&lt;=MAX(E:E),W973+1,""),""))</f>
        <v/>
      </c>
      <c r="X975" s="51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104</v>
      </c>
      <c r="B976" s="0" t="n">
        <v>-38.66</v>
      </c>
      <c r="C976" s="0" t="n">
        <v>0.857</v>
      </c>
      <c r="D976" s="1" t="n">
        <f aca="false">IF(A976&lt;&gt;"",IF(MOD(A976,3)=1,D975+1,D975),"")</f>
        <v>325</v>
      </c>
      <c r="E976" s="2" t="n">
        <f aca="false">IF(A976=A975+1,E975,IF(A976=1,E975+1,""))</f>
        <v>6</v>
      </c>
      <c r="F976" s="38" t="n">
        <f aca="false">IF(E976=E975,IF(MOD(A976,3)=1,F975+1,F975),IF(A976=1,1,""))</f>
        <v>35</v>
      </c>
      <c r="H976" s="0" t="n">
        <f aca="false">IF(AND(C976&gt;0,C975&lt;5),C976,"")</f>
        <v>0.857</v>
      </c>
      <c r="M976" s="0" t="str">
        <f aca="false">+L977</f>
        <v>M</v>
      </c>
      <c r="N976" s="2" t="n">
        <f aca="false">IF(ISNUMBER(N975),N975,"")</f>
        <v>10</v>
      </c>
      <c r="W976" s="6" t="str">
        <f aca="false">IF(W974="Neuron No.",IF(W975+1&lt;=MAX(E:E),"Neuron No.",""),IF(ISNUMBER(W974),IF(W974+1&lt;=MAX(E:E),W974+1,""),""))</f>
        <v/>
      </c>
      <c r="X976" s="51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105</v>
      </c>
      <c r="B977" s="0" t="n">
        <v>-26.565</v>
      </c>
      <c r="C977" s="0" t="n">
        <v>0.33</v>
      </c>
      <c r="D977" s="1" t="n">
        <f aca="false">IF(A977&lt;&gt;"",IF(MOD(A977,3)=1,D976+1,D976),"")</f>
        <v>325</v>
      </c>
      <c r="E977" s="2" t="n">
        <f aca="false">IF(A977=A976+1,E976,IF(A977=1,E976+1,""))</f>
        <v>6</v>
      </c>
      <c r="F977" s="38" t="n">
        <f aca="false">IF(E977=E976,IF(MOD(A977,3)=1,F976+1,F976),IF(A977=1,1,""))</f>
        <v>35</v>
      </c>
      <c r="I977" s="4" t="n">
        <f aca="false">IF(AND(C977&gt;0,C975&lt;5),C977,"")</f>
        <v>0.33</v>
      </c>
      <c r="J977" s="0" t="n">
        <f aca="false">IF(ISNUMBER(G975),G975/H976,"")</f>
        <v>0.998833138856476</v>
      </c>
      <c r="K977" s="4" t="n">
        <f aca="false">IF(ISNUMBER(H976),H976/I977,"")</f>
        <v>2.5969696969697</v>
      </c>
      <c r="L977" s="5" t="str">
        <f aca="false">IF(G975&lt;&gt;"",IF(AND(G975&lt;5,G975&gt;3),"P",IF(K977&gt;=$Q$22,"M",IF(G975&lt;1,"S","T"))),"")</f>
        <v>M</v>
      </c>
      <c r="M977" s="0" t="str">
        <f aca="false">+L977</f>
        <v>M</v>
      </c>
      <c r="N977" s="2" t="n">
        <f aca="false">IF(ISNUMBER(N976),N976,"")</f>
        <v>10</v>
      </c>
      <c r="W977" s="6" t="str">
        <f aca="false">IF(W975="Neuron No.",IF(W976+1&lt;=MAX(E:E),"Neuron No.",""),IF(ISNUMBER(W975),IF(W975+1&lt;=MAX(E:E),W975+1,""),""))</f>
        <v/>
      </c>
      <c r="X977" s="51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106</v>
      </c>
      <c r="B978" s="0" t="n">
        <v>-11.31</v>
      </c>
      <c r="C978" s="0" t="n">
        <v>0.675</v>
      </c>
      <c r="D978" s="1" t="n">
        <f aca="false">IF(A978&lt;&gt;"",IF(MOD(A978,3)=1,D977+1,D977),"")</f>
        <v>326</v>
      </c>
      <c r="E978" s="2" t="n">
        <f aca="false">IF(A978=A977+1,E977,IF(A978=1,E977+1,""))</f>
        <v>6</v>
      </c>
      <c r="F978" s="38" t="n">
        <f aca="false">IF(E978=E977,IF(MOD(A978,3)=1,F977+1,F977),IF(A978=1,1,""))</f>
        <v>36</v>
      </c>
      <c r="G978" s="0" t="n">
        <f aca="false">IF(AND(C978&gt;0,C978&lt;5),C978,"")</f>
        <v>0.675</v>
      </c>
      <c r="M978" s="0" t="str">
        <f aca="false">+L980</f>
        <v>S</v>
      </c>
      <c r="N978" s="2" t="n">
        <f aca="false">IF(ISNUMBER(N977),N977,"")</f>
        <v>10</v>
      </c>
      <c r="W978" s="6" t="str">
        <f aca="false">IF(W976="Neuron No.",IF(W977+1&lt;=MAX(E:E),"Neuron No.",""),IF(ISNUMBER(W976),IF(W976+1&lt;=MAX(E:E),W976+1,""),""))</f>
        <v/>
      </c>
      <c r="X978" s="51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107</v>
      </c>
      <c r="B979" s="0" t="n">
        <v>-90</v>
      </c>
      <c r="C979" s="0" t="n">
        <v>0.465</v>
      </c>
      <c r="D979" s="1" t="n">
        <f aca="false">IF(A979&lt;&gt;"",IF(MOD(A979,3)=1,D978+1,D978),"")</f>
        <v>326</v>
      </c>
      <c r="E979" s="2" t="n">
        <f aca="false">IF(A979=A978+1,E978,IF(A979=1,E978+1,""))</f>
        <v>6</v>
      </c>
      <c r="F979" s="38" t="n">
        <f aca="false">IF(E979=E978,IF(MOD(A979,3)=1,F978+1,F978),IF(A979=1,1,""))</f>
        <v>36</v>
      </c>
      <c r="H979" s="0" t="n">
        <f aca="false">IF(AND(C979&gt;0,C978&lt;5),C979,"")</f>
        <v>0.465</v>
      </c>
      <c r="M979" s="0" t="str">
        <f aca="false">+L980</f>
        <v>S</v>
      </c>
      <c r="N979" s="2" t="n">
        <f aca="false">IF(ISNUMBER(N978),N978,"")</f>
        <v>10</v>
      </c>
      <c r="W979" s="6" t="str">
        <f aca="false">IF(W977="Neuron No.",IF(W978+1&lt;=MAX(E:E),"Neuron No.",""),IF(ISNUMBER(W977),IF(W977+1&lt;=MAX(E:E),W977+1,""),""))</f>
        <v/>
      </c>
      <c r="X979" s="51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108</v>
      </c>
      <c r="B980" s="0" t="n">
        <v>-90</v>
      </c>
      <c r="C980" s="0" t="n">
        <v>0.375</v>
      </c>
      <c r="D980" s="1" t="n">
        <f aca="false">IF(A980&lt;&gt;"",IF(MOD(A980,3)=1,D979+1,D979),"")</f>
        <v>326</v>
      </c>
      <c r="E980" s="2" t="n">
        <f aca="false">IF(A980=A979+1,E979,IF(A980=1,E979+1,""))</f>
        <v>6</v>
      </c>
      <c r="F980" s="38" t="n">
        <f aca="false">IF(E980=E979,IF(MOD(A980,3)=1,F979+1,F979),IF(A980=1,1,""))</f>
        <v>36</v>
      </c>
      <c r="I980" s="4" t="n">
        <f aca="false">IF(AND(C980&gt;0,C978&lt;5),C980,"")</f>
        <v>0.375</v>
      </c>
      <c r="J980" s="0" t="n">
        <f aca="false">IF(ISNUMBER(G978),G978/H979,"")</f>
        <v>1.45161290322581</v>
      </c>
      <c r="K980" s="4" t="n">
        <f aca="false">IF(ISNUMBER(H979),H979/I980,"")</f>
        <v>1.24</v>
      </c>
      <c r="L980" s="5" t="str">
        <f aca="false">IF(G978&lt;&gt;"",IF(AND(G978&lt;5,G978&gt;3),"P",IF(K980&gt;=$Q$22,"M",IF(G978&lt;1,"S","T"))),"")</f>
        <v>S</v>
      </c>
      <c r="M980" s="0" t="str">
        <f aca="false">+L980</f>
        <v>S</v>
      </c>
      <c r="N980" s="2" t="n">
        <f aca="false">IF(ISNUMBER(N979),N979,"")</f>
        <v>10</v>
      </c>
      <c r="W980" s="6" t="str">
        <f aca="false">IF(W978="Neuron No.",IF(W979+1&lt;=MAX(E:E),"Neuron No.",""),IF(ISNUMBER(W978),IF(W978+1&lt;=MAX(E:E),W978+1,""),""))</f>
        <v/>
      </c>
      <c r="X980" s="51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109</v>
      </c>
      <c r="B981" s="0" t="n">
        <v>36.87</v>
      </c>
      <c r="C981" s="0" t="n">
        <v>0.814</v>
      </c>
      <c r="D981" s="1" t="n">
        <f aca="false">IF(A981&lt;&gt;"",IF(MOD(A981,3)=1,D980+1,D980),"")</f>
        <v>327</v>
      </c>
      <c r="E981" s="2" t="n">
        <f aca="false">IF(A981=A980+1,E980,IF(A981=1,E980+1,""))</f>
        <v>6</v>
      </c>
      <c r="F981" s="38" t="n">
        <f aca="false">IF(E981=E980,IF(MOD(A981,3)=1,F980+1,F980),IF(A981=1,1,""))</f>
        <v>37</v>
      </c>
      <c r="G981" s="0" t="n">
        <f aca="false">IF(AND(C981&gt;0,C981&lt;5),C981,"")</f>
        <v>0.814</v>
      </c>
      <c r="M981" s="0" t="str">
        <f aca="false">+L983</f>
        <v>S</v>
      </c>
      <c r="N981" s="2" t="n">
        <f aca="false">IF(ISNUMBER(N980),N980,"")</f>
        <v>10</v>
      </c>
      <c r="W981" s="6" t="str">
        <f aca="false">IF(W979="Neuron No.",IF(W980+1&lt;=MAX(E:E),"Neuron No.",""),IF(ISNUMBER(W979),IF(W979+1&lt;=MAX(E:E),W979+1,""),""))</f>
        <v/>
      </c>
      <c r="X981" s="51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110</v>
      </c>
      <c r="B982" s="0" t="n">
        <v>-18.435</v>
      </c>
      <c r="C982" s="0" t="n">
        <v>0.51</v>
      </c>
      <c r="D982" s="1" t="n">
        <f aca="false">IF(A982&lt;&gt;"",IF(MOD(A982,3)=1,D981+1,D981),"")</f>
        <v>327</v>
      </c>
      <c r="E982" s="2" t="n">
        <f aca="false">IF(A982=A981+1,E981,IF(A982=1,E981+1,""))</f>
        <v>6</v>
      </c>
      <c r="F982" s="38" t="n">
        <f aca="false">IF(E982=E981,IF(MOD(A982,3)=1,F981+1,F981),IF(A982=1,1,""))</f>
        <v>37</v>
      </c>
      <c r="H982" s="0" t="n">
        <f aca="false">IF(AND(C982&gt;0,C981&lt;5),C982,"")</f>
        <v>0.51</v>
      </c>
      <c r="M982" s="0" t="str">
        <f aca="false">+L983</f>
        <v>S</v>
      </c>
      <c r="N982" s="2" t="n">
        <f aca="false">IF(ISNUMBER(N981),N981,"")</f>
        <v>10</v>
      </c>
      <c r="W982" s="6" t="str">
        <f aca="false">IF(W980="Neuron No.",IF(W981+1&lt;=MAX(E:E),"Neuron No.",""),IF(ISNUMBER(W980),IF(W980+1&lt;=MAX(E:E),W980+1,""),""))</f>
        <v/>
      </c>
      <c r="X982" s="51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111</v>
      </c>
      <c r="B983" s="0" t="n">
        <v>-45</v>
      </c>
      <c r="C983" s="0" t="n">
        <v>0.396</v>
      </c>
      <c r="D983" s="1" t="n">
        <f aca="false">IF(A983&lt;&gt;"",IF(MOD(A983,3)=1,D982+1,D982),"")</f>
        <v>327</v>
      </c>
      <c r="E983" s="2" t="n">
        <f aca="false">IF(A983=A982+1,E982,IF(A983=1,E982+1,""))</f>
        <v>6</v>
      </c>
      <c r="F983" s="38" t="n">
        <f aca="false">IF(E983=E982,IF(MOD(A983,3)=1,F982+1,F982),IF(A983=1,1,""))</f>
        <v>37</v>
      </c>
      <c r="I983" s="4" t="n">
        <f aca="false">IF(AND(C983&gt;0,C981&lt;5),C983,"")</f>
        <v>0.396</v>
      </c>
      <c r="J983" s="0" t="n">
        <f aca="false">IF(ISNUMBER(G981),G981/H982,"")</f>
        <v>1.59607843137255</v>
      </c>
      <c r="K983" s="4" t="n">
        <f aca="false">IF(ISNUMBER(H982),H982/I983,"")</f>
        <v>1.28787878787879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10</v>
      </c>
      <c r="W983" s="6" t="str">
        <f aca="false">IF(W981="Neuron No.",IF(W982+1&lt;=MAX(E:E),"Neuron No.",""),IF(ISNUMBER(W981),IF(W981+1&lt;=MAX(E:E),W981+1,""),""))</f>
        <v/>
      </c>
      <c r="X983" s="51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112</v>
      </c>
      <c r="B984" s="0" t="n">
        <v>15.945</v>
      </c>
      <c r="C984" s="0" t="n">
        <v>1.067</v>
      </c>
      <c r="D984" s="1" t="n">
        <f aca="false">IF(A984&lt;&gt;"",IF(MOD(A984,3)=1,D983+1,D983),"")</f>
        <v>328</v>
      </c>
      <c r="E984" s="2" t="n">
        <f aca="false">IF(A984=A983+1,E983,IF(A984=1,E983+1,""))</f>
        <v>6</v>
      </c>
      <c r="F984" s="38" t="n">
        <f aca="false">IF(E984=E983,IF(MOD(A984,3)=1,F983+1,F983),IF(A984=1,1,""))</f>
        <v>38</v>
      </c>
      <c r="G984" s="0" t="n">
        <f aca="false">IF(AND(C984&gt;0,C984&lt;5),C984,"")</f>
        <v>1.067</v>
      </c>
      <c r="M984" s="0" t="str">
        <f aca="false">+L986</f>
        <v>M</v>
      </c>
      <c r="N984" s="2" t="n">
        <f aca="false">IF(ISNUMBER(N983),N983,"")</f>
        <v>10</v>
      </c>
      <c r="W984" s="6" t="str">
        <f aca="false">IF(W982="Neuron No.",IF(W983+1&lt;=MAX(E:E),"Neuron No.",""),IF(ISNUMBER(W982),IF(W982+1&lt;=MAX(E:E),W982+1,""),""))</f>
        <v/>
      </c>
      <c r="X984" s="51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113</v>
      </c>
      <c r="B985" s="0" t="n">
        <v>-45</v>
      </c>
      <c r="C985" s="0" t="n">
        <v>0.477</v>
      </c>
      <c r="D985" s="1" t="n">
        <f aca="false">IF(A985&lt;&gt;"",IF(MOD(A985,3)=1,D984+1,D984),"")</f>
        <v>328</v>
      </c>
      <c r="E985" s="2" t="n">
        <f aca="false">IF(A985=A984+1,E984,IF(A985=1,E984+1,""))</f>
        <v>6</v>
      </c>
      <c r="F985" s="38" t="n">
        <f aca="false">IF(E985=E984,IF(MOD(A985,3)=1,F984+1,F984),IF(A985=1,1,""))</f>
        <v>38</v>
      </c>
      <c r="H985" s="0" t="n">
        <f aca="false">IF(AND(C985&gt;0,C984&lt;5),C985,"")</f>
        <v>0.477</v>
      </c>
      <c r="M985" s="0" t="str">
        <f aca="false">+L986</f>
        <v>M</v>
      </c>
      <c r="N985" s="2" t="n">
        <f aca="false">IF(ISNUMBER(N984),N984,"")</f>
        <v>10</v>
      </c>
      <c r="W985" s="6" t="str">
        <f aca="false">IF(W983="Neuron No.",IF(W984+1&lt;=MAX(E:E),"Neuron No.",""),IF(ISNUMBER(W983),IF(W983+1&lt;=MAX(E:E),W983+1,""),""))</f>
        <v/>
      </c>
      <c r="X985" s="51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114</v>
      </c>
      <c r="B986" s="0" t="n">
        <v>-45</v>
      </c>
      <c r="C986" s="0" t="n">
        <v>0.265</v>
      </c>
      <c r="D986" s="1" t="n">
        <f aca="false">IF(A986&lt;&gt;"",IF(MOD(A986,3)=1,D985+1,D985),"")</f>
        <v>328</v>
      </c>
      <c r="E986" s="2" t="n">
        <f aca="false">IF(A986=A985+1,E985,IF(A986=1,E985+1,""))</f>
        <v>6</v>
      </c>
      <c r="F986" s="38" t="n">
        <f aca="false">IF(E986=E985,IF(MOD(A986,3)=1,F985+1,F985),IF(A986=1,1,""))</f>
        <v>38</v>
      </c>
      <c r="I986" s="4" t="n">
        <f aca="false">IF(AND(C986&gt;0,C984&lt;5),C986,"")</f>
        <v>0.265</v>
      </c>
      <c r="J986" s="0" t="n">
        <f aca="false">IF(ISNUMBER(G984),G984/H985,"")</f>
        <v>2.23689727463312</v>
      </c>
      <c r="K986" s="4" t="n">
        <f aca="false">IF(ISNUMBER(H985),H985/I986,"")</f>
        <v>1.8</v>
      </c>
      <c r="L986" s="5" t="str">
        <f aca="false">IF(G984&lt;&gt;"",IF(AND(G984&lt;5,G984&gt;3),"P",IF(K986&gt;=$Q$22,"M",IF(G984&lt;1,"S","T"))),"")</f>
        <v>M</v>
      </c>
      <c r="M986" s="0" t="str">
        <f aca="false">+L986</f>
        <v>M</v>
      </c>
      <c r="N986" s="2" t="n">
        <f aca="false">IF(ISNUMBER(N985),N985,"")</f>
        <v>10</v>
      </c>
      <c r="W986" s="6" t="str">
        <f aca="false">IF(W984="Neuron No.",IF(W985+1&lt;=MAX(E:E),"Neuron No.",""),IF(ISNUMBER(W984),IF(W984+1&lt;=MAX(E:E),W984+1,""),""))</f>
        <v/>
      </c>
      <c r="X986" s="51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115</v>
      </c>
      <c r="B987" s="0" t="n">
        <v>-143.13</v>
      </c>
      <c r="C987" s="0" t="n">
        <v>0.73</v>
      </c>
      <c r="D987" s="1" t="n">
        <f aca="false">IF(A987&lt;&gt;"",IF(MOD(A987,3)=1,D986+1,D986),"")</f>
        <v>329</v>
      </c>
      <c r="E987" s="2" t="n">
        <f aca="false">IF(A987=A986+1,E986,IF(A987=1,E986+1,""))</f>
        <v>6</v>
      </c>
      <c r="F987" s="38" t="n">
        <f aca="false">IF(E987=E986,IF(MOD(A987,3)=1,F986+1,F986),IF(A987=1,1,""))</f>
        <v>39</v>
      </c>
      <c r="G987" s="0" t="n">
        <f aca="false">IF(AND(C987&gt;0,C987&lt;5),C987,"")</f>
        <v>0.73</v>
      </c>
      <c r="M987" s="0" t="str">
        <f aca="false">+L989</f>
        <v>S</v>
      </c>
      <c r="N987" s="2" t="n">
        <f aca="false">IF(ISNUMBER(N986),N986,"")</f>
        <v>10</v>
      </c>
      <c r="W987" s="6" t="str">
        <f aca="false">IF(W985="Neuron No.",IF(W986+1&lt;=MAX(E:E),"Neuron No.",""),IF(ISNUMBER(W985),IF(W985+1&lt;=MAX(E:E),W985+1,""),""))</f>
        <v/>
      </c>
      <c r="X987" s="51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116</v>
      </c>
      <c r="B988" s="0" t="n">
        <v>-45</v>
      </c>
      <c r="C988" s="0" t="n">
        <v>0.563</v>
      </c>
      <c r="D988" s="1" t="n">
        <f aca="false">IF(A988&lt;&gt;"",IF(MOD(A988,3)=1,D987+1,D987),"")</f>
        <v>329</v>
      </c>
      <c r="E988" s="2" t="n">
        <f aca="false">IF(A988=A987+1,E987,IF(A988=1,E987+1,""))</f>
        <v>6</v>
      </c>
      <c r="F988" s="38" t="n">
        <f aca="false">IF(E988=E987,IF(MOD(A988,3)=1,F987+1,F987),IF(A988=1,1,""))</f>
        <v>39</v>
      </c>
      <c r="H988" s="0" t="n">
        <f aca="false">IF(AND(C988&gt;0,C987&lt;5),C988,"")</f>
        <v>0.563</v>
      </c>
      <c r="M988" s="0" t="str">
        <f aca="false">+L989</f>
        <v>S</v>
      </c>
      <c r="N988" s="2" t="n">
        <f aca="false">IF(ISNUMBER(N987),N987,"")</f>
        <v>10</v>
      </c>
      <c r="W988" s="6" t="str">
        <f aca="false">IF(W986="Neuron No.",IF(W987+1&lt;=MAX(E:E),"Neuron No.",""),IF(ISNUMBER(W986),IF(W986+1&lt;=MAX(E:E),W986+1,""),""))</f>
        <v/>
      </c>
      <c r="X988" s="51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117</v>
      </c>
      <c r="B989" s="0" t="n">
        <v>-63.435</v>
      </c>
      <c r="C989" s="0" t="n">
        <v>0.346</v>
      </c>
      <c r="D989" s="1" t="n">
        <f aca="false">IF(A989&lt;&gt;"",IF(MOD(A989,3)=1,D988+1,D988),"")</f>
        <v>329</v>
      </c>
      <c r="E989" s="2" t="n">
        <f aca="false">IF(A989=A988+1,E988,IF(A989=1,E988+1,""))</f>
        <v>6</v>
      </c>
      <c r="F989" s="38" t="n">
        <f aca="false">IF(E989=E988,IF(MOD(A989,3)=1,F988+1,F988),IF(A989=1,1,""))</f>
        <v>39</v>
      </c>
      <c r="I989" s="4" t="n">
        <f aca="false">IF(AND(C989&gt;0,C987&lt;5),C989,"")</f>
        <v>0.346</v>
      </c>
      <c r="J989" s="0" t="n">
        <f aca="false">IF(ISNUMBER(G987),G987/H988,"")</f>
        <v>1.29662522202487</v>
      </c>
      <c r="K989" s="4" t="n">
        <f aca="false">IF(ISNUMBER(H988),H988/I989,"")</f>
        <v>1.6271676300578</v>
      </c>
      <c r="L989" s="5" t="str">
        <f aca="false">IF(G987&lt;&gt;"",IF(AND(G987&lt;5,G987&gt;3),"P",IF(K989&gt;=$Q$22,"M",IF(G987&lt;1,"S","T"))),"")</f>
        <v>S</v>
      </c>
      <c r="M989" s="0" t="str">
        <f aca="false">+L989</f>
        <v>S</v>
      </c>
      <c r="N989" s="2" t="n">
        <f aca="false">IF(ISNUMBER(N988),N988,"")</f>
        <v>10</v>
      </c>
      <c r="W989" s="6" t="str">
        <f aca="false">IF(W987="Neuron No.",IF(W988+1&lt;=MAX(E:E),"Neuron No.",""),IF(ISNUMBER(W987),IF(W987+1&lt;=MAX(E:E),W987+1,""),""))</f>
        <v/>
      </c>
      <c r="X989" s="51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118</v>
      </c>
      <c r="B990" s="0" t="n">
        <v>0</v>
      </c>
      <c r="C990" s="0" t="n">
        <v>0.912</v>
      </c>
      <c r="D990" s="1" t="n">
        <f aca="false">IF(A990&lt;&gt;"",IF(MOD(A990,3)=1,D989+1,D989),"")</f>
        <v>330</v>
      </c>
      <c r="E990" s="2" t="n">
        <f aca="false">IF(A990=A989+1,E989,IF(A990=1,E989+1,""))</f>
        <v>6</v>
      </c>
      <c r="F990" s="38" t="n">
        <f aca="false">IF(E990=E989,IF(MOD(A990,3)=1,F989+1,F989),IF(A990=1,1,""))</f>
        <v>40</v>
      </c>
      <c r="G990" s="0" t="n">
        <f aca="false">IF(AND(C990&gt;0,C990&lt;5),C990,"")</f>
        <v>0.912</v>
      </c>
      <c r="M990" s="0" t="str">
        <f aca="false">+L992</f>
        <v>M</v>
      </c>
      <c r="N990" s="2" t="n">
        <f aca="false">IF(ISNUMBER(N989),N989,"")</f>
        <v>10</v>
      </c>
      <c r="W990" s="6" t="str">
        <f aca="false">IF(W988="Neuron No.",IF(W989+1&lt;=MAX(E:E),"Neuron No.",""),IF(ISNUMBER(W988),IF(W988+1&lt;=MAX(E:E),W988+1,""),""))</f>
        <v/>
      </c>
      <c r="X990" s="51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119</v>
      </c>
      <c r="B991" s="0" t="n">
        <v>-90</v>
      </c>
      <c r="C991" s="0" t="n">
        <v>0.93</v>
      </c>
      <c r="D991" s="1" t="n">
        <f aca="false">IF(A991&lt;&gt;"",IF(MOD(A991,3)=1,D990+1,D990),"")</f>
        <v>330</v>
      </c>
      <c r="E991" s="2" t="n">
        <f aca="false">IF(A991=A990+1,E990,IF(A991=1,E990+1,""))</f>
        <v>6</v>
      </c>
      <c r="F991" s="38" t="n">
        <f aca="false">IF(E991=E990,IF(MOD(A991,3)=1,F990+1,F990),IF(A991=1,1,""))</f>
        <v>40</v>
      </c>
      <c r="H991" s="0" t="n">
        <f aca="false">IF(AND(C991&gt;0,C990&lt;5),C991,"")</f>
        <v>0.93</v>
      </c>
      <c r="M991" s="0" t="str">
        <f aca="false">+L992</f>
        <v>M</v>
      </c>
      <c r="N991" s="2" t="n">
        <f aca="false">IF(ISNUMBER(N990),N990,"")</f>
        <v>10</v>
      </c>
      <c r="W991" s="6" t="str">
        <f aca="false">IF(W989="Neuron No.",IF(W990+1&lt;=MAX(E:E),"Neuron No.",""),IF(ISNUMBER(W989),IF(W989+1&lt;=MAX(E:E),W989+1,""),""))</f>
        <v/>
      </c>
      <c r="X991" s="51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120</v>
      </c>
      <c r="B992" s="0" t="n">
        <v>-90</v>
      </c>
      <c r="C992" s="0" t="n">
        <v>0.424</v>
      </c>
      <c r="D992" s="1" t="n">
        <f aca="false">IF(A992&lt;&gt;"",IF(MOD(A992,3)=1,D991+1,D991),"")</f>
        <v>330</v>
      </c>
      <c r="E992" s="2" t="n">
        <f aca="false">IF(A992=A991+1,E991,IF(A992=1,E991+1,""))</f>
        <v>6</v>
      </c>
      <c r="F992" s="38" t="n">
        <f aca="false">IF(E992=E991,IF(MOD(A992,3)=1,F991+1,F991),IF(A992=1,1,""))</f>
        <v>40</v>
      </c>
      <c r="I992" s="4" t="n">
        <f aca="false">IF(AND(C992&gt;0,C990&lt;5),C992,"")</f>
        <v>0.424</v>
      </c>
      <c r="J992" s="0" t="n">
        <f aca="false">IF(ISNUMBER(G990),G990/H991,"")</f>
        <v>0.980645161290323</v>
      </c>
      <c r="K992" s="4" t="n">
        <f aca="false">IF(ISNUMBER(H991),H991/I992,"")</f>
        <v>2.19339622641509</v>
      </c>
      <c r="L992" s="5" t="str">
        <f aca="false">IF(G990&lt;&gt;"",IF(AND(G990&lt;5,G990&gt;3),"P",IF(K992&gt;=$Q$22,"M",IF(G990&lt;1,"S","T"))),"")</f>
        <v>M</v>
      </c>
      <c r="M992" s="0" t="str">
        <f aca="false">+L992</f>
        <v>M</v>
      </c>
      <c r="N992" s="2" t="n">
        <f aca="false">IF(ISNUMBER(N991),N991,"")</f>
        <v>10</v>
      </c>
      <c r="W992" s="6" t="str">
        <f aca="false">IF(W990="Neuron No.",IF(W991+1&lt;=MAX(E:E),"Neuron No.",""),IF(ISNUMBER(W990),IF(W990+1&lt;=MAX(E:E),W990+1,""),""))</f>
        <v/>
      </c>
      <c r="X992" s="51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121</v>
      </c>
      <c r="B993" s="0" t="n">
        <v>-173.66</v>
      </c>
      <c r="C993" s="0" t="n">
        <v>1.342</v>
      </c>
      <c r="D993" s="1" t="n">
        <f aca="false">IF(A993&lt;&gt;"",IF(MOD(A993,3)=1,D992+1,D992),"")</f>
        <v>331</v>
      </c>
      <c r="E993" s="2" t="n">
        <f aca="false">IF(A993=A992+1,E992,IF(A993=1,E992+1,""))</f>
        <v>6</v>
      </c>
      <c r="F993" s="38" t="n">
        <f aca="false">IF(E993=E992,IF(MOD(A993,3)=1,F992+1,F992),IF(A993=1,1,""))</f>
        <v>41</v>
      </c>
      <c r="G993" s="0" t="n">
        <f aca="false">IF(AND(C993&gt;0,C993&lt;5),C993,"")</f>
        <v>1.342</v>
      </c>
      <c r="M993" s="0" t="str">
        <f aca="false">+L995</f>
        <v>M</v>
      </c>
      <c r="N993" s="2" t="n">
        <f aca="false">IF(ISNUMBER(N992),N992,"")</f>
        <v>10</v>
      </c>
      <c r="W993" s="6" t="str">
        <f aca="false">IF(W991="Neuron No.",IF(W992+1&lt;=MAX(E:E),"Neuron No.",""),IF(ISNUMBER(W991),IF(W991+1&lt;=MAX(E:E),W991+1,""),""))</f>
        <v/>
      </c>
      <c r="X993" s="51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122</v>
      </c>
      <c r="B994" s="0" t="n">
        <v>-82.875</v>
      </c>
      <c r="C994" s="0" t="n">
        <v>1.097</v>
      </c>
      <c r="D994" s="1" t="n">
        <f aca="false">IF(A994&lt;&gt;"",IF(MOD(A994,3)=1,D993+1,D993),"")</f>
        <v>331</v>
      </c>
      <c r="E994" s="2" t="n">
        <f aca="false">IF(A994=A993+1,E993,IF(A994=1,E993+1,""))</f>
        <v>6</v>
      </c>
      <c r="F994" s="38" t="n">
        <f aca="false">IF(E994=E993,IF(MOD(A994,3)=1,F993+1,F993),IF(A994=1,1,""))</f>
        <v>41</v>
      </c>
      <c r="H994" s="0" t="n">
        <f aca="false">IF(AND(C994&gt;0,C993&lt;5),C994,"")</f>
        <v>1.097</v>
      </c>
      <c r="M994" s="0" t="str">
        <f aca="false">+L995</f>
        <v>M</v>
      </c>
      <c r="N994" s="2" t="n">
        <f aca="false">IF(ISNUMBER(N993),N993,"")</f>
        <v>10</v>
      </c>
      <c r="W994" s="6" t="str">
        <f aca="false">IF(W992="Neuron No.",IF(W993+1&lt;=MAX(E:E),"Neuron No.",""),IF(ISNUMBER(W992),IF(W992+1&lt;=MAX(E:E),W992+1,""),""))</f>
        <v/>
      </c>
      <c r="X994" s="51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123</v>
      </c>
      <c r="B995" s="0" t="n">
        <v>-90</v>
      </c>
      <c r="C995" s="0" t="n">
        <v>0.419</v>
      </c>
      <c r="D995" s="1" t="n">
        <f aca="false">IF(A995&lt;&gt;"",IF(MOD(A995,3)=1,D994+1,D994),"")</f>
        <v>331</v>
      </c>
      <c r="E995" s="2" t="n">
        <f aca="false">IF(A995=A994+1,E994,IF(A995=1,E994+1,""))</f>
        <v>6</v>
      </c>
      <c r="F995" s="38" t="n">
        <f aca="false">IF(E995=E994,IF(MOD(A995,3)=1,F994+1,F994),IF(A995=1,1,""))</f>
        <v>41</v>
      </c>
      <c r="I995" s="4" t="n">
        <f aca="false">IF(AND(C995&gt;0,C993&lt;5),C995,"")</f>
        <v>0.419</v>
      </c>
      <c r="J995" s="0" t="n">
        <f aca="false">IF(ISNUMBER(G993),G993/H994,"")</f>
        <v>1.22333637192343</v>
      </c>
      <c r="K995" s="4" t="n">
        <f aca="false">IF(ISNUMBER(H994),H994/I995,"")</f>
        <v>2.618138424821</v>
      </c>
      <c r="L995" s="5" t="str">
        <f aca="false">IF(G993&lt;&gt;"",IF(AND(G993&lt;5,G993&gt;3),"P",IF(K995&gt;=$Q$22,"M",IF(G993&lt;1,"S","T"))),"")</f>
        <v>M</v>
      </c>
      <c r="M995" s="0" t="str">
        <f aca="false">+L995</f>
        <v>M</v>
      </c>
      <c r="N995" s="2" t="n">
        <f aca="false">IF(ISNUMBER(N994),N994,"")</f>
        <v>10</v>
      </c>
      <c r="W995" s="6" t="str">
        <f aca="false">IF(W993="Neuron No.",IF(W994+1&lt;=MAX(E:E),"Neuron No.",""),IF(ISNUMBER(W993),IF(W993+1&lt;=MAX(E:E),W993+1,""),""))</f>
        <v/>
      </c>
      <c r="X995" s="51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124</v>
      </c>
      <c r="B996" s="0" t="n">
        <v>-143.13</v>
      </c>
      <c r="C996" s="0" t="n">
        <v>0.739</v>
      </c>
      <c r="D996" s="1" t="n">
        <f aca="false">IF(A996&lt;&gt;"",IF(MOD(A996,3)=1,D995+1,D995),"")</f>
        <v>332</v>
      </c>
      <c r="E996" s="2" t="n">
        <f aca="false">IF(A996=A995+1,E995,IF(A996=1,E995+1,""))</f>
        <v>6</v>
      </c>
      <c r="F996" s="38" t="n">
        <f aca="false">IF(E996=E995,IF(MOD(A996,3)=1,F995+1,F995),IF(A996=1,1,""))</f>
        <v>42</v>
      </c>
      <c r="G996" s="0" t="n">
        <f aca="false">IF(AND(C996&gt;0,C996&lt;5),C996,"")</f>
        <v>0.739</v>
      </c>
      <c r="M996" s="0" t="str">
        <f aca="false">+L998</f>
        <v>S</v>
      </c>
      <c r="N996" s="2" t="n">
        <f aca="false">IF(ISNUMBER(N995),N995,"")</f>
        <v>10</v>
      </c>
      <c r="W996" s="6" t="str">
        <f aca="false">IF(W994="Neuron No.",IF(W995+1&lt;=MAX(E:E),"Neuron No.",""),IF(ISNUMBER(W994),IF(W994+1&lt;=MAX(E:E),W994+1,""),""))</f>
        <v/>
      </c>
      <c r="X996" s="51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125</v>
      </c>
      <c r="B997" s="0" t="n">
        <v>-45</v>
      </c>
      <c r="C997" s="0" t="n">
        <v>0.429</v>
      </c>
      <c r="D997" s="1" t="n">
        <f aca="false">IF(A997&lt;&gt;"",IF(MOD(A997,3)=1,D996+1,D996),"")</f>
        <v>332</v>
      </c>
      <c r="E997" s="2" t="n">
        <f aca="false">IF(A997=A996+1,E996,IF(A997=1,E996+1,""))</f>
        <v>6</v>
      </c>
      <c r="F997" s="38" t="n">
        <f aca="false">IF(E997=E996,IF(MOD(A997,3)=1,F996+1,F996),IF(A997=1,1,""))</f>
        <v>42</v>
      </c>
      <c r="H997" s="0" t="n">
        <f aca="false">IF(AND(C997&gt;0,C996&lt;5),C997,"")</f>
        <v>0.429</v>
      </c>
      <c r="M997" s="0" t="str">
        <f aca="false">+L998</f>
        <v>S</v>
      </c>
      <c r="N997" s="2" t="n">
        <f aca="false">IF(ISNUMBER(N996),N996,"")</f>
        <v>10</v>
      </c>
      <c r="W997" s="6" t="str">
        <f aca="false">IF(W995="Neuron No.",IF(W996+1&lt;=MAX(E:E),"Neuron No.",""),IF(ISNUMBER(W995),IF(W995+1&lt;=MAX(E:E),W995+1,""),""))</f>
        <v/>
      </c>
      <c r="X997" s="51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126</v>
      </c>
      <c r="B998" s="0" t="n">
        <v>-45</v>
      </c>
      <c r="C998" s="0" t="n">
        <v>0.284</v>
      </c>
      <c r="D998" s="1" t="n">
        <f aca="false">IF(A998&lt;&gt;"",IF(MOD(A998,3)=1,D997+1,D997),"")</f>
        <v>332</v>
      </c>
      <c r="E998" s="2" t="n">
        <f aca="false">IF(A998=A997+1,E997,IF(A998=1,E997+1,""))</f>
        <v>6</v>
      </c>
      <c r="F998" s="38" t="n">
        <f aca="false">IF(E998=E997,IF(MOD(A998,3)=1,F997+1,F997),IF(A998=1,1,""))</f>
        <v>42</v>
      </c>
      <c r="I998" s="4" t="n">
        <f aca="false">IF(AND(C998&gt;0,C996&lt;5),C998,"")</f>
        <v>0.284</v>
      </c>
      <c r="J998" s="0" t="n">
        <f aca="false">IF(ISNUMBER(G996),G996/H997,"")</f>
        <v>1.72261072261072</v>
      </c>
      <c r="K998" s="4" t="n">
        <f aca="false">IF(ISNUMBER(H997),H997/I998,"")</f>
        <v>1.51056338028169</v>
      </c>
      <c r="L998" s="5" t="str">
        <f aca="false">IF(G996&lt;&gt;"",IF(AND(G996&lt;5,G996&gt;3),"P",IF(K998&gt;=$Q$22,"M",IF(G996&lt;1,"S","T"))),"")</f>
        <v>S</v>
      </c>
      <c r="M998" s="0" t="str">
        <f aca="false">+L998</f>
        <v>S</v>
      </c>
      <c r="N998" s="2" t="n">
        <f aca="false">IF(ISNUMBER(N997),N997,"")</f>
        <v>10</v>
      </c>
      <c r="W998" s="6" t="str">
        <f aca="false">IF(W996="Neuron No.",IF(W997+1&lt;=MAX(E:E),"Neuron No.",""),IF(ISNUMBER(W996),IF(W996+1&lt;=MAX(E:E),W996+1,""),""))</f>
        <v/>
      </c>
      <c r="X998" s="51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127</v>
      </c>
      <c r="B999" s="0" t="n">
        <v>78.69</v>
      </c>
      <c r="C999" s="0" t="n">
        <v>0.661</v>
      </c>
      <c r="D999" s="1" t="n">
        <f aca="false">IF(A999&lt;&gt;"",IF(MOD(A999,3)=1,D998+1,D998),"")</f>
        <v>333</v>
      </c>
      <c r="E999" s="2" t="n">
        <f aca="false">IF(A999=A998+1,E998,IF(A999=1,E998+1,""))</f>
        <v>6</v>
      </c>
      <c r="F999" s="38" t="n">
        <f aca="false">IF(E999=E998,IF(MOD(A999,3)=1,F998+1,F998),IF(A999=1,1,""))</f>
        <v>43</v>
      </c>
      <c r="G999" s="0" t="n">
        <f aca="false">IF(AND(C999&gt;0,C999&lt;5),C999,"")</f>
        <v>0.661</v>
      </c>
      <c r="M999" s="0" t="str">
        <f aca="false">+L1001</f>
        <v>S</v>
      </c>
      <c r="N999" s="2" t="n">
        <f aca="false">IF(ISNUMBER(N998),N998,"")</f>
        <v>10</v>
      </c>
      <c r="W999" s="6" t="str">
        <f aca="false">IF(W997="Neuron No.",IF(W998+1&lt;=MAX(E:E),"Neuron No.",""),IF(ISNUMBER(W997),IF(W997+1&lt;=MAX(E:E),W997+1,""),""))</f>
        <v/>
      </c>
      <c r="X999" s="51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128</v>
      </c>
      <c r="B1000" s="0" t="n">
        <v>0</v>
      </c>
      <c r="C1000" s="0" t="n">
        <v>0.493</v>
      </c>
      <c r="D1000" s="1" t="n">
        <f aca="false">IF(A1000&lt;&gt;"",IF(MOD(A1000,3)=1,D999+1,D999),"")</f>
        <v>333</v>
      </c>
      <c r="E1000" s="2" t="n">
        <f aca="false">IF(A1000=A999+1,E999,IF(A1000=1,E999+1,""))</f>
        <v>6</v>
      </c>
      <c r="F1000" s="38" t="n">
        <f aca="false">IF(E1000=E999,IF(MOD(A1000,3)=1,F999+1,F999),IF(A1000=1,1,""))</f>
        <v>43</v>
      </c>
      <c r="H1000" s="0" t="n">
        <f aca="false">IF(AND(C1000&gt;0,C999&lt;5),C1000,"")</f>
        <v>0.493</v>
      </c>
      <c r="M1000" s="0" t="str">
        <f aca="false">+L1001</f>
        <v>S</v>
      </c>
      <c r="N1000" s="2" t="n">
        <f aca="false">IF(ISNUMBER(N999),N999,"")</f>
        <v>10</v>
      </c>
      <c r="W1000" s="6" t="str">
        <f aca="false">IF(W998="Neuron No.",IF(W999+1&lt;=MAX(E:E),"Neuron No.",""),IF(ISNUMBER(W998),IF(W998+1&lt;=MAX(E:E),W998+1,""),""))</f>
        <v/>
      </c>
      <c r="X1000" s="51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129</v>
      </c>
      <c r="B1001" s="0" t="n">
        <v>-14.036</v>
      </c>
      <c r="C1001" s="0" t="n">
        <v>0.559</v>
      </c>
      <c r="D1001" s="1" t="n">
        <f aca="false">IF(A1001&lt;&gt;"",IF(MOD(A1001,3)=1,D1000+1,D1000),"")</f>
        <v>333</v>
      </c>
      <c r="E1001" s="2" t="n">
        <f aca="false">IF(A1001=A1000+1,E1000,IF(A1001=1,E1000+1,""))</f>
        <v>6</v>
      </c>
      <c r="F1001" s="38" t="n">
        <f aca="false">IF(E1001=E1000,IF(MOD(A1001,3)=1,F1000+1,F1000),IF(A1001=1,1,""))</f>
        <v>43</v>
      </c>
      <c r="I1001" s="4" t="n">
        <f aca="false">IF(AND(C1001&gt;0,C999&lt;5),C1001,"")</f>
        <v>0.559</v>
      </c>
      <c r="J1001" s="0" t="n">
        <f aca="false">IF(ISNUMBER(G999),G999/H1000,"")</f>
        <v>1.34077079107505</v>
      </c>
      <c r="K1001" s="4" t="n">
        <f aca="false">IF(ISNUMBER(H1000),H1000/I1001,"")</f>
        <v>0.881932021466905</v>
      </c>
      <c r="L1001" s="5" t="str">
        <f aca="false">IF(G999&lt;&gt;"",IF(AND(G999&lt;5,G999&gt;3),"P",IF(K1001&gt;=$Q$22,"M",IF(G999&lt;1,"S","T"))),"")</f>
        <v>S</v>
      </c>
      <c r="M1001" s="0" t="str">
        <f aca="false">+L1001</f>
        <v>S</v>
      </c>
      <c r="N1001" s="2" t="n">
        <f aca="false">IF(ISNUMBER(N1000),N1000,"")</f>
        <v>10</v>
      </c>
      <c r="W1001" s="6" t="str">
        <f aca="false">IF(W999="Neuron No.",IF(W1000+1&lt;=MAX(E:E),"Neuron No.",""),IF(ISNUMBER(W999),IF(W999+1&lt;=MAX(E:E),W999+1,""),""))</f>
        <v/>
      </c>
      <c r="X1001" s="51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130</v>
      </c>
      <c r="B1002" s="0" t="n">
        <v>-14.036</v>
      </c>
      <c r="C1002" s="0" t="n">
        <v>1.109</v>
      </c>
      <c r="D1002" s="1" t="n">
        <f aca="false">IF(A1002&lt;&gt;"",IF(MOD(A1002,3)=1,D1001+1,D1001),"")</f>
        <v>334</v>
      </c>
      <c r="E1002" s="2" t="n">
        <f aca="false">IF(A1002=A1001+1,E1001,IF(A1002=1,E1001+1,""))</f>
        <v>6</v>
      </c>
      <c r="F1002" s="38" t="n">
        <f aca="false">IF(E1002=E1001,IF(MOD(A1002,3)=1,F1001+1,F1001),IF(A1002=1,1,""))</f>
        <v>44</v>
      </c>
      <c r="G1002" s="0" t="n">
        <f aca="false">IF(AND(C1002&gt;0,C1002&lt;5),C1002,"")</f>
        <v>1.109</v>
      </c>
      <c r="M1002" s="0" t="str">
        <f aca="false">+L1004</f>
        <v>T</v>
      </c>
      <c r="N1002" s="2" t="n">
        <f aca="false">IF(ISNUMBER(N1001),N1001,"")</f>
        <v>10</v>
      </c>
      <c r="W1002" s="6" t="str">
        <f aca="false">IF(W1000="Neuron No.",IF(W1001+1&lt;=MAX(E:E),"Neuron No.",""),IF(ISNUMBER(W1000),IF(W1000+1&lt;=MAX(E:E),W1000+1,""),""))</f>
        <v/>
      </c>
      <c r="X1002" s="51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131</v>
      </c>
      <c r="B1003" s="0" t="n">
        <v>45</v>
      </c>
      <c r="C1003" s="0" t="n">
        <v>0.433</v>
      </c>
      <c r="D1003" s="1" t="n">
        <f aca="false">IF(A1003&lt;&gt;"",IF(MOD(A1003,3)=1,D1002+1,D1002),"")</f>
        <v>334</v>
      </c>
      <c r="E1003" s="2" t="n">
        <f aca="false">IF(A1003=A1002+1,E1002,IF(A1003=1,E1002+1,""))</f>
        <v>6</v>
      </c>
      <c r="F1003" s="38" t="n">
        <f aca="false">IF(E1003=E1002,IF(MOD(A1003,3)=1,F1002+1,F1002),IF(A1003=1,1,""))</f>
        <v>44</v>
      </c>
      <c r="H1003" s="0" t="n">
        <f aca="false">IF(AND(C1003&gt;0,C1002&lt;5),C1003,"")</f>
        <v>0.433</v>
      </c>
      <c r="M1003" s="0" t="str">
        <f aca="false">+L1004</f>
        <v>T</v>
      </c>
      <c r="N1003" s="2" t="n">
        <f aca="false">IF(ISNUMBER(N1002),N1002,"")</f>
        <v>10</v>
      </c>
      <c r="W1003" s="6" t="str">
        <f aca="false">IF(W1001="Neuron No.",IF(W1002+1&lt;=MAX(E:E),"Neuron No.",""),IF(ISNUMBER(W1001),IF(W1001+1&lt;=MAX(E:E),W1001+1,""),""))</f>
        <v/>
      </c>
      <c r="X1003" s="51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132</v>
      </c>
      <c r="B1004" s="0" t="n">
        <v>-71.565</v>
      </c>
      <c r="C1004" s="0" t="n">
        <v>0.463</v>
      </c>
      <c r="D1004" s="1" t="n">
        <f aca="false">IF(A1004&lt;&gt;"",IF(MOD(A1004,3)=1,D1003+1,D1003),"")</f>
        <v>334</v>
      </c>
      <c r="E1004" s="2" t="n">
        <f aca="false">IF(A1004=A1003+1,E1003,IF(A1004=1,E1003+1,""))</f>
        <v>6</v>
      </c>
      <c r="F1004" s="38" t="n">
        <f aca="false">IF(E1004=E1003,IF(MOD(A1004,3)=1,F1003+1,F1003),IF(A1004=1,1,""))</f>
        <v>44</v>
      </c>
      <c r="I1004" s="4" t="n">
        <f aca="false">IF(AND(C1004&gt;0,C1002&lt;5),C1004,"")</f>
        <v>0.463</v>
      </c>
      <c r="J1004" s="0" t="n">
        <f aca="false">IF(ISNUMBER(G1002),G1002/H1003,"")</f>
        <v>2.56120092378753</v>
      </c>
      <c r="K1004" s="4" t="n">
        <f aca="false">IF(ISNUMBER(H1003),H1003/I1004,"")</f>
        <v>0.935205183585313</v>
      </c>
      <c r="L1004" s="5" t="str">
        <f aca="false">IF(G1002&lt;&gt;"",IF(AND(G1002&lt;5,G1002&gt;3),"P",IF(K1004&gt;=$Q$22,"M",IF(G1002&lt;1,"S","T"))),"")</f>
        <v>T</v>
      </c>
      <c r="M1004" s="0" t="str">
        <f aca="false">+L1004</f>
        <v>T</v>
      </c>
      <c r="N1004" s="2" t="n">
        <f aca="false">IF(ISNUMBER(N1003),N1003,"")</f>
        <v>10</v>
      </c>
      <c r="W1004" s="6" t="str">
        <f aca="false">IF(W1002="Neuron No.",IF(W1003+1&lt;=MAX(E:E),"Neuron No.",""),IF(ISNUMBER(W1002),IF(W1002+1&lt;=MAX(E:E),W1002+1,""),""))</f>
        <v/>
      </c>
      <c r="X1004" s="51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133</v>
      </c>
      <c r="B1005" s="0" t="n">
        <v>-60.945</v>
      </c>
      <c r="C1005" s="0" t="n">
        <v>1.384</v>
      </c>
      <c r="D1005" s="1" t="n">
        <f aca="false">IF(A1005&lt;&gt;"",IF(MOD(A1005,3)=1,D1004+1,D1004),"")</f>
        <v>335</v>
      </c>
      <c r="E1005" s="2" t="n">
        <f aca="false">IF(A1005=A1004+1,E1004,IF(A1005=1,E1004+1,""))</f>
        <v>6</v>
      </c>
      <c r="F1005" s="38" t="n">
        <f aca="false">IF(E1005=E1004,IF(MOD(A1005,3)=1,F1004+1,F1004),IF(A1005=1,1,""))</f>
        <v>45</v>
      </c>
      <c r="G1005" s="0" t="n">
        <f aca="false">IF(AND(C1005&gt;0,C1005&lt;5),C1005,"")</f>
        <v>1.384</v>
      </c>
      <c r="M1005" s="0" t="str">
        <f aca="false">+L1007</f>
        <v>M</v>
      </c>
      <c r="N1005" s="2" t="n">
        <f aca="false">IF(ISNUMBER(N1004),N1004,"")</f>
        <v>10</v>
      </c>
      <c r="W1005" s="6" t="str">
        <f aca="false">IF(W1003="Neuron No.",IF(W1004+1&lt;=MAX(E:E),"Neuron No.",""),IF(ISNUMBER(W1003),IF(W1003+1&lt;=MAX(E:E),W1003+1,""),""))</f>
        <v/>
      </c>
      <c r="X1005" s="51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134</v>
      </c>
      <c r="B1006" s="0" t="n">
        <v>-158.199</v>
      </c>
      <c r="C1006" s="0" t="n">
        <v>0.743</v>
      </c>
      <c r="D1006" s="1" t="n">
        <f aca="false">IF(A1006&lt;&gt;"",IF(MOD(A1006,3)=1,D1005+1,D1005),"")</f>
        <v>335</v>
      </c>
      <c r="E1006" s="2" t="n">
        <f aca="false">IF(A1006=A1005+1,E1005,IF(A1006=1,E1005+1,""))</f>
        <v>6</v>
      </c>
      <c r="F1006" s="38" t="n">
        <f aca="false">IF(E1006=E1005,IF(MOD(A1006,3)=1,F1005+1,F1005),IF(A1006=1,1,""))</f>
        <v>45</v>
      </c>
      <c r="H1006" s="0" t="n">
        <f aca="false">IF(AND(C1006&gt;0,C1005&lt;5),C1006,"")</f>
        <v>0.743</v>
      </c>
      <c r="M1006" s="0" t="str">
        <f aca="false">+L1007</f>
        <v>M</v>
      </c>
      <c r="N1006" s="2" t="n">
        <f aca="false">IF(ISNUMBER(N1005),N1005,"")</f>
        <v>10</v>
      </c>
      <c r="W1006" s="6" t="str">
        <f aca="false">IF(W1004="Neuron No.",IF(W1005+1&lt;=MAX(E:E),"Neuron No.",""),IF(ISNUMBER(W1004),IF(W1004+1&lt;=MAX(E:E),W1004+1,""),""))</f>
        <v/>
      </c>
      <c r="X1006" s="51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135</v>
      </c>
      <c r="B1007" s="0" t="n">
        <v>0</v>
      </c>
      <c r="C1007" s="0" t="n">
        <v>0.419</v>
      </c>
      <c r="D1007" s="1" t="n">
        <f aca="false">IF(A1007&lt;&gt;"",IF(MOD(A1007,3)=1,D1006+1,D1006),"")</f>
        <v>335</v>
      </c>
      <c r="E1007" s="2" t="n">
        <f aca="false">IF(A1007=A1006+1,E1006,IF(A1007=1,E1006+1,""))</f>
        <v>6</v>
      </c>
      <c r="F1007" s="38" t="n">
        <f aca="false">IF(E1007=E1006,IF(MOD(A1007,3)=1,F1006+1,F1006),IF(A1007=1,1,""))</f>
        <v>45</v>
      </c>
      <c r="I1007" s="4" t="n">
        <f aca="false">IF(AND(C1007&gt;0,C1005&lt;5),C1007,"")</f>
        <v>0.419</v>
      </c>
      <c r="J1007" s="0" t="n">
        <f aca="false">IF(ISNUMBER(G1005),G1005/H1006,"")</f>
        <v>1.86271870794078</v>
      </c>
      <c r="K1007" s="4" t="n">
        <f aca="false">IF(ISNUMBER(H1006),H1006/I1007,"")</f>
        <v>1.77326968973747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0</v>
      </c>
      <c r="W1007" s="6" t="str">
        <f aca="false">IF(W1005="Neuron No.",IF(W1006+1&lt;=MAX(E:E),"Neuron No.",""),IF(ISNUMBER(W1005),IF(W1005+1&lt;=MAX(E:E),W1005+1,""),""))</f>
        <v/>
      </c>
      <c r="X1007" s="51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136</v>
      </c>
      <c r="B1008" s="0" t="n">
        <v>130.601</v>
      </c>
      <c r="C1008" s="0" t="n">
        <v>1.319</v>
      </c>
      <c r="D1008" s="1" t="n">
        <f aca="false">IF(A1008&lt;&gt;"",IF(MOD(A1008,3)=1,D1007+1,D1007),"")</f>
        <v>336</v>
      </c>
      <c r="E1008" s="2" t="n">
        <f aca="false">IF(A1008=A1007+1,E1007,IF(A1008=1,E1007+1,""))</f>
        <v>6</v>
      </c>
      <c r="F1008" s="38" t="n">
        <f aca="false">IF(E1008=E1007,IF(MOD(A1008,3)=1,F1007+1,F1007),IF(A1008=1,1,""))</f>
        <v>46</v>
      </c>
      <c r="G1008" s="0" t="n">
        <f aca="false">IF(AND(C1008&gt;0,C1008&lt;5),C1008,"")</f>
        <v>1.319</v>
      </c>
      <c r="M1008" s="0" t="str">
        <f aca="false">+L1010</f>
        <v>M</v>
      </c>
      <c r="N1008" s="2" t="n">
        <f aca="false">IF(ISNUMBER(N1007),N1007,"")</f>
        <v>10</v>
      </c>
      <c r="W1008" s="6" t="str">
        <f aca="false">IF(W1006="Neuron No.",IF(W1007+1&lt;=MAX(E:E),"Neuron No.",""),IF(ISNUMBER(W1006),IF(W1006+1&lt;=MAX(E:E),W1006+1,""),""))</f>
        <v/>
      </c>
      <c r="X1008" s="51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137</v>
      </c>
      <c r="B1009" s="0" t="n">
        <v>30.964</v>
      </c>
      <c r="C1009" s="0" t="n">
        <v>0.802</v>
      </c>
      <c r="D1009" s="1" t="n">
        <f aca="false">IF(A1009&lt;&gt;"",IF(MOD(A1009,3)=1,D1008+1,D1008),"")</f>
        <v>336</v>
      </c>
      <c r="E1009" s="2" t="n">
        <f aca="false">IF(A1009=A1008+1,E1008,IF(A1009=1,E1008+1,""))</f>
        <v>6</v>
      </c>
      <c r="F1009" s="38" t="n">
        <f aca="false">IF(E1009=E1008,IF(MOD(A1009,3)=1,F1008+1,F1008),IF(A1009=1,1,""))</f>
        <v>46</v>
      </c>
      <c r="H1009" s="0" t="n">
        <f aca="false">IF(AND(C1009&gt;0,C1008&lt;5),C1009,"")</f>
        <v>0.802</v>
      </c>
      <c r="M1009" s="0" t="str">
        <f aca="false">+L1010</f>
        <v>M</v>
      </c>
      <c r="N1009" s="2" t="n">
        <f aca="false">IF(ISNUMBER(N1008),N1008,"")</f>
        <v>10</v>
      </c>
      <c r="W1009" s="6" t="str">
        <f aca="false">IF(W1007="Neuron No.",IF(W1008+1&lt;=MAX(E:E),"Neuron No.",""),IF(ISNUMBER(W1007),IF(W1007+1&lt;=MAX(E:E),W1007+1,""),""))</f>
        <v/>
      </c>
      <c r="X1009" s="51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138</v>
      </c>
      <c r="B1010" s="0" t="n">
        <v>180</v>
      </c>
      <c r="C1010" s="0" t="n">
        <v>0.444</v>
      </c>
      <c r="D1010" s="1" t="n">
        <f aca="false">IF(A1010&lt;&gt;"",IF(MOD(A1010,3)=1,D1009+1,D1009),"")</f>
        <v>336</v>
      </c>
      <c r="E1010" s="2" t="n">
        <f aca="false">IF(A1010=A1009+1,E1009,IF(A1010=1,E1009+1,""))</f>
        <v>6</v>
      </c>
      <c r="F1010" s="38" t="n">
        <f aca="false">IF(E1010=E1009,IF(MOD(A1010,3)=1,F1009+1,F1009),IF(A1010=1,1,""))</f>
        <v>46</v>
      </c>
      <c r="I1010" s="4" t="n">
        <f aca="false">IF(AND(C1010&gt;0,C1008&lt;5),C1010,"")</f>
        <v>0.444</v>
      </c>
      <c r="J1010" s="0" t="n">
        <f aca="false">IF(ISNUMBER(G1008),G1008/H1009,"")</f>
        <v>1.64463840399002</v>
      </c>
      <c r="K1010" s="4" t="n">
        <f aca="false">IF(ISNUMBER(H1009),H1009/I1010,"")</f>
        <v>1.80630630630631</v>
      </c>
      <c r="L1010" s="5" t="str">
        <f aca="false">IF(G1008&lt;&gt;"",IF(AND(G1008&lt;5,G1008&gt;3),"P",IF(K1010&gt;=$Q$22,"M",IF(G1008&lt;1,"S","T"))),"")</f>
        <v>M</v>
      </c>
      <c r="M1010" s="0" t="str">
        <f aca="false">+L1010</f>
        <v>M</v>
      </c>
      <c r="N1010" s="2" t="n">
        <f aca="false">IF(ISNUMBER(N1009),N1009,"")</f>
        <v>10</v>
      </c>
      <c r="W1010" s="6" t="str">
        <f aca="false">IF(W1008="Neuron No.",IF(W1009+1&lt;=MAX(E:E),"Neuron No.",""),IF(ISNUMBER(W1008),IF(W1008+1&lt;=MAX(E:E),W1008+1,""),""))</f>
        <v/>
      </c>
      <c r="X1010" s="51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139</v>
      </c>
      <c r="B1011" s="0" t="n">
        <v>36.87</v>
      </c>
      <c r="C1011" s="0" t="n">
        <v>0.814</v>
      </c>
      <c r="D1011" s="1" t="n">
        <f aca="false">IF(A1011&lt;&gt;"",IF(MOD(A1011,3)=1,D1010+1,D1010),"")</f>
        <v>337</v>
      </c>
      <c r="E1011" s="2" t="n">
        <f aca="false">IF(A1011=A1010+1,E1010,IF(A1011=1,E1010+1,""))</f>
        <v>6</v>
      </c>
      <c r="F1011" s="38" t="n">
        <f aca="false">IF(E1011=E1010,IF(MOD(A1011,3)=1,F1010+1,F1010),IF(A1011=1,1,""))</f>
        <v>47</v>
      </c>
      <c r="G1011" s="0" t="n">
        <f aca="false">IF(AND(C1011&gt;0,C1011&lt;5),C1011,"")</f>
        <v>0.814</v>
      </c>
      <c r="M1011" s="0" t="str">
        <f aca="false">+L1013</f>
        <v>S</v>
      </c>
      <c r="N1011" s="2" t="n">
        <f aca="false">IF(ISNUMBER(N1010),N1010,"")</f>
        <v>10</v>
      </c>
      <c r="W1011" s="6" t="str">
        <f aca="false">IF(W1009="Neuron No.",IF(W1010+1&lt;=MAX(E:E),"Neuron No.",""),IF(ISNUMBER(W1009),IF(W1009+1&lt;=MAX(E:E),W1009+1,""),""))</f>
        <v/>
      </c>
      <c r="X1011" s="51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140</v>
      </c>
      <c r="B1012" s="0" t="n">
        <v>-75.964</v>
      </c>
      <c r="C1012" s="0" t="n">
        <v>0.605</v>
      </c>
      <c r="D1012" s="1" t="n">
        <f aca="false">IF(A1012&lt;&gt;"",IF(MOD(A1012,3)=1,D1011+1,D1011),"")</f>
        <v>337</v>
      </c>
      <c r="E1012" s="2" t="n">
        <f aca="false">IF(A1012=A1011+1,E1011,IF(A1012=1,E1011+1,""))</f>
        <v>6</v>
      </c>
      <c r="F1012" s="38" t="n">
        <f aca="false">IF(E1012=E1011,IF(MOD(A1012,3)=1,F1011+1,F1011),IF(A1012=1,1,""))</f>
        <v>47</v>
      </c>
      <c r="H1012" s="0" t="n">
        <f aca="false">IF(AND(C1012&gt;0,C1011&lt;5),C1012,"")</f>
        <v>0.605</v>
      </c>
      <c r="M1012" s="0" t="str">
        <f aca="false">+L1013</f>
        <v>S</v>
      </c>
      <c r="N1012" s="2" t="n">
        <f aca="false">IF(ISNUMBER(N1011),N1011,"")</f>
        <v>10</v>
      </c>
      <c r="W1012" s="6" t="str">
        <f aca="false">IF(W1010="Neuron No.",IF(W1011+1&lt;=MAX(E:E),"Neuron No.",""),IF(ISNUMBER(W1010),IF(W1010+1&lt;=MAX(E:E),W1010+1,""),""))</f>
        <v/>
      </c>
      <c r="X1012" s="51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141</v>
      </c>
      <c r="B1013" s="0" t="n">
        <v>-56.31</v>
      </c>
      <c r="C1013" s="0" t="n">
        <v>0.444</v>
      </c>
      <c r="D1013" s="1" t="n">
        <f aca="false">IF(A1013&lt;&gt;"",IF(MOD(A1013,3)=1,D1012+1,D1012),"")</f>
        <v>337</v>
      </c>
      <c r="E1013" s="2" t="n">
        <f aca="false">IF(A1013=A1012+1,E1012,IF(A1013=1,E1012+1,""))</f>
        <v>6</v>
      </c>
      <c r="F1013" s="38" t="n">
        <f aca="false">IF(E1013=E1012,IF(MOD(A1013,3)=1,F1012+1,F1012),IF(A1013=1,1,""))</f>
        <v>47</v>
      </c>
      <c r="I1013" s="4" t="n">
        <f aca="false">IF(AND(C1013&gt;0,C1011&lt;5),C1013,"")</f>
        <v>0.444</v>
      </c>
      <c r="J1013" s="0" t="n">
        <f aca="false">IF(ISNUMBER(G1011),G1011/H1012,"")</f>
        <v>1.34545454545455</v>
      </c>
      <c r="K1013" s="4" t="n">
        <f aca="false">IF(ISNUMBER(H1012),H1012/I1013,"")</f>
        <v>1.36261261261261</v>
      </c>
      <c r="L1013" s="5" t="str">
        <f aca="false">IF(G1011&lt;&gt;"",IF(AND(G1011&lt;5,G1011&gt;3),"P",IF(K1013&gt;=$Q$22,"M",IF(G1011&lt;1,"S","T"))),"")</f>
        <v>S</v>
      </c>
      <c r="M1013" s="0" t="str">
        <f aca="false">+L1013</f>
        <v>S</v>
      </c>
      <c r="N1013" s="2" t="n">
        <f aca="false">IF(ISNUMBER(N1012),N1012,"")</f>
        <v>10</v>
      </c>
      <c r="W1013" s="6" t="str">
        <f aca="false">IF(W1011="Neuron No.",IF(W1012+1&lt;=MAX(E:E),"Neuron No.",""),IF(ISNUMBER(W1011),IF(W1011+1&lt;=MAX(E:E),W1011+1,""),""))</f>
        <v/>
      </c>
      <c r="X1013" s="51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142</v>
      </c>
      <c r="B1014" s="0" t="n">
        <v>36.87</v>
      </c>
      <c r="C1014" s="0" t="n">
        <v>0.646</v>
      </c>
      <c r="D1014" s="1" t="n">
        <f aca="false">IF(A1014&lt;&gt;"",IF(MOD(A1014,3)=1,D1013+1,D1013),"")</f>
        <v>338</v>
      </c>
      <c r="E1014" s="2" t="n">
        <f aca="false">IF(A1014=A1013+1,E1013,IF(A1014=1,E1013+1,""))</f>
        <v>6</v>
      </c>
      <c r="F1014" s="38" t="n">
        <f aca="false">IF(E1014=E1013,IF(MOD(A1014,3)=1,F1013+1,F1013),IF(A1014=1,1,""))</f>
        <v>48</v>
      </c>
      <c r="G1014" s="0" t="n">
        <f aca="false">IF(AND(C1014&gt;0,C1014&lt;5),C1014,"")</f>
        <v>0.646</v>
      </c>
      <c r="M1014" s="0" t="str">
        <f aca="false">+L1016</f>
        <v>S</v>
      </c>
      <c r="N1014" s="2" t="n">
        <f aca="false">IF(ISNUMBER(N1013),N1013,"")</f>
        <v>10</v>
      </c>
      <c r="W1014" s="6" t="str">
        <f aca="false">IF(W1012="Neuron No.",IF(W1013+1&lt;=MAX(E:E),"Neuron No.",""),IF(ISNUMBER(W1012),IF(W1012+1&lt;=MAX(E:E),W1012+1,""),""))</f>
        <v/>
      </c>
      <c r="X1014" s="51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143</v>
      </c>
      <c r="B1015" s="0" t="n">
        <v>90</v>
      </c>
      <c r="C1015" s="0" t="n">
        <v>0.442</v>
      </c>
      <c r="D1015" s="1" t="n">
        <f aca="false">IF(A1015&lt;&gt;"",IF(MOD(A1015,3)=1,D1014+1,D1014),"")</f>
        <v>338</v>
      </c>
      <c r="E1015" s="2" t="n">
        <f aca="false">IF(A1015=A1014+1,E1014,IF(A1015=1,E1014+1,""))</f>
        <v>6</v>
      </c>
      <c r="F1015" s="38" t="n">
        <f aca="false">IF(E1015=E1014,IF(MOD(A1015,3)=1,F1014+1,F1014),IF(A1015=1,1,""))</f>
        <v>48</v>
      </c>
      <c r="H1015" s="0" t="n">
        <f aca="false">IF(AND(C1015&gt;0,C1014&lt;5),C1015,"")</f>
        <v>0.442</v>
      </c>
      <c r="M1015" s="0" t="str">
        <f aca="false">+L1016</f>
        <v>S</v>
      </c>
      <c r="N1015" s="2" t="n">
        <f aca="false">IF(ISNUMBER(N1014),N1014,"")</f>
        <v>10</v>
      </c>
      <c r="W1015" s="6" t="str">
        <f aca="false">IF(W1013="Neuron No.",IF(W1014+1&lt;=MAX(E:E),"Neuron No.",""),IF(ISNUMBER(W1013),IF(W1013+1&lt;=MAX(E:E),W1013+1,""),""))</f>
        <v/>
      </c>
      <c r="X1015" s="51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144</v>
      </c>
      <c r="B1016" s="0" t="n">
        <v>-71.565</v>
      </c>
      <c r="C1016" s="0" t="n">
        <v>0.458</v>
      </c>
      <c r="D1016" s="1" t="n">
        <f aca="false">IF(A1016&lt;&gt;"",IF(MOD(A1016,3)=1,D1015+1,D1015),"")</f>
        <v>338</v>
      </c>
      <c r="E1016" s="2" t="n">
        <f aca="false">IF(A1016=A1015+1,E1015,IF(A1016=1,E1015+1,""))</f>
        <v>6</v>
      </c>
      <c r="F1016" s="38" t="n">
        <f aca="false">IF(E1016=E1015,IF(MOD(A1016,3)=1,F1015+1,F1015),IF(A1016=1,1,""))</f>
        <v>48</v>
      </c>
      <c r="I1016" s="4" t="n">
        <f aca="false">IF(AND(C1016&gt;0,C1014&lt;5),C1016,"")</f>
        <v>0.458</v>
      </c>
      <c r="J1016" s="0" t="n">
        <f aca="false">IF(ISNUMBER(G1014),G1014/H1015,"")</f>
        <v>1.46153846153846</v>
      </c>
      <c r="K1016" s="4" t="n">
        <f aca="false">IF(ISNUMBER(H1015),H1015/I1016,"")</f>
        <v>0.965065502183406</v>
      </c>
      <c r="L1016" s="5" t="str">
        <f aca="false">IF(G1014&lt;&gt;"",IF(AND(G1014&lt;5,G1014&gt;3),"P",IF(K1016&gt;=$Q$22,"M",IF(G1014&lt;1,"S","T"))),"")</f>
        <v>S</v>
      </c>
      <c r="M1016" s="0" t="str">
        <f aca="false">+L1016</f>
        <v>S</v>
      </c>
      <c r="N1016" s="2" t="n">
        <f aca="false">IF(ISNUMBER(N1015),N1015,"")</f>
        <v>10</v>
      </c>
      <c r="W1016" s="6" t="str">
        <f aca="false">IF(W1014="Neuron No.",IF(W1015+1&lt;=MAX(E:E),"Neuron No.",""),IF(ISNUMBER(W1014),IF(W1014+1&lt;=MAX(E:E),W1014+1,""),""))</f>
        <v/>
      </c>
      <c r="X1016" s="51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145</v>
      </c>
      <c r="B1017" s="0" t="n">
        <v>33.69</v>
      </c>
      <c r="C1017" s="0" t="n">
        <v>0.503</v>
      </c>
      <c r="D1017" s="1" t="n">
        <f aca="false">IF(A1017&lt;&gt;"",IF(MOD(A1017,3)=1,D1016+1,D1016),"")</f>
        <v>339</v>
      </c>
      <c r="E1017" s="2" t="n">
        <f aca="false">IF(A1017=A1016+1,E1016,IF(A1017=1,E1016+1,""))</f>
        <v>6</v>
      </c>
      <c r="F1017" s="38" t="n">
        <f aca="false">IF(E1017=E1016,IF(MOD(A1017,3)=1,F1016+1,F1016),IF(A1017=1,1,""))</f>
        <v>49</v>
      </c>
      <c r="G1017" s="0" t="n">
        <f aca="false">IF(AND(C1017&gt;0,C1017&lt;5),C1017,"")</f>
        <v>0.503</v>
      </c>
      <c r="M1017" s="0" t="str">
        <f aca="false">+L1019</f>
        <v>S</v>
      </c>
      <c r="N1017" s="2" t="n">
        <f aca="false">IF(ISNUMBER(N1016),N1016,"")</f>
        <v>10</v>
      </c>
      <c r="W1017" s="6" t="str">
        <f aca="false">IF(W1015="Neuron No.",IF(W1016+1&lt;=MAX(E:E),"Neuron No.",""),IF(ISNUMBER(W1015),IF(W1015+1&lt;=MAX(E:E),W1015+1,""),""))</f>
        <v/>
      </c>
      <c r="X1017" s="51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146</v>
      </c>
      <c r="B1018" s="0" t="n">
        <v>-45</v>
      </c>
      <c r="C1018" s="0" t="n">
        <v>0.447</v>
      </c>
      <c r="D1018" s="1" t="n">
        <f aca="false">IF(A1018&lt;&gt;"",IF(MOD(A1018,3)=1,D1017+1,D1017),"")</f>
        <v>339</v>
      </c>
      <c r="E1018" s="2" t="n">
        <f aca="false">IF(A1018=A1017+1,E1017,IF(A1018=1,E1017+1,""))</f>
        <v>6</v>
      </c>
      <c r="F1018" s="38" t="n">
        <f aca="false">IF(E1018=E1017,IF(MOD(A1018,3)=1,F1017+1,F1017),IF(A1018=1,1,""))</f>
        <v>49</v>
      </c>
      <c r="H1018" s="0" t="n">
        <f aca="false">IF(AND(C1018&gt;0,C1017&lt;5),C1018,"")</f>
        <v>0.447</v>
      </c>
      <c r="M1018" s="0" t="str">
        <f aca="false">+L1019</f>
        <v>S</v>
      </c>
      <c r="N1018" s="2" t="n">
        <f aca="false">IF(ISNUMBER(N1017),N1017,"")</f>
        <v>10</v>
      </c>
      <c r="W1018" s="6" t="str">
        <f aca="false">IF(W1016="Neuron No.",IF(W1017+1&lt;=MAX(E:E),"Neuron No.",""),IF(ISNUMBER(W1016),IF(W1016+1&lt;=MAX(E:E),W1016+1,""),""))</f>
        <v/>
      </c>
      <c r="X1018" s="51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147</v>
      </c>
      <c r="B1019" s="0" t="n">
        <v>-71.565</v>
      </c>
      <c r="C1019" s="0" t="n">
        <v>0.429</v>
      </c>
      <c r="D1019" s="1" t="n">
        <f aca="false">IF(A1019&lt;&gt;"",IF(MOD(A1019,3)=1,D1018+1,D1018),"")</f>
        <v>339</v>
      </c>
      <c r="E1019" s="2" t="n">
        <f aca="false">IF(A1019=A1018+1,E1018,IF(A1019=1,E1018+1,""))</f>
        <v>6</v>
      </c>
      <c r="F1019" s="38" t="n">
        <f aca="false">IF(E1019=E1018,IF(MOD(A1019,3)=1,F1018+1,F1018),IF(A1019=1,1,""))</f>
        <v>49</v>
      </c>
      <c r="I1019" s="4" t="n">
        <f aca="false">IF(AND(C1019&gt;0,C1017&lt;5),C1019,"")</f>
        <v>0.429</v>
      </c>
      <c r="J1019" s="0" t="n">
        <f aca="false">IF(ISNUMBER(G1017),G1017/H1018,"")</f>
        <v>1.12527964205817</v>
      </c>
      <c r="K1019" s="4" t="n">
        <f aca="false">IF(ISNUMBER(H1018),H1018/I1019,"")</f>
        <v>1.04195804195804</v>
      </c>
      <c r="L1019" s="5" t="str">
        <f aca="false">IF(G1017&lt;&gt;"",IF(AND(G1017&lt;5,G1017&gt;3),"P",IF(K1019&gt;=$Q$22,"M",IF(G1017&lt;1,"S","T"))),"")</f>
        <v>S</v>
      </c>
      <c r="M1019" s="0" t="str">
        <f aca="false">+L1019</f>
        <v>S</v>
      </c>
      <c r="N1019" s="2" t="n">
        <f aca="false">IF(ISNUMBER(N1018),N1018,"")</f>
        <v>10</v>
      </c>
      <c r="W1019" s="6" t="str">
        <f aca="false">IF(W1017="Neuron No.",IF(W1018+1&lt;=MAX(E:E),"Neuron No.",""),IF(ISNUMBER(W1017),IF(W1017+1&lt;=MAX(E:E),W1017+1,""),""))</f>
        <v/>
      </c>
      <c r="X1019" s="51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148</v>
      </c>
      <c r="B1020" s="0" t="n">
        <v>48.366</v>
      </c>
      <c r="C1020" s="0" t="n">
        <v>1.665</v>
      </c>
      <c r="D1020" s="1" t="n">
        <f aca="false">IF(A1020&lt;&gt;"",IF(MOD(A1020,3)=1,D1019+1,D1019),"")</f>
        <v>340</v>
      </c>
      <c r="E1020" s="2" t="n">
        <f aca="false">IF(A1020=A1019+1,E1019,IF(A1020=1,E1019+1,""))</f>
        <v>6</v>
      </c>
      <c r="F1020" s="38" t="n">
        <f aca="false">IF(E1020=E1019,IF(MOD(A1020,3)=1,F1019+1,F1019),IF(A1020=1,1,""))</f>
        <v>50</v>
      </c>
      <c r="G1020" s="0" t="n">
        <f aca="false">IF(AND(C1020&gt;0,C1020&lt;5),C1020,"")</f>
        <v>1.665</v>
      </c>
      <c r="M1020" s="0" t="str">
        <f aca="false">+L1022</f>
        <v>M</v>
      </c>
      <c r="N1020" s="2" t="n">
        <f aca="false">IF(ISNUMBER(N1019),N1019,"")</f>
        <v>10</v>
      </c>
      <c r="W1020" s="6" t="str">
        <f aca="false">IF(W1018="Neuron No.",IF(W1019+1&lt;=MAX(E:E),"Neuron No.",""),IF(ISNUMBER(W1018),IF(W1018+1&lt;=MAX(E:E),W1018+1,""),""))</f>
        <v/>
      </c>
      <c r="X1020" s="51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149</v>
      </c>
      <c r="B1021" s="0" t="n">
        <v>-59.036</v>
      </c>
      <c r="C1021" s="0" t="n">
        <v>0.828</v>
      </c>
      <c r="D1021" s="1" t="n">
        <f aca="false">IF(A1021&lt;&gt;"",IF(MOD(A1021,3)=1,D1020+1,D1020),"")</f>
        <v>340</v>
      </c>
      <c r="E1021" s="2" t="n">
        <f aca="false">IF(A1021=A1020+1,E1020,IF(A1021=1,E1020+1,""))</f>
        <v>6</v>
      </c>
      <c r="F1021" s="38" t="n">
        <f aca="false">IF(E1021=E1020,IF(MOD(A1021,3)=1,F1020+1,F1020),IF(A1021=1,1,""))</f>
        <v>50</v>
      </c>
      <c r="H1021" s="0" t="n">
        <f aca="false">IF(AND(C1021&gt;0,C1020&lt;5),C1021,"")</f>
        <v>0.828</v>
      </c>
      <c r="M1021" s="0" t="str">
        <f aca="false">+L1022</f>
        <v>M</v>
      </c>
      <c r="N1021" s="2" t="n">
        <f aca="false">IF(ISNUMBER(N1020),N1020,"")</f>
        <v>10</v>
      </c>
      <c r="W1021" s="6" t="str">
        <f aca="false">IF(W1019="Neuron No.",IF(W1020+1&lt;=MAX(E:E),"Neuron No.",""),IF(ISNUMBER(W1019),IF(W1019+1&lt;=MAX(E:E),W1019+1,""),""))</f>
        <v/>
      </c>
      <c r="X1021" s="51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150</v>
      </c>
      <c r="B1022" s="0" t="n">
        <v>-45</v>
      </c>
      <c r="C1022" s="0" t="n">
        <v>0.362</v>
      </c>
      <c r="D1022" s="1" t="n">
        <f aca="false">IF(A1022&lt;&gt;"",IF(MOD(A1022,3)=1,D1021+1,D1021),"")</f>
        <v>340</v>
      </c>
      <c r="E1022" s="2" t="n">
        <f aca="false">IF(A1022=A1021+1,E1021,IF(A1022=1,E1021+1,""))</f>
        <v>6</v>
      </c>
      <c r="F1022" s="38" t="n">
        <f aca="false">IF(E1022=E1021,IF(MOD(A1022,3)=1,F1021+1,F1021),IF(A1022=1,1,""))</f>
        <v>50</v>
      </c>
      <c r="I1022" s="4" t="n">
        <f aca="false">IF(AND(C1022&gt;0,C1020&lt;5),C1022,"")</f>
        <v>0.362</v>
      </c>
      <c r="J1022" s="0" t="n">
        <f aca="false">IF(ISNUMBER(G1020),G1020/H1021,"")</f>
        <v>2.01086956521739</v>
      </c>
      <c r="K1022" s="4" t="n">
        <f aca="false">IF(ISNUMBER(H1021),H1021/I1022,"")</f>
        <v>2.28729281767956</v>
      </c>
      <c r="L1022" s="5" t="str">
        <f aca="false">IF(G1020&lt;&gt;"",IF(AND(G1020&lt;5,G1020&gt;3),"P",IF(K1022&gt;=$Q$22,"M",IF(G1020&lt;1,"S","T"))),"")</f>
        <v>M</v>
      </c>
      <c r="M1022" s="0" t="str">
        <f aca="false">+L1022</f>
        <v>M</v>
      </c>
      <c r="N1022" s="2" t="n">
        <f aca="false">IF(ISNUMBER(N1021),N1021,"")</f>
        <v>10</v>
      </c>
      <c r="W1022" s="6" t="str">
        <f aca="false">IF(W1020="Neuron No.",IF(W1021+1&lt;=MAX(E:E),"Neuron No.",""),IF(ISNUMBER(W1020),IF(W1020+1&lt;=MAX(E:E),W1020+1,""),""))</f>
        <v/>
      </c>
      <c r="X1022" s="51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151</v>
      </c>
      <c r="B1023" s="0" t="n">
        <v>-156.801</v>
      </c>
      <c r="C1023" s="0" t="n">
        <v>0.957</v>
      </c>
      <c r="D1023" s="1" t="n">
        <f aca="false">IF(A1023&lt;&gt;"",IF(MOD(A1023,3)=1,D1022+1,D1022),"")</f>
        <v>341</v>
      </c>
      <c r="E1023" s="2" t="n">
        <f aca="false">IF(A1023=A1022+1,E1022,IF(A1023=1,E1022+1,""))</f>
        <v>6</v>
      </c>
      <c r="F1023" s="38" t="n">
        <f aca="false">IF(E1023=E1022,IF(MOD(A1023,3)=1,F1022+1,F1022),IF(A1023=1,1,""))</f>
        <v>51</v>
      </c>
      <c r="G1023" s="0" t="n">
        <f aca="false">IF(AND(C1023&gt;0,C1023&lt;5),C1023,"")</f>
        <v>0.957</v>
      </c>
      <c r="M1023" s="0" t="str">
        <f aca="false">+L1025</f>
        <v>S</v>
      </c>
      <c r="N1023" s="2" t="n">
        <f aca="false">IF(ISNUMBER(N1022),N1022,"")</f>
        <v>10</v>
      </c>
      <c r="W1023" s="6" t="str">
        <f aca="false">IF(W1021="Neuron No.",IF(W1022+1&lt;=MAX(E:E),"Neuron No.",""),IF(ISNUMBER(W1021),IF(W1021+1&lt;=MAX(E:E),W1021+1,""),""))</f>
        <v/>
      </c>
      <c r="X1023" s="51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152</v>
      </c>
      <c r="B1024" s="0" t="n">
        <v>-71.565</v>
      </c>
      <c r="C1024" s="0" t="n">
        <v>0.459</v>
      </c>
      <c r="D1024" s="1" t="n">
        <f aca="false">IF(A1024&lt;&gt;"",IF(MOD(A1024,3)=1,D1023+1,D1023),"")</f>
        <v>341</v>
      </c>
      <c r="E1024" s="2" t="n">
        <f aca="false">IF(A1024=A1023+1,E1023,IF(A1024=1,E1023+1,""))</f>
        <v>6</v>
      </c>
      <c r="F1024" s="38" t="n">
        <f aca="false">IF(E1024=E1023,IF(MOD(A1024,3)=1,F1023+1,F1023),IF(A1024=1,1,""))</f>
        <v>51</v>
      </c>
      <c r="H1024" s="0" t="n">
        <f aca="false">IF(AND(C1024&gt;0,C1023&lt;5),C1024,"")</f>
        <v>0.459</v>
      </c>
      <c r="M1024" s="0" t="str">
        <f aca="false">+L1025</f>
        <v>S</v>
      </c>
      <c r="N1024" s="2" t="n">
        <f aca="false">IF(ISNUMBER(N1023),N1023,"")</f>
        <v>10</v>
      </c>
      <c r="W1024" s="6" t="str">
        <f aca="false">IF(W1022="Neuron No.",IF(W1023+1&lt;=MAX(E:E),"Neuron No.",""),IF(ISNUMBER(W1022),IF(W1022+1&lt;=MAX(E:E),W1022+1,""),""))</f>
        <v/>
      </c>
      <c r="X1024" s="51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153</v>
      </c>
      <c r="B1025" s="0" t="n">
        <v>-56.31</v>
      </c>
      <c r="C1025" s="0" t="n">
        <v>0.568</v>
      </c>
      <c r="D1025" s="1" t="n">
        <f aca="false">IF(A1025&lt;&gt;"",IF(MOD(A1025,3)=1,D1024+1,D1024),"")</f>
        <v>341</v>
      </c>
      <c r="E1025" s="2" t="n">
        <f aca="false">IF(A1025=A1024+1,E1024,IF(A1025=1,E1024+1,""))</f>
        <v>6</v>
      </c>
      <c r="F1025" s="38" t="n">
        <f aca="false">IF(E1025=E1024,IF(MOD(A1025,3)=1,F1024+1,F1024),IF(A1025=1,1,""))</f>
        <v>51</v>
      </c>
      <c r="I1025" s="4" t="n">
        <f aca="false">IF(AND(C1025&gt;0,C1023&lt;5),C1025,"")</f>
        <v>0.568</v>
      </c>
      <c r="J1025" s="0" t="n">
        <f aca="false">IF(ISNUMBER(G1023),G1023/H1024,"")</f>
        <v>2.08496732026144</v>
      </c>
      <c r="K1025" s="4" t="n">
        <f aca="false">IF(ISNUMBER(H1024),H1024/I1025,"")</f>
        <v>0.808098591549296</v>
      </c>
      <c r="L1025" s="5" t="str">
        <f aca="false">IF(G1023&lt;&gt;"",IF(AND(G1023&lt;5,G1023&gt;3),"P",IF(K1025&gt;=$Q$22,"M",IF(G1023&lt;1,"S","T"))),"")</f>
        <v>S</v>
      </c>
      <c r="M1025" s="0" t="str">
        <f aca="false">+L1025</f>
        <v>S</v>
      </c>
      <c r="N1025" s="2" t="n">
        <f aca="false">IF(ISNUMBER(N1024),N1024,"")</f>
        <v>10</v>
      </c>
      <c r="W1025" s="6" t="str">
        <f aca="false">IF(W1023="Neuron No.",IF(W1024+1&lt;=MAX(E:E),"Neuron No.",""),IF(ISNUMBER(W1023),IF(W1023+1&lt;=MAX(E:E),W1023+1,""),""))</f>
        <v/>
      </c>
      <c r="X1025" s="51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154</v>
      </c>
      <c r="B1026" s="0" t="n">
        <v>-170.538</v>
      </c>
      <c r="C1026" s="0" t="n">
        <v>0.776</v>
      </c>
      <c r="D1026" s="1" t="n">
        <f aca="false">IF(A1026&lt;&gt;"",IF(MOD(A1026,3)=1,D1025+1,D1025),"")</f>
        <v>342</v>
      </c>
      <c r="E1026" s="2" t="n">
        <f aca="false">IF(A1026=A1025+1,E1025,IF(A1026=1,E1025+1,""))</f>
        <v>6</v>
      </c>
      <c r="F1026" s="38" t="n">
        <f aca="false">IF(E1026=E1025,IF(MOD(A1026,3)=1,F1025+1,F1025),IF(A1026=1,1,""))</f>
        <v>52</v>
      </c>
      <c r="G1026" s="0" t="n">
        <f aca="false">IF(AND(C1026&gt;0,C1026&lt;5),C1026,"")</f>
        <v>0.776</v>
      </c>
      <c r="M1026" s="0" t="str">
        <f aca="false">+L1028</f>
        <v>S</v>
      </c>
      <c r="N1026" s="2" t="n">
        <f aca="false">IF(ISNUMBER(N1025),N1025,"")</f>
        <v>10</v>
      </c>
      <c r="W1026" s="6" t="str">
        <f aca="false">IF(W1024="Neuron No.",IF(W1025+1&lt;=MAX(E:E),"Neuron No.",""),IF(ISNUMBER(W1024),IF(W1024+1&lt;=MAX(E:E),W1024+1,""),""))</f>
        <v/>
      </c>
      <c r="X1026" s="51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155</v>
      </c>
      <c r="B1027" s="0" t="n">
        <v>-71.565</v>
      </c>
      <c r="C1027" s="0" t="n">
        <v>0.451</v>
      </c>
      <c r="D1027" s="1" t="n">
        <f aca="false">IF(A1027&lt;&gt;"",IF(MOD(A1027,3)=1,D1026+1,D1026),"")</f>
        <v>342</v>
      </c>
      <c r="E1027" s="2" t="n">
        <f aca="false">IF(A1027=A1026+1,E1026,IF(A1027=1,E1026+1,""))</f>
        <v>6</v>
      </c>
      <c r="F1027" s="38" t="n">
        <f aca="false">IF(E1027=E1026,IF(MOD(A1027,3)=1,F1026+1,F1026),IF(A1027=1,1,""))</f>
        <v>52</v>
      </c>
      <c r="H1027" s="0" t="n">
        <f aca="false">IF(AND(C1027&gt;0,C1026&lt;5),C1027,"")</f>
        <v>0.451</v>
      </c>
      <c r="M1027" s="0" t="str">
        <f aca="false">+L1028</f>
        <v>S</v>
      </c>
      <c r="N1027" s="2" t="n">
        <f aca="false">IF(ISNUMBER(N1026),N1026,"")</f>
        <v>10</v>
      </c>
      <c r="W1027" s="6" t="str">
        <f aca="false">IF(W1025="Neuron No.",IF(W1026+1&lt;=MAX(E:E),"Neuron No.",""),IF(ISNUMBER(W1025),IF(W1025+1&lt;=MAX(E:E),W1025+1,""),""))</f>
        <v/>
      </c>
      <c r="X1027" s="51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156</v>
      </c>
      <c r="B1028" s="0" t="n">
        <v>-71.565</v>
      </c>
      <c r="C1028" s="0" t="n">
        <v>0.352</v>
      </c>
      <c r="D1028" s="1" t="n">
        <f aca="false">IF(A1028&lt;&gt;"",IF(MOD(A1028,3)=1,D1027+1,D1027),"")</f>
        <v>342</v>
      </c>
      <c r="E1028" s="2" t="n">
        <f aca="false">IF(A1028=A1027+1,E1027,IF(A1028=1,E1027+1,""))</f>
        <v>6</v>
      </c>
      <c r="F1028" s="38" t="n">
        <f aca="false">IF(E1028=E1027,IF(MOD(A1028,3)=1,F1027+1,F1027),IF(A1028=1,1,""))</f>
        <v>52</v>
      </c>
      <c r="I1028" s="4" t="n">
        <f aca="false">IF(AND(C1028&gt;0,C1026&lt;5),C1028,"")</f>
        <v>0.352</v>
      </c>
      <c r="J1028" s="0" t="n">
        <f aca="false">IF(ISNUMBER(G1026),G1026/H1027,"")</f>
        <v>1.72062084257206</v>
      </c>
      <c r="K1028" s="4" t="n">
        <f aca="false">IF(ISNUMBER(H1027),H1027/I1028,"")</f>
        <v>1.28125</v>
      </c>
      <c r="L1028" s="5" t="str">
        <f aca="false">IF(G1026&lt;&gt;"",IF(AND(G1026&lt;5,G1026&gt;3),"P",IF(K1028&gt;=$Q$22,"M",IF(G1026&lt;1,"S","T"))),"")</f>
        <v>S</v>
      </c>
      <c r="M1028" s="0" t="str">
        <f aca="false">+L1028</f>
        <v>S</v>
      </c>
      <c r="N1028" s="2" t="n">
        <f aca="false">IF(ISNUMBER(N1027),N1027,"")</f>
        <v>10</v>
      </c>
      <c r="W1028" s="6" t="str">
        <f aca="false">IF(W1026="Neuron No.",IF(W1027+1&lt;=MAX(E:E),"Neuron No.",""),IF(ISNUMBER(W1026),IF(W1026+1&lt;=MAX(E:E),W1026+1,""),""))</f>
        <v/>
      </c>
      <c r="X1028" s="51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157</v>
      </c>
      <c r="B1029" s="0" t="n">
        <v>-116.565</v>
      </c>
      <c r="C1029" s="0" t="n">
        <v>0.581</v>
      </c>
      <c r="D1029" s="1" t="n">
        <f aca="false">IF(A1029&lt;&gt;"",IF(MOD(A1029,3)=1,D1028+1,D1028),"")</f>
        <v>343</v>
      </c>
      <c r="E1029" s="2" t="n">
        <f aca="false">IF(A1029=A1028+1,E1028,IF(A1029=1,E1028+1,""))</f>
        <v>6</v>
      </c>
      <c r="F1029" s="38" t="n">
        <f aca="false">IF(E1029=E1028,IF(MOD(A1029,3)=1,F1028+1,F1028),IF(A1029=1,1,""))</f>
        <v>53</v>
      </c>
      <c r="G1029" s="0" t="n">
        <f aca="false">IF(AND(C1029&gt;0,C1029&lt;5),C1029,"")</f>
        <v>0.581</v>
      </c>
      <c r="M1029" s="0" t="str">
        <f aca="false">+L1031</f>
        <v>S</v>
      </c>
      <c r="N1029" s="2" t="n">
        <f aca="false">IF(ISNUMBER(N1028),N1028,"")</f>
        <v>10</v>
      </c>
      <c r="W1029" s="6" t="str">
        <f aca="false">IF(W1027="Neuron No.",IF(W1028+1&lt;=MAX(E:E),"Neuron No.",""),IF(ISNUMBER(W1027),IF(W1027+1&lt;=MAX(E:E),W1027+1,""),""))</f>
        <v/>
      </c>
      <c r="X1029" s="51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158</v>
      </c>
      <c r="B1030" s="0" t="n">
        <v>-45</v>
      </c>
      <c r="C1030" s="0" t="n">
        <v>0.368</v>
      </c>
      <c r="D1030" s="1" t="n">
        <f aca="false">IF(A1030&lt;&gt;"",IF(MOD(A1030,3)=1,D1029+1,D1029),"")</f>
        <v>343</v>
      </c>
      <c r="E1030" s="2" t="n">
        <f aca="false">IF(A1030=A1029+1,E1029,IF(A1030=1,E1029+1,""))</f>
        <v>6</v>
      </c>
      <c r="F1030" s="38" t="n">
        <f aca="false">IF(E1030=E1029,IF(MOD(A1030,3)=1,F1029+1,F1029),IF(A1030=1,1,""))</f>
        <v>53</v>
      </c>
      <c r="H1030" s="0" t="n">
        <f aca="false">IF(AND(C1030&gt;0,C1029&lt;5),C1030,"")</f>
        <v>0.368</v>
      </c>
      <c r="M1030" s="0" t="str">
        <f aca="false">+L1031</f>
        <v>S</v>
      </c>
      <c r="N1030" s="2" t="n">
        <f aca="false">IF(ISNUMBER(N1029),N1029,"")</f>
        <v>10</v>
      </c>
      <c r="W1030" s="6" t="str">
        <f aca="false">IF(W1028="Neuron No.",IF(W1029+1&lt;=MAX(E:E),"Neuron No.",""),IF(ISNUMBER(W1028),IF(W1028+1&lt;=MAX(E:E),W1028+1,""),""))</f>
        <v/>
      </c>
      <c r="X1030" s="51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159</v>
      </c>
      <c r="B1031" s="0" t="n">
        <v>-45</v>
      </c>
      <c r="C1031" s="0" t="n">
        <v>0.26</v>
      </c>
      <c r="D1031" s="1" t="n">
        <f aca="false">IF(A1031&lt;&gt;"",IF(MOD(A1031,3)=1,D1030+1,D1030),"")</f>
        <v>343</v>
      </c>
      <c r="E1031" s="2" t="n">
        <f aca="false">IF(A1031=A1030+1,E1030,IF(A1031=1,E1030+1,""))</f>
        <v>6</v>
      </c>
      <c r="F1031" s="38" t="n">
        <f aca="false">IF(E1031=E1030,IF(MOD(A1031,3)=1,F1030+1,F1030),IF(A1031=1,1,""))</f>
        <v>53</v>
      </c>
      <c r="I1031" s="4" t="n">
        <f aca="false">IF(AND(C1031&gt;0,C1029&lt;5),C1031,"")</f>
        <v>0.26</v>
      </c>
      <c r="J1031" s="0" t="n">
        <f aca="false">IF(ISNUMBER(G1029),G1029/H1030,"")</f>
        <v>1.57880434782609</v>
      </c>
      <c r="K1031" s="4" t="n">
        <f aca="false">IF(ISNUMBER(H1030),H1030/I1031,"")</f>
        <v>1.41538461538462</v>
      </c>
      <c r="L1031" s="5" t="str">
        <f aca="false">IF(G1029&lt;&gt;"",IF(AND(G1029&lt;5,G1029&gt;3),"P",IF(K1031&gt;=$Q$22,"M",IF(G1029&lt;1,"S","T"))),"")</f>
        <v>S</v>
      </c>
      <c r="M1031" s="0" t="str">
        <f aca="false">+L1031</f>
        <v>S</v>
      </c>
      <c r="N1031" s="2" t="n">
        <f aca="false">IF(ISNUMBER(N1030),N1030,"")</f>
        <v>10</v>
      </c>
      <c r="W1031" s="6" t="str">
        <f aca="false">IF(W1029="Neuron No.",IF(W1030+1&lt;=MAX(E:E),"Neuron No.",""),IF(ISNUMBER(W1029),IF(W1029+1&lt;=MAX(E:E),W1029+1,""),""))</f>
        <v/>
      </c>
      <c r="X1031" s="51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160</v>
      </c>
      <c r="B1032" s="0" t="n">
        <v>39.806</v>
      </c>
      <c r="C1032" s="0" t="n">
        <v>1.151</v>
      </c>
      <c r="D1032" s="1" t="n">
        <f aca="false">IF(A1032&lt;&gt;"",IF(MOD(A1032,3)=1,D1031+1,D1031),"")</f>
        <v>344</v>
      </c>
      <c r="E1032" s="2" t="n">
        <f aca="false">IF(A1032=A1031+1,E1031,IF(A1032=1,E1031+1,""))</f>
        <v>6</v>
      </c>
      <c r="F1032" s="38" t="n">
        <f aca="false">IF(E1032=E1031,IF(MOD(A1032,3)=1,F1031+1,F1031),IF(A1032=1,1,""))</f>
        <v>54</v>
      </c>
      <c r="G1032" s="0" t="n">
        <f aca="false">IF(AND(C1032&gt;0,C1032&lt;5),C1032,"")</f>
        <v>1.151</v>
      </c>
      <c r="M1032" s="0" t="str">
        <f aca="false">+L1034</f>
        <v>M</v>
      </c>
      <c r="N1032" s="2" t="n">
        <f aca="false">IF(ISNUMBER(N1031),N1031,"")</f>
        <v>10</v>
      </c>
      <c r="W1032" s="6" t="str">
        <f aca="false">IF(W1030="Neuron No.",IF(W1031+1&lt;=MAX(E:E),"Neuron No.",""),IF(ISNUMBER(W1030),IF(W1030+1&lt;=MAX(E:E),W1030+1,""),""))</f>
        <v/>
      </c>
      <c r="X1032" s="51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161</v>
      </c>
      <c r="B1033" s="0" t="n">
        <v>-36.87</v>
      </c>
      <c r="C1033" s="0" t="n">
        <v>0.726</v>
      </c>
      <c r="D1033" s="1" t="n">
        <f aca="false">IF(A1033&lt;&gt;"",IF(MOD(A1033,3)=1,D1032+1,D1032),"")</f>
        <v>344</v>
      </c>
      <c r="E1033" s="2" t="n">
        <f aca="false">IF(A1033=A1032+1,E1032,IF(A1033=1,E1032+1,""))</f>
        <v>6</v>
      </c>
      <c r="F1033" s="38" t="n">
        <f aca="false">IF(E1033=E1032,IF(MOD(A1033,3)=1,F1032+1,F1032),IF(A1033=1,1,""))</f>
        <v>54</v>
      </c>
      <c r="H1033" s="0" t="n">
        <f aca="false">IF(AND(C1033&gt;0,C1032&lt;5),C1033,"")</f>
        <v>0.726</v>
      </c>
      <c r="M1033" s="0" t="str">
        <f aca="false">+L1034</f>
        <v>M</v>
      </c>
      <c r="N1033" s="2" t="n">
        <f aca="false">IF(ISNUMBER(N1032),N1032,"")</f>
        <v>10</v>
      </c>
      <c r="W1033" s="6" t="str">
        <f aca="false">IF(W1031="Neuron No.",IF(W1032+1&lt;=MAX(E:E),"Neuron No.",""),IF(ISNUMBER(W1031),IF(W1031+1&lt;=MAX(E:E),W1031+1,""),""))</f>
        <v/>
      </c>
      <c r="X1033" s="51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162</v>
      </c>
      <c r="B1034" s="0" t="n">
        <v>-45</v>
      </c>
      <c r="C1034" s="0" t="n">
        <v>0.33</v>
      </c>
      <c r="D1034" s="1" t="n">
        <f aca="false">IF(A1034&lt;&gt;"",IF(MOD(A1034,3)=1,D1033+1,D1033),"")</f>
        <v>344</v>
      </c>
      <c r="E1034" s="2" t="n">
        <f aca="false">IF(A1034=A1033+1,E1033,IF(A1034=1,E1033+1,""))</f>
        <v>6</v>
      </c>
      <c r="F1034" s="38" t="n">
        <f aca="false">IF(E1034=E1033,IF(MOD(A1034,3)=1,F1033+1,F1033),IF(A1034=1,1,""))</f>
        <v>54</v>
      </c>
      <c r="I1034" s="4" t="n">
        <f aca="false">IF(AND(C1034&gt;0,C1032&lt;5),C1034,"")</f>
        <v>0.33</v>
      </c>
      <c r="J1034" s="0" t="n">
        <f aca="false">IF(ISNUMBER(G1032),G1032/H1033,"")</f>
        <v>1.58539944903581</v>
      </c>
      <c r="K1034" s="4" t="n">
        <f aca="false">IF(ISNUMBER(H1033),H1033/I1034,"")</f>
        <v>2.2</v>
      </c>
      <c r="L1034" s="5" t="str">
        <f aca="false">IF(G1032&lt;&gt;"",IF(AND(G1032&lt;5,G1032&gt;3),"P",IF(K1034&gt;=$Q$22,"M",IF(G1032&lt;1,"S","T"))),"")</f>
        <v>M</v>
      </c>
      <c r="M1034" s="0" t="str">
        <f aca="false">+L1034</f>
        <v>M</v>
      </c>
      <c r="N1034" s="2" t="n">
        <f aca="false">IF(ISNUMBER(N1033),N1033,"")</f>
        <v>10</v>
      </c>
      <c r="W1034" s="6" t="str">
        <f aca="false">IF(W1032="Neuron No.",IF(W1033+1&lt;=MAX(E:E),"Neuron No.",""),IF(ISNUMBER(W1032),IF(W1032+1&lt;=MAX(E:E),W1032+1,""),""))</f>
        <v/>
      </c>
      <c r="X1034" s="51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163</v>
      </c>
      <c r="B1035" s="0" t="n">
        <v>96.34</v>
      </c>
      <c r="C1035" s="0" t="n">
        <v>1.148</v>
      </c>
      <c r="D1035" s="1" t="n">
        <f aca="false">IF(A1035&lt;&gt;"",IF(MOD(A1035,3)=1,D1034+1,D1034),"")</f>
        <v>345</v>
      </c>
      <c r="E1035" s="2" t="n">
        <f aca="false">IF(A1035=A1034+1,E1034,IF(A1035=1,E1034+1,""))</f>
        <v>6</v>
      </c>
      <c r="F1035" s="38" t="n">
        <f aca="false">IF(E1035=E1034,IF(MOD(A1035,3)=1,F1034+1,F1034),IF(A1035=1,1,""))</f>
        <v>55</v>
      </c>
      <c r="G1035" s="0" t="n">
        <f aca="false">IF(AND(C1035&gt;0,C1035&lt;5),C1035,"")</f>
        <v>1.148</v>
      </c>
      <c r="M1035" s="0" t="str">
        <f aca="false">+L1037</f>
        <v>T</v>
      </c>
      <c r="N1035" s="2" t="n">
        <f aca="false">IF(ISNUMBER(N1034),N1034,"")</f>
        <v>10</v>
      </c>
      <c r="W1035" s="6" t="str">
        <f aca="false">IF(W1033="Neuron No.",IF(W1034+1&lt;=MAX(E:E),"Neuron No.",""),IF(ISNUMBER(W1033),IF(W1033+1&lt;=MAX(E:E),W1033+1,""),""))</f>
        <v/>
      </c>
      <c r="X1035" s="51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164</v>
      </c>
      <c r="B1036" s="0" t="n">
        <v>180</v>
      </c>
      <c r="C1036" s="0" t="n">
        <v>0.593</v>
      </c>
      <c r="D1036" s="1" t="n">
        <f aca="false">IF(A1036&lt;&gt;"",IF(MOD(A1036,3)=1,D1035+1,D1035),"")</f>
        <v>345</v>
      </c>
      <c r="E1036" s="2" t="n">
        <f aca="false">IF(A1036=A1035+1,E1035,IF(A1036=1,E1035+1,""))</f>
        <v>6</v>
      </c>
      <c r="F1036" s="38" t="n">
        <f aca="false">IF(E1036=E1035,IF(MOD(A1036,3)=1,F1035+1,F1035),IF(A1036=1,1,""))</f>
        <v>55</v>
      </c>
      <c r="H1036" s="0" t="n">
        <f aca="false">IF(AND(C1036&gt;0,C1035&lt;5),C1036,"")</f>
        <v>0.593</v>
      </c>
      <c r="M1036" s="0" t="str">
        <f aca="false">+L1037</f>
        <v>T</v>
      </c>
      <c r="N1036" s="2" t="n">
        <f aca="false">IF(ISNUMBER(N1035),N1035,"")</f>
        <v>10</v>
      </c>
      <c r="W1036" s="6" t="str">
        <f aca="false">IF(W1034="Neuron No.",IF(W1035+1&lt;=MAX(E:E),"Neuron No.",""),IF(ISNUMBER(W1034),IF(W1034+1&lt;=MAX(E:E),W1034+1,""),""))</f>
        <v/>
      </c>
      <c r="X1036" s="51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165</v>
      </c>
      <c r="B1037" s="0" t="n">
        <v>0</v>
      </c>
      <c r="C1037" s="0" t="n">
        <v>0.466</v>
      </c>
      <c r="D1037" s="1" t="n">
        <f aca="false">IF(A1037&lt;&gt;"",IF(MOD(A1037,3)=1,D1036+1,D1036),"")</f>
        <v>345</v>
      </c>
      <c r="E1037" s="2" t="n">
        <f aca="false">IF(A1037=A1036+1,E1036,IF(A1037=1,E1036+1,""))</f>
        <v>6</v>
      </c>
      <c r="F1037" s="38" t="n">
        <f aca="false">IF(E1037=E1036,IF(MOD(A1037,3)=1,F1036+1,F1036),IF(A1037=1,1,""))</f>
        <v>55</v>
      </c>
      <c r="I1037" s="4" t="n">
        <f aca="false">IF(AND(C1037&gt;0,C1035&lt;5),C1037,"")</f>
        <v>0.466</v>
      </c>
      <c r="J1037" s="0" t="n">
        <f aca="false">IF(ISNUMBER(G1035),G1035/H1036,"")</f>
        <v>1.93591905564924</v>
      </c>
      <c r="K1037" s="4" t="n">
        <f aca="false">IF(ISNUMBER(H1036),H1036/I1037,"")</f>
        <v>1.2725321888412</v>
      </c>
      <c r="L1037" s="5" t="str">
        <f aca="false">IF(G1035&lt;&gt;"",IF(AND(G1035&lt;5,G1035&gt;3),"P",IF(K1037&gt;=$Q$22,"M",IF(G1035&lt;1,"S","T"))),"")</f>
        <v>T</v>
      </c>
      <c r="M1037" s="0" t="str">
        <f aca="false">+L1037</f>
        <v>T</v>
      </c>
      <c r="N1037" s="2" t="n">
        <f aca="false">IF(ISNUMBER(N1036),N1036,"")</f>
        <v>10</v>
      </c>
      <c r="W1037" s="6" t="str">
        <f aca="false">IF(W1035="Neuron No.",IF(W1036+1&lt;=MAX(E:E),"Neuron No.",""),IF(ISNUMBER(W1035),IF(W1035+1&lt;=MAX(E:E),W1035+1,""),""))</f>
        <v/>
      </c>
      <c r="X1037" s="51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166</v>
      </c>
      <c r="B1038" s="0" t="n">
        <v>-153.435</v>
      </c>
      <c r="C1038" s="0" t="n">
        <v>0.531</v>
      </c>
      <c r="D1038" s="1" t="n">
        <f aca="false">IF(A1038&lt;&gt;"",IF(MOD(A1038,3)=1,D1037+1,D1037),"")</f>
        <v>346</v>
      </c>
      <c r="E1038" s="2" t="n">
        <f aca="false">IF(A1038=A1037+1,E1037,IF(A1038=1,E1037+1,""))</f>
        <v>6</v>
      </c>
      <c r="F1038" s="38" t="n">
        <f aca="false">IF(E1038=E1037,IF(MOD(A1038,3)=1,F1037+1,F1037),IF(A1038=1,1,""))</f>
        <v>56</v>
      </c>
      <c r="G1038" s="0" t="n">
        <f aca="false">IF(AND(C1038&gt;0,C1038&lt;5),C1038,"")</f>
        <v>0.531</v>
      </c>
      <c r="M1038" s="0" t="str">
        <f aca="false">+L1040</f>
        <v>S</v>
      </c>
      <c r="N1038" s="2" t="n">
        <f aca="false">IF(ISNUMBER(N1037),N1037,"")</f>
        <v>10</v>
      </c>
      <c r="W1038" s="6" t="str">
        <f aca="false">IF(W1036="Neuron No.",IF(W1037+1&lt;=MAX(E:E),"Neuron No.",""),IF(ISNUMBER(W1036),IF(W1036+1&lt;=MAX(E:E),W1036+1,""),""))</f>
        <v/>
      </c>
      <c r="X1038" s="51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167</v>
      </c>
      <c r="B1039" s="0" t="n">
        <v>-45</v>
      </c>
      <c r="C1039" s="0" t="n">
        <v>0.433</v>
      </c>
      <c r="D1039" s="1" t="n">
        <f aca="false">IF(A1039&lt;&gt;"",IF(MOD(A1039,3)=1,D1038+1,D1038),"")</f>
        <v>346</v>
      </c>
      <c r="E1039" s="2" t="n">
        <f aca="false">IF(A1039=A1038+1,E1038,IF(A1039=1,E1038+1,""))</f>
        <v>6</v>
      </c>
      <c r="F1039" s="38" t="n">
        <f aca="false">IF(E1039=E1038,IF(MOD(A1039,3)=1,F1038+1,F1038),IF(A1039=1,1,""))</f>
        <v>56</v>
      </c>
      <c r="H1039" s="0" t="n">
        <f aca="false">IF(AND(C1039&gt;0,C1038&lt;5),C1039,"")</f>
        <v>0.433</v>
      </c>
      <c r="M1039" s="0" t="str">
        <f aca="false">+L1040</f>
        <v>S</v>
      </c>
      <c r="N1039" s="2" t="n">
        <f aca="false">IF(ISNUMBER(N1038),N1038,"")</f>
        <v>10</v>
      </c>
      <c r="W1039" s="6" t="str">
        <f aca="false">IF(W1037="Neuron No.",IF(W1038+1&lt;=MAX(E:E),"Neuron No.",""),IF(ISNUMBER(W1037),IF(W1037+1&lt;=MAX(E:E),W1037+1,""),""))</f>
        <v/>
      </c>
      <c r="X1039" s="51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168</v>
      </c>
      <c r="B1040" s="0" t="n">
        <v>-45</v>
      </c>
      <c r="C1040" s="0" t="n">
        <v>0.379</v>
      </c>
      <c r="D1040" s="1" t="n">
        <f aca="false">IF(A1040&lt;&gt;"",IF(MOD(A1040,3)=1,D1039+1,D1039),"")</f>
        <v>346</v>
      </c>
      <c r="E1040" s="2" t="n">
        <f aca="false">IF(A1040=A1039+1,E1039,IF(A1040=1,E1039+1,""))</f>
        <v>6</v>
      </c>
      <c r="F1040" s="38" t="n">
        <f aca="false">IF(E1040=E1039,IF(MOD(A1040,3)=1,F1039+1,F1039),IF(A1040=1,1,""))</f>
        <v>56</v>
      </c>
      <c r="I1040" s="4" t="n">
        <f aca="false">IF(AND(C1040&gt;0,C1038&lt;5),C1040,"")</f>
        <v>0.379</v>
      </c>
      <c r="J1040" s="0" t="n">
        <f aca="false">IF(ISNUMBER(G1038),G1038/H1039,"")</f>
        <v>1.22632794457275</v>
      </c>
      <c r="K1040" s="4" t="n">
        <f aca="false">IF(ISNUMBER(H1039),H1039/I1040,"")</f>
        <v>1.14248021108179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0</v>
      </c>
      <c r="W1040" s="6" t="str">
        <f aca="false">IF(W1038="Neuron No.",IF(W1039+1&lt;=MAX(E:E),"Neuron No.",""),IF(ISNUMBER(W1038),IF(W1038+1&lt;=MAX(E:E),W1038+1,""),""))</f>
        <v/>
      </c>
      <c r="X1040" s="51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169</v>
      </c>
      <c r="B1041" s="0" t="n">
        <v>180</v>
      </c>
      <c r="C1041" s="0" t="n">
        <v>1.42</v>
      </c>
      <c r="D1041" s="1" t="n">
        <f aca="false">IF(A1041&lt;&gt;"",IF(MOD(A1041,3)=1,D1040+1,D1040),"")</f>
        <v>347</v>
      </c>
      <c r="E1041" s="2" t="n">
        <f aca="false">IF(A1041=A1040+1,E1040,IF(A1041=1,E1040+1,""))</f>
        <v>6</v>
      </c>
      <c r="F1041" s="38" t="n">
        <f aca="false">IF(E1041=E1040,IF(MOD(A1041,3)=1,F1040+1,F1040),IF(A1041=1,1,""))</f>
        <v>57</v>
      </c>
      <c r="G1041" s="0" t="n">
        <f aca="false">IF(AND(C1041&gt;0,C1041&lt;5),C1041,"")</f>
        <v>1.42</v>
      </c>
      <c r="M1041" s="0" t="str">
        <f aca="false">+L1043</f>
        <v>M</v>
      </c>
      <c r="N1041" s="2" t="n">
        <f aca="false">IF(ISNUMBER(N1040),N1040,"")</f>
        <v>10</v>
      </c>
      <c r="W1041" s="6" t="str">
        <f aca="false">IF(W1039="Neuron No.",IF(W1040+1&lt;=MAX(E:E),"Neuron No.",""),IF(ISNUMBER(W1039),IF(W1039+1&lt;=MAX(E:E),W1039+1,""),""))</f>
        <v/>
      </c>
      <c r="X1041" s="51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170</v>
      </c>
      <c r="B1042" s="0" t="n">
        <v>-75.964</v>
      </c>
      <c r="C1042" s="0" t="n">
        <v>0.53</v>
      </c>
      <c r="D1042" s="1" t="n">
        <f aca="false">IF(A1042&lt;&gt;"",IF(MOD(A1042,3)=1,D1041+1,D1041),"")</f>
        <v>347</v>
      </c>
      <c r="E1042" s="2" t="n">
        <f aca="false">IF(A1042=A1041+1,E1041,IF(A1042=1,E1041+1,""))</f>
        <v>6</v>
      </c>
      <c r="F1042" s="38" t="n">
        <f aca="false">IF(E1042=E1041,IF(MOD(A1042,3)=1,F1041+1,F1041),IF(A1042=1,1,""))</f>
        <v>57</v>
      </c>
      <c r="H1042" s="0" t="n">
        <f aca="false">IF(AND(C1042&gt;0,C1041&lt;5),C1042,"")</f>
        <v>0.53</v>
      </c>
      <c r="M1042" s="0" t="str">
        <f aca="false">+L1043</f>
        <v>M</v>
      </c>
      <c r="N1042" s="2" t="n">
        <f aca="false">IF(ISNUMBER(N1041),N1041,"")</f>
        <v>10</v>
      </c>
      <c r="W1042" s="6" t="str">
        <f aca="false">IF(W1040="Neuron No.",IF(W1041+1&lt;=MAX(E:E),"Neuron No.",""),IF(ISNUMBER(W1040),IF(W1040+1&lt;=MAX(E:E),W1040+1,""),""))</f>
        <v/>
      </c>
      <c r="X1042" s="51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171</v>
      </c>
      <c r="B1043" s="0" t="n">
        <v>-116.565</v>
      </c>
      <c r="C1043" s="0" t="n">
        <v>0.302</v>
      </c>
      <c r="D1043" s="1" t="n">
        <f aca="false">IF(A1043&lt;&gt;"",IF(MOD(A1043,3)=1,D1042+1,D1042),"")</f>
        <v>347</v>
      </c>
      <c r="E1043" s="2" t="n">
        <f aca="false">IF(A1043=A1042+1,E1042,IF(A1043=1,E1042+1,""))</f>
        <v>6</v>
      </c>
      <c r="F1043" s="38" t="n">
        <f aca="false">IF(E1043=E1042,IF(MOD(A1043,3)=1,F1042+1,F1042),IF(A1043=1,1,""))</f>
        <v>57</v>
      </c>
      <c r="I1043" s="4" t="n">
        <f aca="false">IF(AND(C1043&gt;0,C1041&lt;5),C1043,"")</f>
        <v>0.302</v>
      </c>
      <c r="J1043" s="0" t="n">
        <f aca="false">IF(ISNUMBER(G1041),G1041/H1042,"")</f>
        <v>2.67924528301887</v>
      </c>
      <c r="K1043" s="4" t="n">
        <f aca="false">IF(ISNUMBER(H1042),H1042/I1043,"")</f>
        <v>1.75496688741722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10</v>
      </c>
      <c r="W1043" s="6" t="str">
        <f aca="false">IF(W1041="Neuron No.",IF(W1042+1&lt;=MAX(E:E),"Neuron No.",""),IF(ISNUMBER(W1041),IF(W1041+1&lt;=MAX(E:E),W1041+1,""),""))</f>
        <v/>
      </c>
      <c r="X1043" s="51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172</v>
      </c>
      <c r="B1044" s="0" t="n">
        <v>-41.634</v>
      </c>
      <c r="C1044" s="0" t="n">
        <v>1.62</v>
      </c>
      <c r="D1044" s="1" t="n">
        <f aca="false">IF(A1044&lt;&gt;"",IF(MOD(A1044,3)=1,D1043+1,D1043),"")</f>
        <v>348</v>
      </c>
      <c r="E1044" s="2" t="n">
        <f aca="false">IF(A1044=A1043+1,E1043,IF(A1044=1,E1043+1,""))</f>
        <v>6</v>
      </c>
      <c r="F1044" s="38" t="n">
        <f aca="false">IF(E1044=E1043,IF(MOD(A1044,3)=1,F1043+1,F1043),IF(A1044=1,1,""))</f>
        <v>58</v>
      </c>
      <c r="G1044" s="0" t="n">
        <f aca="false">IF(AND(C1044&gt;0,C1044&lt;5),C1044,"")</f>
        <v>1.62</v>
      </c>
      <c r="M1044" s="0" t="str">
        <f aca="false">+L1046</f>
        <v>T</v>
      </c>
      <c r="N1044" s="2" t="n">
        <f aca="false">IF(ISNUMBER(N1043),N1043,"")</f>
        <v>10</v>
      </c>
      <c r="W1044" s="6" t="str">
        <f aca="false">IF(W1042="Neuron No.",IF(W1043+1&lt;=MAX(E:E),"Neuron No.",""),IF(ISNUMBER(W1042),IF(W1042+1&lt;=MAX(E:E),W1042+1,""),""))</f>
        <v/>
      </c>
      <c r="X1044" s="51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173</v>
      </c>
      <c r="B1045" s="0" t="n">
        <v>-135</v>
      </c>
      <c r="C1045" s="0" t="n">
        <v>0.396</v>
      </c>
      <c r="D1045" s="1" t="n">
        <f aca="false">IF(A1045&lt;&gt;"",IF(MOD(A1045,3)=1,D1044+1,D1044),"")</f>
        <v>348</v>
      </c>
      <c r="E1045" s="2" t="n">
        <f aca="false">IF(A1045=A1044+1,E1044,IF(A1045=1,E1044+1,""))</f>
        <v>6</v>
      </c>
      <c r="F1045" s="38" t="n">
        <f aca="false">IF(E1045=E1044,IF(MOD(A1045,3)=1,F1044+1,F1044),IF(A1045=1,1,""))</f>
        <v>58</v>
      </c>
      <c r="H1045" s="0" t="n">
        <f aca="false">IF(AND(C1045&gt;0,C1044&lt;5),C1045,"")</f>
        <v>0.396</v>
      </c>
      <c r="M1045" s="0" t="str">
        <f aca="false">+L1046</f>
        <v>T</v>
      </c>
      <c r="N1045" s="2" t="n">
        <f aca="false">IF(ISNUMBER(N1044),N1044,"")</f>
        <v>10</v>
      </c>
      <c r="W1045" s="6" t="str">
        <f aca="false">IF(W1043="Neuron No.",IF(W1044+1&lt;=MAX(E:E),"Neuron No.",""),IF(ISNUMBER(W1043),IF(W1043+1&lt;=MAX(E:E),W1043+1,""),""))</f>
        <v/>
      </c>
      <c r="X1045" s="51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174</v>
      </c>
      <c r="B1046" s="0" t="n">
        <v>146.31</v>
      </c>
      <c r="C1046" s="0" t="n">
        <v>1.025</v>
      </c>
      <c r="D1046" s="1" t="n">
        <f aca="false">IF(A1046&lt;&gt;"",IF(MOD(A1046,3)=1,D1045+1,D1045),"")</f>
        <v>348</v>
      </c>
      <c r="E1046" s="2" t="n">
        <f aca="false">IF(A1046=A1045+1,E1045,IF(A1046=1,E1045+1,""))</f>
        <v>6</v>
      </c>
      <c r="F1046" s="38" t="n">
        <f aca="false">IF(E1046=E1045,IF(MOD(A1046,3)=1,F1045+1,F1045),IF(A1046=1,1,""))</f>
        <v>58</v>
      </c>
      <c r="I1046" s="4" t="n">
        <f aca="false">IF(AND(C1046&gt;0,C1044&lt;5),C1046,"")</f>
        <v>1.025</v>
      </c>
      <c r="J1046" s="0" t="n">
        <f aca="false">IF(ISNUMBER(G1044),G1044/H1045,"")</f>
        <v>4.09090909090909</v>
      </c>
      <c r="K1046" s="4" t="n">
        <f aca="false">IF(ISNUMBER(H1045),H1045/I1046,"")</f>
        <v>0.386341463414634</v>
      </c>
      <c r="L1046" s="5" t="str">
        <f aca="false">IF(G1044&lt;&gt;"",IF(AND(G1044&lt;5,G1044&gt;3),"P",IF(K1046&gt;=$Q$22,"M",IF(G1044&lt;1,"S","T"))),"")</f>
        <v>T</v>
      </c>
      <c r="M1046" s="0" t="str">
        <f aca="false">+L1046</f>
        <v>T</v>
      </c>
      <c r="N1046" s="2" t="n">
        <f aca="false">IF(ISNUMBER(N1045),N1045,"")</f>
        <v>10</v>
      </c>
      <c r="W1046" s="6" t="str">
        <f aca="false">IF(W1044="Neuron No.",IF(W1045+1&lt;=MAX(E:E),"Neuron No.",""),IF(ISNUMBER(W1044),IF(W1044+1&lt;=MAX(E:E),W1044+1,""),""))</f>
        <v/>
      </c>
      <c r="X1046" s="51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175</v>
      </c>
      <c r="B1047" s="0" t="n">
        <v>-135</v>
      </c>
      <c r="C1047" s="0" t="n">
        <v>0.444</v>
      </c>
      <c r="D1047" s="1" t="n">
        <f aca="false">IF(A1047&lt;&gt;"",IF(MOD(A1047,3)=1,D1046+1,D1046),"")</f>
        <v>349</v>
      </c>
      <c r="E1047" s="2" t="n">
        <f aca="false">IF(A1047=A1046+1,E1046,IF(A1047=1,E1046+1,""))</f>
        <v>6</v>
      </c>
      <c r="F1047" s="38" t="n">
        <f aca="false">IF(E1047=E1046,IF(MOD(A1047,3)=1,F1046+1,F1046),IF(A1047=1,1,""))</f>
        <v>59</v>
      </c>
      <c r="G1047" s="0" t="n">
        <f aca="false">IF(AND(C1047&gt;0,C1047&lt;5),C1047,"")</f>
        <v>0.444</v>
      </c>
      <c r="M1047" s="0" t="str">
        <f aca="false">+L1049</f>
        <v>S</v>
      </c>
      <c r="N1047" s="2" t="n">
        <f aca="false">IF(ISNUMBER(N1046),N1046,"")</f>
        <v>10</v>
      </c>
      <c r="W1047" s="6" t="str">
        <f aca="false">IF(W1045="Neuron No.",IF(W1046+1&lt;=MAX(E:E),"Neuron No.",""),IF(ISNUMBER(W1045),IF(W1045+1&lt;=MAX(E:E),W1045+1,""),""))</f>
        <v/>
      </c>
      <c r="X1047" s="51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176</v>
      </c>
      <c r="B1048" s="0" t="n">
        <v>-135</v>
      </c>
      <c r="C1048" s="0" t="n">
        <v>0.313</v>
      </c>
      <c r="D1048" s="1" t="n">
        <f aca="false">IF(A1048&lt;&gt;"",IF(MOD(A1048,3)=1,D1047+1,D1047),"")</f>
        <v>349</v>
      </c>
      <c r="E1048" s="2" t="n">
        <f aca="false">IF(A1048=A1047+1,E1047,IF(A1048=1,E1047+1,""))</f>
        <v>6</v>
      </c>
      <c r="F1048" s="38" t="n">
        <f aca="false">IF(E1048=E1047,IF(MOD(A1048,3)=1,F1047+1,F1047),IF(A1048=1,1,""))</f>
        <v>59</v>
      </c>
      <c r="H1048" s="0" t="n">
        <f aca="false">IF(AND(C1048&gt;0,C1047&lt;5),C1048,"")</f>
        <v>0.313</v>
      </c>
      <c r="M1048" s="0" t="str">
        <f aca="false">+L1049</f>
        <v>S</v>
      </c>
      <c r="N1048" s="2" t="n">
        <f aca="false">IF(ISNUMBER(N1047),N1047,"")</f>
        <v>10</v>
      </c>
      <c r="W1048" s="6" t="str">
        <f aca="false">IF(W1046="Neuron No.",IF(W1047+1&lt;=MAX(E:E),"Neuron No.",""),IF(ISNUMBER(W1046),IF(W1046+1&lt;=MAX(E:E),W1046+1,""),""))</f>
        <v/>
      </c>
      <c r="X1048" s="51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177</v>
      </c>
      <c r="B1049" s="0" t="n">
        <v>-74.055</v>
      </c>
      <c r="C1049" s="0" t="n">
        <v>1.06</v>
      </c>
      <c r="D1049" s="1" t="n">
        <f aca="false">IF(A1049&lt;&gt;"",IF(MOD(A1049,3)=1,D1048+1,D1048),"")</f>
        <v>349</v>
      </c>
      <c r="E1049" s="2" t="n">
        <f aca="false">IF(A1049=A1048+1,E1048,IF(A1049=1,E1048+1,""))</f>
        <v>6</v>
      </c>
      <c r="F1049" s="38" t="n">
        <f aca="false">IF(E1049=E1048,IF(MOD(A1049,3)=1,F1048+1,F1048),IF(A1049=1,1,""))</f>
        <v>59</v>
      </c>
      <c r="I1049" s="4" t="n">
        <f aca="false">IF(AND(C1049&gt;0,C1047&lt;5),C1049,"")</f>
        <v>1.06</v>
      </c>
      <c r="J1049" s="0" t="n">
        <f aca="false">IF(ISNUMBER(G1047),G1047/H1048,"")</f>
        <v>1.4185303514377</v>
      </c>
      <c r="K1049" s="4" t="n">
        <f aca="false">IF(ISNUMBER(H1048),H1048/I1049,"")</f>
        <v>0.295283018867925</v>
      </c>
      <c r="L1049" s="5" t="str">
        <f aca="false">IF(G1047&lt;&gt;"",IF(AND(G1047&lt;5,G1047&gt;3),"P",IF(K1049&gt;=$Q$22,"M",IF(G1047&lt;1,"S","T"))),"")</f>
        <v>S</v>
      </c>
      <c r="M1049" s="0" t="str">
        <f aca="false">+L1049</f>
        <v>S</v>
      </c>
      <c r="N1049" s="2" t="n">
        <f aca="false">IF(ISNUMBER(N1048),N1048,"")</f>
        <v>10</v>
      </c>
      <c r="W1049" s="6" t="str">
        <f aca="false">IF(W1047="Neuron No.",IF(W1048+1&lt;=MAX(E:E),"Neuron No.",""),IF(ISNUMBER(W1047),IF(W1047+1&lt;=MAX(E:E),W1047+1,""),""))</f>
        <v/>
      </c>
      <c r="X1049" s="51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178</v>
      </c>
      <c r="B1050" s="0" t="n">
        <v>26.565</v>
      </c>
      <c r="C1050" s="0" t="n">
        <v>0.864</v>
      </c>
      <c r="D1050" s="1" t="n">
        <f aca="false">IF(A1050&lt;&gt;"",IF(MOD(A1050,3)=1,D1049+1,D1049),"")</f>
        <v>350</v>
      </c>
      <c r="E1050" s="2" t="n">
        <f aca="false">IF(A1050=A1049+1,E1049,IF(A1050=1,E1049+1,""))</f>
        <v>6</v>
      </c>
      <c r="F1050" s="38" t="n">
        <f aca="false">IF(E1050=E1049,IF(MOD(A1050,3)=1,F1049+1,F1049),IF(A1050=1,1,""))</f>
        <v>60</v>
      </c>
      <c r="G1050" s="0" t="n">
        <f aca="false">IF(AND(C1050&gt;0,C1050&lt;5),C1050,"")</f>
        <v>0.864</v>
      </c>
      <c r="M1050" s="0" t="str">
        <f aca="false">+L1052</f>
        <v>S</v>
      </c>
      <c r="N1050" s="2" t="n">
        <f aca="false">IF(ISNUMBER(N1049),N1049,"")</f>
        <v>10</v>
      </c>
      <c r="W1050" s="6" t="str">
        <f aca="false">IF(W1048="Neuron No.",IF(W1049+1&lt;=MAX(E:E),"Neuron No.",""),IF(ISNUMBER(W1048),IF(W1048+1&lt;=MAX(E:E),W1048+1,""),""))</f>
        <v/>
      </c>
      <c r="X1050" s="51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179</v>
      </c>
      <c r="B1051" s="0" t="n">
        <v>-165.964</v>
      </c>
      <c r="C1051" s="0" t="n">
        <v>0.514</v>
      </c>
      <c r="D1051" s="1" t="n">
        <f aca="false">IF(A1051&lt;&gt;"",IF(MOD(A1051,3)=1,D1050+1,D1050),"")</f>
        <v>350</v>
      </c>
      <c r="E1051" s="2" t="n">
        <f aca="false">IF(A1051=A1050+1,E1050,IF(A1051=1,E1050+1,""))</f>
        <v>6</v>
      </c>
      <c r="F1051" s="38" t="n">
        <f aca="false">IF(E1051=E1050,IF(MOD(A1051,3)=1,F1050+1,F1050),IF(A1051=1,1,""))</f>
        <v>60</v>
      </c>
      <c r="H1051" s="0" t="n">
        <f aca="false">IF(AND(C1051&gt;0,C1050&lt;5),C1051,"")</f>
        <v>0.514</v>
      </c>
      <c r="M1051" s="0" t="str">
        <f aca="false">+L1052</f>
        <v>S</v>
      </c>
      <c r="N1051" s="2" t="n">
        <f aca="false">IF(ISNUMBER(N1050),N1050,"")</f>
        <v>10</v>
      </c>
      <c r="W1051" s="6" t="str">
        <f aca="false">IF(W1049="Neuron No.",IF(W1050+1&lt;=MAX(E:E),"Neuron No.",""),IF(ISNUMBER(W1049),IF(W1049+1&lt;=MAX(E:E),W1049+1,""),""))</f>
        <v/>
      </c>
      <c r="X1051" s="51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180</v>
      </c>
      <c r="B1052" s="0" t="n">
        <v>59.036</v>
      </c>
      <c r="C1052" s="0" t="n">
        <v>0.853</v>
      </c>
      <c r="D1052" s="1" t="n">
        <f aca="false">IF(A1052&lt;&gt;"",IF(MOD(A1052,3)=1,D1051+1,D1051),"")</f>
        <v>350</v>
      </c>
      <c r="E1052" s="2" t="n">
        <f aca="false">IF(A1052=A1051+1,E1051,IF(A1052=1,E1051+1,""))</f>
        <v>6</v>
      </c>
      <c r="F1052" s="38" t="n">
        <f aca="false">IF(E1052=E1051,IF(MOD(A1052,3)=1,F1051+1,F1051),IF(A1052=1,1,""))</f>
        <v>60</v>
      </c>
      <c r="I1052" s="4" t="n">
        <f aca="false">IF(AND(C1052&gt;0,C1050&lt;5),C1052,"")</f>
        <v>0.853</v>
      </c>
      <c r="J1052" s="0" t="n">
        <f aca="false">IF(ISNUMBER(G1050),G1050/H1051,"")</f>
        <v>1.68093385214008</v>
      </c>
      <c r="K1052" s="4" t="n">
        <f aca="false">IF(ISNUMBER(H1051),H1051/I1052,"")</f>
        <v>0.602579132473623</v>
      </c>
      <c r="L1052" s="5" t="str">
        <f aca="false">IF(G1050&lt;&gt;"",IF(AND(G1050&lt;5,G1050&gt;3),"P",IF(K1052&gt;=$Q$22,"M",IF(G1050&lt;1,"S","T"))),"")</f>
        <v>S</v>
      </c>
      <c r="M1052" s="0" t="str">
        <f aca="false">+L1052</f>
        <v>S</v>
      </c>
      <c r="N1052" s="2" t="n">
        <f aca="false">IF(ISNUMBER(N1051),N1051,"")</f>
        <v>10</v>
      </c>
      <c r="W1052" s="6" t="str">
        <f aca="false">IF(W1050="Neuron No.",IF(W1051+1&lt;=MAX(E:E),"Neuron No.",""),IF(ISNUMBER(W1050),IF(W1050+1&lt;=MAX(E:E),W1050+1,""),""))</f>
        <v/>
      </c>
      <c r="X1052" s="51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181</v>
      </c>
      <c r="B1053" s="0" t="n">
        <v>156.801</v>
      </c>
      <c r="C1053" s="0" t="n">
        <v>1.062</v>
      </c>
      <c r="D1053" s="1" t="n">
        <f aca="false">IF(A1053&lt;&gt;"",IF(MOD(A1053,3)=1,D1052+1,D1052),"")</f>
        <v>351</v>
      </c>
      <c r="E1053" s="2" t="n">
        <f aca="false">IF(A1053=A1052+1,E1052,IF(A1053=1,E1052+1,""))</f>
        <v>6</v>
      </c>
      <c r="F1053" s="38" t="n">
        <f aca="false">IF(E1053=E1052,IF(MOD(A1053,3)=1,F1052+1,F1052),IF(A1053=1,1,""))</f>
        <v>61</v>
      </c>
      <c r="G1053" s="0" t="n">
        <f aca="false">IF(AND(C1053&gt;0,C1053&lt;5),C1053,"")</f>
        <v>1.062</v>
      </c>
      <c r="M1053" s="0" t="str">
        <f aca="false">+L1055</f>
        <v>T</v>
      </c>
      <c r="N1053" s="2" t="n">
        <f aca="false">IF(ISNUMBER(N1052),N1052,"")</f>
        <v>10</v>
      </c>
      <c r="W1053" s="6" t="str">
        <f aca="false">IF(W1051="Neuron No.",IF(W1052+1&lt;=MAX(E:E),"Neuron No.",""),IF(ISNUMBER(W1051),IF(W1051+1&lt;=MAX(E:E),W1051+1,""),""))</f>
        <v/>
      </c>
      <c r="X1053" s="51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182</v>
      </c>
      <c r="B1054" s="0" t="n">
        <v>-11.31</v>
      </c>
      <c r="C1054" s="0" t="n">
        <v>0.75</v>
      </c>
      <c r="D1054" s="1" t="n">
        <f aca="false">IF(A1054&lt;&gt;"",IF(MOD(A1054,3)=1,D1053+1,D1053),"")</f>
        <v>351</v>
      </c>
      <c r="E1054" s="2" t="n">
        <f aca="false">IF(A1054=A1053+1,E1053,IF(A1054=1,E1053+1,""))</f>
        <v>6</v>
      </c>
      <c r="F1054" s="38" t="n">
        <f aca="false">IF(E1054=E1053,IF(MOD(A1054,3)=1,F1053+1,F1053),IF(A1054=1,1,""))</f>
        <v>61</v>
      </c>
      <c r="H1054" s="0" t="n">
        <f aca="false">IF(AND(C1054&gt;0,C1053&lt;5),C1054,"")</f>
        <v>0.75</v>
      </c>
      <c r="M1054" s="0" t="str">
        <f aca="false">+L1055</f>
        <v>T</v>
      </c>
      <c r="N1054" s="2" t="n">
        <f aca="false">IF(ISNUMBER(N1053),N1053,"")</f>
        <v>10</v>
      </c>
      <c r="W1054" s="6" t="str">
        <f aca="false">IF(W1052="Neuron No.",IF(W1053+1&lt;=MAX(E:E),"Neuron No.",""),IF(ISNUMBER(W1052),IF(W1052+1&lt;=MAX(E:E),W1052+1,""),""))</f>
        <v/>
      </c>
      <c r="X1054" s="51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183</v>
      </c>
      <c r="B1055" s="0" t="n">
        <v>128.66</v>
      </c>
      <c r="C1055" s="0" t="n">
        <v>0.84</v>
      </c>
      <c r="D1055" s="1" t="n">
        <f aca="false">IF(A1055&lt;&gt;"",IF(MOD(A1055,3)=1,D1054+1,D1054),"")</f>
        <v>351</v>
      </c>
      <c r="E1055" s="2" t="n">
        <f aca="false">IF(A1055=A1054+1,E1054,IF(A1055=1,E1054+1,""))</f>
        <v>6</v>
      </c>
      <c r="F1055" s="38" t="n">
        <f aca="false">IF(E1055=E1054,IF(MOD(A1055,3)=1,F1054+1,F1054),IF(A1055=1,1,""))</f>
        <v>61</v>
      </c>
      <c r="I1055" s="4" t="n">
        <f aca="false">IF(AND(C1055&gt;0,C1053&lt;5),C1055,"")</f>
        <v>0.84</v>
      </c>
      <c r="J1055" s="0" t="n">
        <f aca="false">IF(ISNUMBER(G1053),G1053/H1054,"")</f>
        <v>1.416</v>
      </c>
      <c r="K1055" s="4" t="n">
        <f aca="false">IF(ISNUMBER(H1054),H1054/I1055,"")</f>
        <v>0.892857142857143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10</v>
      </c>
      <c r="W1055" s="6" t="str">
        <f aca="false">IF(W1053="Neuron No.",IF(W1054+1&lt;=MAX(E:E),"Neuron No.",""),IF(ISNUMBER(W1053),IF(W1053+1&lt;=MAX(E:E),W1053+1,""),""))</f>
        <v/>
      </c>
      <c r="X1055" s="51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184</v>
      </c>
      <c r="B1056" s="0" t="n">
        <v>-150.255</v>
      </c>
      <c r="C1056" s="0" t="n">
        <v>1.105</v>
      </c>
      <c r="D1056" s="1" t="n">
        <f aca="false">IF(A1056&lt;&gt;"",IF(MOD(A1056,3)=1,D1055+1,D1055),"")</f>
        <v>352</v>
      </c>
      <c r="E1056" s="2" t="n">
        <f aca="false">IF(A1056=A1055+1,E1055,IF(A1056=1,E1055+1,""))</f>
        <v>6</v>
      </c>
      <c r="F1056" s="38" t="n">
        <f aca="false">IF(E1056=E1055,IF(MOD(A1056,3)=1,F1055+1,F1055),IF(A1056=1,1,""))</f>
        <v>62</v>
      </c>
      <c r="G1056" s="0" t="n">
        <f aca="false">IF(AND(C1056&gt;0,C1056&lt;5),C1056,"")</f>
        <v>1.105</v>
      </c>
      <c r="M1056" s="0" t="str">
        <f aca="false">+L1058</f>
        <v>T</v>
      </c>
      <c r="N1056" s="2" t="n">
        <f aca="false">IF(ISNUMBER(N1055),N1055,"")</f>
        <v>10</v>
      </c>
      <c r="W1056" s="6" t="str">
        <f aca="false">IF(W1054="Neuron No.",IF(W1055+1&lt;=MAX(E:E),"Neuron No.",""),IF(ISNUMBER(W1054),IF(W1054+1&lt;=MAX(E:E),W1054+1,""),""))</f>
        <v/>
      </c>
      <c r="X1056" s="51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185</v>
      </c>
      <c r="B1057" s="0" t="n">
        <v>-165.964</v>
      </c>
      <c r="C1057" s="0" t="n">
        <v>0.574</v>
      </c>
      <c r="D1057" s="1" t="n">
        <f aca="false">IF(A1057&lt;&gt;"",IF(MOD(A1057,3)=1,D1056+1,D1056),"")</f>
        <v>352</v>
      </c>
      <c r="E1057" s="2" t="n">
        <f aca="false">IF(A1057=A1056+1,E1056,IF(A1057=1,E1056+1,""))</f>
        <v>6</v>
      </c>
      <c r="F1057" s="38" t="n">
        <f aca="false">IF(E1057=E1056,IF(MOD(A1057,3)=1,F1056+1,F1056),IF(A1057=1,1,""))</f>
        <v>62</v>
      </c>
      <c r="H1057" s="0" t="n">
        <f aca="false">IF(AND(C1057&gt;0,C1056&lt;5),C1057,"")</f>
        <v>0.574</v>
      </c>
      <c r="M1057" s="0" t="str">
        <f aca="false">+L1058</f>
        <v>T</v>
      </c>
      <c r="N1057" s="2" t="n">
        <f aca="false">IF(ISNUMBER(N1056),N1056,"")</f>
        <v>10</v>
      </c>
      <c r="W1057" s="6" t="str">
        <f aca="false">IF(W1055="Neuron No.",IF(W1056+1&lt;=MAX(E:E),"Neuron No.",""),IF(ISNUMBER(W1055),IF(W1055+1&lt;=MAX(E:E),W1055+1,""),""))</f>
        <v/>
      </c>
      <c r="X1057" s="51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186</v>
      </c>
      <c r="B1058" s="0" t="n">
        <v>123.69</v>
      </c>
      <c r="C1058" s="0" t="n">
        <v>0.479</v>
      </c>
      <c r="D1058" s="1" t="n">
        <f aca="false">IF(A1058&lt;&gt;"",IF(MOD(A1058,3)=1,D1057+1,D1057),"")</f>
        <v>352</v>
      </c>
      <c r="E1058" s="2" t="n">
        <f aca="false">IF(A1058=A1057+1,E1057,IF(A1058=1,E1057+1,""))</f>
        <v>6</v>
      </c>
      <c r="F1058" s="38" t="n">
        <f aca="false">IF(E1058=E1057,IF(MOD(A1058,3)=1,F1057+1,F1057),IF(A1058=1,1,""))</f>
        <v>62</v>
      </c>
      <c r="I1058" s="4" t="n">
        <f aca="false">IF(AND(C1058&gt;0,C1056&lt;5),C1058,"")</f>
        <v>0.479</v>
      </c>
      <c r="J1058" s="0" t="n">
        <f aca="false">IF(ISNUMBER(G1056),G1056/H1057,"")</f>
        <v>1.92508710801394</v>
      </c>
      <c r="K1058" s="4" t="n">
        <f aca="false">IF(ISNUMBER(H1057),H1057/I1058,"")</f>
        <v>1.19832985386221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10</v>
      </c>
      <c r="W1058" s="6" t="str">
        <f aca="false">IF(W1056="Neuron No.",IF(W1057+1&lt;=MAX(E:E),"Neuron No.",""),IF(ISNUMBER(W1056),IF(W1056+1&lt;=MAX(E:E),W1056+1,""),""))</f>
        <v/>
      </c>
      <c r="X1058" s="51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187</v>
      </c>
      <c r="B1059" s="0" t="n">
        <v>30.964</v>
      </c>
      <c r="C1059" s="0" t="n">
        <v>0.897</v>
      </c>
      <c r="D1059" s="1" t="n">
        <f aca="false">IF(A1059&lt;&gt;"",IF(MOD(A1059,3)=1,D1058+1,D1058),"")</f>
        <v>353</v>
      </c>
      <c r="E1059" s="2" t="n">
        <f aca="false">IF(A1059=A1058+1,E1058,IF(A1059=1,E1058+1,""))</f>
        <v>6</v>
      </c>
      <c r="F1059" s="38" t="n">
        <f aca="false">IF(E1059=E1058,IF(MOD(A1059,3)=1,F1058+1,F1058),IF(A1059=1,1,""))</f>
        <v>63</v>
      </c>
      <c r="G1059" s="0" t="n">
        <f aca="false">IF(AND(C1059&gt;0,C1059&lt;5),C1059,"")</f>
        <v>0.897</v>
      </c>
      <c r="M1059" s="0" t="str">
        <f aca="false">+L1061</f>
        <v>S</v>
      </c>
      <c r="N1059" s="2" t="n">
        <f aca="false">IF(ISNUMBER(N1058),N1058,"")</f>
        <v>10</v>
      </c>
      <c r="W1059" s="6" t="str">
        <f aca="false">IF(W1057="Neuron No.",IF(W1058+1&lt;=MAX(E:E),"Neuron No.",""),IF(ISNUMBER(W1057),IF(W1057+1&lt;=MAX(E:E),W1057+1,""),""))</f>
        <v/>
      </c>
      <c r="X1059" s="51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188</v>
      </c>
      <c r="B1060" s="0" t="n">
        <v>36.87</v>
      </c>
      <c r="C1060" s="0" t="n">
        <v>0.735</v>
      </c>
      <c r="D1060" s="1" t="n">
        <f aca="false">IF(A1060&lt;&gt;"",IF(MOD(A1060,3)=1,D1059+1,D1059),"")</f>
        <v>353</v>
      </c>
      <c r="E1060" s="2" t="n">
        <f aca="false">IF(A1060=A1059+1,E1059,IF(A1060=1,E1059+1,""))</f>
        <v>6</v>
      </c>
      <c r="F1060" s="38" t="n">
        <f aca="false">IF(E1060=E1059,IF(MOD(A1060,3)=1,F1059+1,F1059),IF(A1060=1,1,""))</f>
        <v>63</v>
      </c>
      <c r="H1060" s="0" t="n">
        <f aca="false">IF(AND(C1060&gt;0,C1059&lt;5),C1060,"")</f>
        <v>0.735</v>
      </c>
      <c r="M1060" s="0" t="str">
        <f aca="false">+L1061</f>
        <v>S</v>
      </c>
      <c r="N1060" s="2" t="n">
        <f aca="false">IF(ISNUMBER(N1059),N1059,"")</f>
        <v>10</v>
      </c>
      <c r="W1060" s="6" t="str">
        <f aca="false">IF(W1058="Neuron No.",IF(W1059+1&lt;=MAX(E:E),"Neuron No.",""),IF(ISNUMBER(W1058),IF(W1058+1&lt;=MAX(E:E),W1058+1,""),""))</f>
        <v/>
      </c>
      <c r="X1060" s="51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189</v>
      </c>
      <c r="B1061" s="0" t="n">
        <v>-99.462</v>
      </c>
      <c r="C1061" s="0" t="n">
        <v>1.697</v>
      </c>
      <c r="D1061" s="1" t="n">
        <f aca="false">IF(A1061&lt;&gt;"",IF(MOD(A1061,3)=1,D1060+1,D1060),"")</f>
        <v>353</v>
      </c>
      <c r="E1061" s="2" t="n">
        <f aca="false">IF(A1061=A1060+1,E1060,IF(A1061=1,E1060+1,""))</f>
        <v>6</v>
      </c>
      <c r="F1061" s="38" t="n">
        <f aca="false">IF(E1061=E1060,IF(MOD(A1061,3)=1,F1060+1,F1060),IF(A1061=1,1,""))</f>
        <v>63</v>
      </c>
      <c r="I1061" s="4" t="n">
        <f aca="false">IF(AND(C1061&gt;0,C1059&lt;5),C1061,"")</f>
        <v>1.697</v>
      </c>
      <c r="J1061" s="0" t="n">
        <f aca="false">IF(ISNUMBER(G1059),G1059/H1060,"")</f>
        <v>1.22040816326531</v>
      </c>
      <c r="K1061" s="4" t="n">
        <f aca="false">IF(ISNUMBER(H1060),H1060/I1061,"")</f>
        <v>0.433117265763111</v>
      </c>
      <c r="L1061" s="5" t="str">
        <f aca="false">IF(G1059&lt;&gt;"",IF(AND(G1059&lt;5,G1059&gt;3),"P",IF(K1061&gt;=$Q$22,"M",IF(G1059&lt;1,"S","T"))),"")</f>
        <v>S</v>
      </c>
      <c r="M1061" s="0" t="str">
        <f aca="false">+L1061</f>
        <v>S</v>
      </c>
      <c r="N1061" s="2" t="n">
        <f aca="false">IF(ISNUMBER(N1060),N1060,"")</f>
        <v>10</v>
      </c>
      <c r="W1061" s="6" t="str">
        <f aca="false">IF(W1059="Neuron No.",IF(W1060+1&lt;=MAX(E:E),"Neuron No.",""),IF(ISNUMBER(W1059),IF(W1059+1&lt;=MAX(E:E),W1059+1,""),""))</f>
        <v/>
      </c>
      <c r="X1061" s="51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190</v>
      </c>
      <c r="B1062" s="0" t="n">
        <v>126.87</v>
      </c>
      <c r="C1062" s="0" t="n">
        <v>0.724</v>
      </c>
      <c r="D1062" s="1" t="n">
        <f aca="false">IF(A1062&lt;&gt;"",IF(MOD(A1062,3)=1,D1061+1,D1061),"")</f>
        <v>354</v>
      </c>
      <c r="E1062" s="2" t="n">
        <f aca="false">IF(A1062=A1061+1,E1061,IF(A1062=1,E1061+1,""))</f>
        <v>6</v>
      </c>
      <c r="F1062" s="38" t="n">
        <f aca="false">IF(E1062=E1061,IF(MOD(A1062,3)=1,F1061+1,F1061),IF(A1062=1,1,""))</f>
        <v>64</v>
      </c>
      <c r="G1062" s="0" t="n">
        <f aca="false">IF(AND(C1062&gt;0,C1062&lt;5),C1062,"")</f>
        <v>0.724</v>
      </c>
      <c r="M1062" s="0" t="str">
        <f aca="false">+L1064</f>
        <v>S</v>
      </c>
      <c r="N1062" s="2" t="n">
        <f aca="false">IF(ISNUMBER(N1061),N1061,"")</f>
        <v>10</v>
      </c>
      <c r="W1062" s="6" t="str">
        <f aca="false">IF(W1060="Neuron No.",IF(W1061+1&lt;=MAX(E:E),"Neuron No.",""),IF(ISNUMBER(W1060),IF(W1060+1&lt;=MAX(E:E),W1060+1,""),""))</f>
        <v/>
      </c>
      <c r="X1062" s="51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191</v>
      </c>
      <c r="B1063" s="0" t="n">
        <v>-135</v>
      </c>
      <c r="C1063" s="0" t="n">
        <v>0.28</v>
      </c>
      <c r="D1063" s="1" t="n">
        <f aca="false">IF(A1063&lt;&gt;"",IF(MOD(A1063,3)=1,D1062+1,D1062),"")</f>
        <v>354</v>
      </c>
      <c r="E1063" s="2" t="n">
        <f aca="false">IF(A1063=A1062+1,E1062,IF(A1063=1,E1062+1,""))</f>
        <v>6</v>
      </c>
      <c r="F1063" s="38" t="n">
        <f aca="false">IF(E1063=E1062,IF(MOD(A1063,3)=1,F1062+1,F1062),IF(A1063=1,1,""))</f>
        <v>64</v>
      </c>
      <c r="H1063" s="0" t="n">
        <f aca="false">IF(AND(C1063&gt;0,C1062&lt;5),C1063,"")</f>
        <v>0.28</v>
      </c>
      <c r="M1063" s="0" t="str">
        <f aca="false">+L1064</f>
        <v>S</v>
      </c>
      <c r="N1063" s="2" t="n">
        <f aca="false">IF(ISNUMBER(N1062),N1062,"")</f>
        <v>10</v>
      </c>
      <c r="W1063" s="6" t="str">
        <f aca="false">IF(W1061="Neuron No.",IF(W1062+1&lt;=MAX(E:E),"Neuron No.",""),IF(ISNUMBER(W1061),IF(W1061+1&lt;=MAX(E:E),W1061+1,""),""))</f>
        <v/>
      </c>
      <c r="X1063" s="51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192</v>
      </c>
      <c r="B1064" s="0" t="n">
        <v>90</v>
      </c>
      <c r="C1064" s="0" t="n">
        <v>0.562</v>
      </c>
      <c r="D1064" s="1" t="n">
        <f aca="false">IF(A1064&lt;&gt;"",IF(MOD(A1064,3)=1,D1063+1,D1063),"")</f>
        <v>354</v>
      </c>
      <c r="E1064" s="2" t="n">
        <f aca="false">IF(A1064=A1063+1,E1063,IF(A1064=1,E1063+1,""))</f>
        <v>6</v>
      </c>
      <c r="F1064" s="38" t="n">
        <f aca="false">IF(E1064=E1063,IF(MOD(A1064,3)=1,F1063+1,F1063),IF(A1064=1,1,""))</f>
        <v>64</v>
      </c>
      <c r="I1064" s="4" t="n">
        <f aca="false">IF(AND(C1064&gt;0,C1062&lt;5),C1064,"")</f>
        <v>0.562</v>
      </c>
      <c r="J1064" s="0" t="n">
        <f aca="false">IF(ISNUMBER(G1062),G1062/H1063,"")</f>
        <v>2.58571428571429</v>
      </c>
      <c r="K1064" s="4" t="n">
        <f aca="false">IF(ISNUMBER(H1063),H1063/I1064,"")</f>
        <v>0.498220640569395</v>
      </c>
      <c r="L1064" s="5" t="str">
        <f aca="false">IF(G1062&lt;&gt;"",IF(AND(G1062&lt;5,G1062&gt;3),"P",IF(K1064&gt;=$Q$22,"M",IF(G1062&lt;1,"S","T"))),"")</f>
        <v>S</v>
      </c>
      <c r="M1064" s="0" t="str">
        <f aca="false">+L1064</f>
        <v>S</v>
      </c>
      <c r="N1064" s="2" t="n">
        <f aca="false">IF(ISNUMBER(N1063),N1063,"")</f>
        <v>10</v>
      </c>
      <c r="W1064" s="6" t="str">
        <f aca="false">IF(W1062="Neuron No.",IF(W1063+1&lt;=MAX(E:E),"Neuron No.",""),IF(ISNUMBER(W1062),IF(W1062+1&lt;=MAX(E:E),W1062+1,""),""))</f>
        <v/>
      </c>
      <c r="X1064" s="51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193</v>
      </c>
      <c r="B1065" s="0" t="n">
        <v>180</v>
      </c>
      <c r="C1065" s="0" t="n">
        <v>0.558</v>
      </c>
      <c r="D1065" s="1" t="n">
        <f aca="false">IF(A1065&lt;&gt;"",IF(MOD(A1065,3)=1,D1064+1,D1064),"")</f>
        <v>355</v>
      </c>
      <c r="E1065" s="2" t="n">
        <f aca="false">IF(A1065=A1064+1,E1064,IF(A1065=1,E1064+1,""))</f>
        <v>6</v>
      </c>
      <c r="F1065" s="38" t="n">
        <f aca="false">IF(E1065=E1064,IF(MOD(A1065,3)=1,F1064+1,F1064),IF(A1065=1,1,""))</f>
        <v>65</v>
      </c>
      <c r="G1065" s="0" t="n">
        <f aca="false">IF(AND(C1065&gt;0,C1065&lt;5),C1065,"")</f>
        <v>0.558</v>
      </c>
      <c r="M1065" s="0" t="str">
        <f aca="false">+L1067</f>
        <v>S</v>
      </c>
      <c r="N1065" s="2" t="n">
        <f aca="false">IF(ISNUMBER(N1064),N1064,"")</f>
        <v>10</v>
      </c>
      <c r="W1065" s="6" t="str">
        <f aca="false">IF(W1063="Neuron No.",IF(W1064+1&lt;=MAX(E:E),"Neuron No.",""),IF(ISNUMBER(W1063),IF(W1063+1&lt;=MAX(E:E),W1063+1,""),""))</f>
        <v/>
      </c>
      <c r="X1065" s="51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194</v>
      </c>
      <c r="B1066" s="0" t="n">
        <v>26.565</v>
      </c>
      <c r="C1066" s="0" t="n">
        <v>0.333</v>
      </c>
      <c r="D1066" s="1" t="n">
        <f aca="false">IF(A1066&lt;&gt;"",IF(MOD(A1066,3)=1,D1065+1,D1065),"")</f>
        <v>355</v>
      </c>
      <c r="E1066" s="2" t="n">
        <f aca="false">IF(A1066=A1065+1,E1065,IF(A1066=1,E1065+1,""))</f>
        <v>6</v>
      </c>
      <c r="F1066" s="38" t="n">
        <f aca="false">IF(E1066=E1065,IF(MOD(A1066,3)=1,F1065+1,F1065),IF(A1066=1,1,""))</f>
        <v>65</v>
      </c>
      <c r="H1066" s="0" t="n">
        <f aca="false">IF(AND(C1066&gt;0,C1065&lt;5),C1066,"")</f>
        <v>0.333</v>
      </c>
      <c r="M1066" s="0" t="str">
        <f aca="false">+L1067</f>
        <v>S</v>
      </c>
      <c r="N1066" s="2" t="n">
        <f aca="false">IF(ISNUMBER(N1065),N1065,"")</f>
        <v>10</v>
      </c>
      <c r="W1066" s="6" t="str">
        <f aca="false">IF(W1064="Neuron No.",IF(W1065+1&lt;=MAX(E:E),"Neuron No.",""),IF(ISNUMBER(W1064),IF(W1064+1&lt;=MAX(E:E),W1064+1,""),""))</f>
        <v/>
      </c>
      <c r="X1066" s="51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195</v>
      </c>
      <c r="B1067" s="0" t="n">
        <v>167.471</v>
      </c>
      <c r="C1067" s="0" t="n">
        <v>1.286</v>
      </c>
      <c r="D1067" s="1" t="n">
        <f aca="false">IF(A1067&lt;&gt;"",IF(MOD(A1067,3)=1,D1066+1,D1066),"")</f>
        <v>355</v>
      </c>
      <c r="E1067" s="2" t="n">
        <f aca="false">IF(A1067=A1066+1,E1066,IF(A1067=1,E1066+1,""))</f>
        <v>6</v>
      </c>
      <c r="F1067" s="38" t="n">
        <f aca="false">IF(E1067=E1066,IF(MOD(A1067,3)=1,F1066+1,F1066),IF(A1067=1,1,""))</f>
        <v>65</v>
      </c>
      <c r="I1067" s="4" t="n">
        <f aca="false">IF(AND(C1067&gt;0,C1065&lt;5),C1067,"")</f>
        <v>1.286</v>
      </c>
      <c r="J1067" s="0" t="n">
        <f aca="false">IF(ISNUMBER(G1065),G1065/H1066,"")</f>
        <v>1.67567567567568</v>
      </c>
      <c r="K1067" s="4" t="n">
        <f aca="false">IF(ISNUMBER(H1066),H1066/I1067,"")</f>
        <v>0.258942457231726</v>
      </c>
      <c r="L1067" s="5" t="str">
        <f aca="false">IF(G1065&lt;&gt;"",IF(AND(G1065&lt;5,G1065&gt;3),"P",IF(K1067&gt;=$Q$22,"M",IF(G1065&lt;1,"S","T"))),"")</f>
        <v>S</v>
      </c>
      <c r="M1067" s="0" t="str">
        <f aca="false">+L1067</f>
        <v>S</v>
      </c>
      <c r="N1067" s="2" t="n">
        <f aca="false">IF(ISNUMBER(N1066),N1066,"")</f>
        <v>10</v>
      </c>
      <c r="W1067" s="6" t="str">
        <f aca="false">IF(W1065="Neuron No.",IF(W1066+1&lt;=MAX(E:E),"Neuron No.",""),IF(ISNUMBER(W1065),IF(W1065+1&lt;=MAX(E:E),W1065+1,""),""))</f>
        <v/>
      </c>
      <c r="X1067" s="51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196</v>
      </c>
      <c r="B1068" s="0" t="n">
        <v>-90</v>
      </c>
      <c r="C1068" s="0" t="n">
        <v>0.474</v>
      </c>
      <c r="D1068" s="1" t="n">
        <f aca="false">IF(A1068&lt;&gt;"",IF(MOD(A1068,3)=1,D1067+1,D1067),"")</f>
        <v>356</v>
      </c>
      <c r="E1068" s="2" t="n">
        <f aca="false">IF(A1068=A1067+1,E1067,IF(A1068=1,E1067+1,""))</f>
        <v>6</v>
      </c>
      <c r="F1068" s="38" t="n">
        <f aca="false">IF(E1068=E1067,IF(MOD(A1068,3)=1,F1067+1,F1067),IF(A1068=1,1,""))</f>
        <v>66</v>
      </c>
      <c r="G1068" s="0" t="n">
        <f aca="false">IF(AND(C1068&gt;0,C1068&lt;5),C1068,"")</f>
        <v>0.474</v>
      </c>
      <c r="M1068" s="0" t="str">
        <f aca="false">+L1070</f>
        <v>S</v>
      </c>
      <c r="N1068" s="2" t="n">
        <f aca="false">IF(ISNUMBER(N1067),N1067,"")</f>
        <v>10</v>
      </c>
      <c r="W1068" s="6" t="str">
        <f aca="false">IF(W1066="Neuron No.",IF(W1067+1&lt;=MAX(E:E),"Neuron No.",""),IF(ISNUMBER(W1066),IF(W1066+1&lt;=MAX(E:E),W1066+1,""),""))</f>
        <v/>
      </c>
      <c r="X1068" s="51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197</v>
      </c>
      <c r="B1069" s="0" t="n">
        <v>-90</v>
      </c>
      <c r="C1069" s="0" t="n">
        <v>0.356</v>
      </c>
      <c r="D1069" s="1" t="n">
        <f aca="false">IF(A1069&lt;&gt;"",IF(MOD(A1069,3)=1,D1068+1,D1068),"")</f>
        <v>356</v>
      </c>
      <c r="E1069" s="2" t="n">
        <f aca="false">IF(A1069=A1068+1,E1068,IF(A1069=1,E1068+1,""))</f>
        <v>6</v>
      </c>
      <c r="F1069" s="38" t="n">
        <f aca="false">IF(E1069=E1068,IF(MOD(A1069,3)=1,F1068+1,F1068),IF(A1069=1,1,""))</f>
        <v>66</v>
      </c>
      <c r="H1069" s="0" t="n">
        <f aca="false">IF(AND(C1069&gt;0,C1068&lt;5),C1069,"")</f>
        <v>0.356</v>
      </c>
      <c r="M1069" s="0" t="str">
        <f aca="false">+L1070</f>
        <v>S</v>
      </c>
      <c r="N1069" s="2" t="n">
        <f aca="false">IF(ISNUMBER(N1068),N1068,"")</f>
        <v>10</v>
      </c>
    </row>
    <row r="1070" customFormat="false" ht="14.5" hidden="false" customHeight="false" outlineLevel="0" collapsed="false">
      <c r="A1070" s="0" t="n">
        <v>198</v>
      </c>
      <c r="B1070" s="0" t="n">
        <v>123.69</v>
      </c>
      <c r="C1070" s="0" t="n">
        <v>0.535</v>
      </c>
      <c r="D1070" s="1" t="n">
        <f aca="false">IF(A1070&lt;&gt;"",IF(MOD(A1070,3)=1,D1069+1,D1069),"")</f>
        <v>356</v>
      </c>
      <c r="E1070" s="2" t="n">
        <f aca="false">IF(A1070=A1069+1,E1069,IF(A1070=1,E1069+1,""))</f>
        <v>6</v>
      </c>
      <c r="F1070" s="38" t="n">
        <f aca="false">IF(E1070=E1069,IF(MOD(A1070,3)=1,F1069+1,F1069),IF(A1070=1,1,""))</f>
        <v>66</v>
      </c>
      <c r="I1070" s="4" t="n">
        <f aca="false">IF(AND(C1070&gt;0,C1068&lt;5),C1070,"")</f>
        <v>0.535</v>
      </c>
      <c r="J1070" s="0" t="n">
        <f aca="false">IF(ISNUMBER(G1068),G1068/H1069,"")</f>
        <v>1.3314606741573</v>
      </c>
      <c r="K1070" s="4" t="n">
        <f aca="false">IF(ISNUMBER(H1069),H1069/I1070,"")</f>
        <v>0.665420560747664</v>
      </c>
      <c r="L1070" s="5" t="str">
        <f aca="false">IF(G1068&lt;&gt;"",IF(AND(G1068&lt;5,G1068&gt;3),"P",IF(K1070&gt;=$Q$22,"M",IF(G1068&lt;1,"S","T"))),"")</f>
        <v>S</v>
      </c>
      <c r="M1070" s="0" t="str">
        <f aca="false">+L1070</f>
        <v>S</v>
      </c>
      <c r="N1070" s="2" t="n">
        <f aca="false">IF(ISNUMBER(N1069),N1069,"")</f>
        <v>10</v>
      </c>
    </row>
    <row r="1071" customFormat="false" ht="14.5" hidden="false" customHeight="false" outlineLevel="0" collapsed="false">
      <c r="A1071" s="0" t="n">
        <v>199</v>
      </c>
      <c r="B1071" s="0" t="n">
        <v>45</v>
      </c>
      <c r="C1071" s="0" t="n">
        <v>0.484</v>
      </c>
      <c r="D1071" s="1" t="n">
        <f aca="false">IF(A1071&lt;&gt;"",IF(MOD(A1071,3)=1,D1070+1,D1070),"")</f>
        <v>357</v>
      </c>
      <c r="E1071" s="2" t="n">
        <f aca="false">IF(A1071=A1070+1,E1070,IF(A1071=1,E1070+1,""))</f>
        <v>6</v>
      </c>
      <c r="F1071" s="38" t="n">
        <f aca="false">IF(E1071=E1070,IF(MOD(A1071,3)=1,F1070+1,F1070),IF(A1071=1,1,""))</f>
        <v>67</v>
      </c>
      <c r="G1071" s="0" t="n">
        <f aca="false">IF(AND(C1071&gt;0,C1071&lt;5),C1071,"")</f>
        <v>0.484</v>
      </c>
      <c r="M1071" s="0" t="str">
        <f aca="false">+L1073</f>
        <v>S</v>
      </c>
      <c r="N1071" s="2" t="n">
        <f aca="false">IF(ISNUMBER(N1070),N1070,"")</f>
        <v>10</v>
      </c>
    </row>
    <row r="1072" customFormat="false" ht="14.5" hidden="false" customHeight="false" outlineLevel="0" collapsed="false">
      <c r="A1072" s="0" t="n">
        <v>200</v>
      </c>
      <c r="B1072" s="0" t="n">
        <v>-153.435</v>
      </c>
      <c r="C1072" s="0" t="n">
        <v>0.312</v>
      </c>
      <c r="D1072" s="1" t="n">
        <f aca="false">IF(A1072&lt;&gt;"",IF(MOD(A1072,3)=1,D1071+1,D1071),"")</f>
        <v>357</v>
      </c>
      <c r="E1072" s="2" t="n">
        <f aca="false">IF(A1072=A1071+1,E1071,IF(A1072=1,E1071+1,""))</f>
        <v>6</v>
      </c>
      <c r="F1072" s="38" t="n">
        <f aca="false">IF(E1072=E1071,IF(MOD(A1072,3)=1,F1071+1,F1071),IF(A1072=1,1,""))</f>
        <v>67</v>
      </c>
      <c r="H1072" s="0" t="n">
        <f aca="false">IF(AND(C1072&gt;0,C1071&lt;5),C1072,"")</f>
        <v>0.312</v>
      </c>
      <c r="M1072" s="0" t="str">
        <f aca="false">+L1073</f>
        <v>S</v>
      </c>
      <c r="N1072" s="2" t="n">
        <f aca="false">IF(ISNUMBER(N1071),N1071,"")</f>
        <v>10</v>
      </c>
    </row>
    <row r="1073" customFormat="false" ht="14.5" hidden="false" customHeight="false" outlineLevel="0" collapsed="false">
      <c r="A1073" s="0" t="n">
        <v>201</v>
      </c>
      <c r="B1073" s="0" t="n">
        <v>108.435</v>
      </c>
      <c r="C1073" s="0" t="n">
        <v>1.297</v>
      </c>
      <c r="D1073" s="1" t="n">
        <f aca="false">IF(A1073&lt;&gt;"",IF(MOD(A1073,3)=1,D1072+1,D1072),"")</f>
        <v>357</v>
      </c>
      <c r="E1073" s="2" t="n">
        <f aca="false">IF(A1073=A1072+1,E1072,IF(A1073=1,E1072+1,""))</f>
        <v>6</v>
      </c>
      <c r="F1073" s="38" t="n">
        <f aca="false">IF(E1073=E1072,IF(MOD(A1073,3)=1,F1072+1,F1072),IF(A1073=1,1,""))</f>
        <v>67</v>
      </c>
      <c r="I1073" s="4" t="n">
        <f aca="false">IF(AND(C1073&gt;0,C1071&lt;5),C1073,"")</f>
        <v>1.297</v>
      </c>
      <c r="J1073" s="0" t="n">
        <f aca="false">IF(ISNUMBER(G1071),G1071/H1072,"")</f>
        <v>1.55128205128205</v>
      </c>
      <c r="K1073" s="4" t="n">
        <f aca="false">IF(ISNUMBER(H1072),H1072/I1073,"")</f>
        <v>0.240555127216654</v>
      </c>
      <c r="L1073" s="5" t="str">
        <f aca="false">IF(G1071&lt;&gt;"",IF(AND(G1071&lt;5,G1071&gt;3),"P",IF(K1073&gt;=$Q$22,"M",IF(G1071&lt;1,"S","T"))),"")</f>
        <v>S</v>
      </c>
      <c r="M1073" s="0" t="str">
        <f aca="false">+L1073</f>
        <v>S</v>
      </c>
      <c r="N1073" s="2" t="n">
        <f aca="false">IF(ISNUMBER(N1072),N1072,"")</f>
        <v>10</v>
      </c>
    </row>
    <row r="1074" customFormat="false" ht="14.5" hidden="false" customHeight="false" outlineLevel="0" collapsed="false">
      <c r="A1074" s="0" t="n">
        <v>202</v>
      </c>
      <c r="B1074" s="0" t="n">
        <v>8.13</v>
      </c>
      <c r="C1074" s="0" t="n">
        <v>0.917</v>
      </c>
      <c r="D1074" s="1" t="n">
        <f aca="false">IF(A1074&lt;&gt;"",IF(MOD(A1074,3)=1,D1073+1,D1073),"")</f>
        <v>358</v>
      </c>
      <c r="E1074" s="2" t="n">
        <f aca="false">IF(A1074=A1073+1,E1073,IF(A1074=1,E1073+1,""))</f>
        <v>6</v>
      </c>
      <c r="F1074" s="38" t="n">
        <f aca="false">IF(E1074=E1073,IF(MOD(A1074,3)=1,F1073+1,F1073),IF(A1074=1,1,""))</f>
        <v>68</v>
      </c>
      <c r="G1074" s="0" t="n">
        <f aca="false">IF(AND(C1074&gt;0,C1074&lt;5),C1074,"")</f>
        <v>0.917</v>
      </c>
      <c r="M1074" s="0" t="str">
        <f aca="false">+L1076</f>
        <v>S</v>
      </c>
      <c r="N1074" s="2" t="n">
        <f aca="false">IF(ISNUMBER(N1073),N1073,"")</f>
        <v>10</v>
      </c>
    </row>
    <row r="1075" customFormat="false" ht="14.5" hidden="false" customHeight="false" outlineLevel="0" collapsed="false">
      <c r="A1075" s="0" t="n">
        <v>203</v>
      </c>
      <c r="B1075" s="0" t="n">
        <v>18.435</v>
      </c>
      <c r="C1075" s="0" t="n">
        <v>0.356</v>
      </c>
      <c r="D1075" s="1" t="n">
        <f aca="false">IF(A1075&lt;&gt;"",IF(MOD(A1075,3)=1,D1074+1,D1074),"")</f>
        <v>358</v>
      </c>
      <c r="E1075" s="2" t="n">
        <f aca="false">IF(A1075=A1074+1,E1074,IF(A1075=1,E1074+1,""))</f>
        <v>6</v>
      </c>
      <c r="F1075" s="38" t="n">
        <f aca="false">IF(E1075=E1074,IF(MOD(A1075,3)=1,F1074+1,F1074),IF(A1075=1,1,""))</f>
        <v>68</v>
      </c>
      <c r="H1075" s="0" t="n">
        <f aca="false">IF(AND(C1075&gt;0,C1074&lt;5),C1075,"")</f>
        <v>0.356</v>
      </c>
      <c r="M1075" s="0" t="str">
        <f aca="false">+L1076</f>
        <v>S</v>
      </c>
      <c r="N1075" s="2" t="n">
        <f aca="false">IF(ISNUMBER(N1074),N1074,"")</f>
        <v>10</v>
      </c>
    </row>
    <row r="1076" customFormat="false" ht="14.5" hidden="false" customHeight="false" outlineLevel="0" collapsed="false">
      <c r="A1076" s="0" t="n">
        <v>204</v>
      </c>
      <c r="B1076" s="0" t="n">
        <v>-135</v>
      </c>
      <c r="C1076" s="0" t="n">
        <v>0.658</v>
      </c>
      <c r="D1076" s="1" t="n">
        <f aca="false">IF(A1076&lt;&gt;"",IF(MOD(A1076,3)=1,D1075+1,D1075),"")</f>
        <v>358</v>
      </c>
      <c r="E1076" s="2" t="n">
        <f aca="false">IF(A1076=A1075+1,E1075,IF(A1076=1,E1075+1,""))</f>
        <v>6</v>
      </c>
      <c r="F1076" s="38" t="n">
        <f aca="false">IF(E1076=E1075,IF(MOD(A1076,3)=1,F1075+1,F1075),IF(A1076=1,1,""))</f>
        <v>68</v>
      </c>
      <c r="I1076" s="4" t="n">
        <f aca="false">IF(AND(C1076&gt;0,C1074&lt;5),C1076,"")</f>
        <v>0.658</v>
      </c>
      <c r="J1076" s="0" t="n">
        <f aca="false">IF(ISNUMBER(G1074),G1074/H1075,"")</f>
        <v>2.57584269662921</v>
      </c>
      <c r="K1076" s="4" t="n">
        <f aca="false">IF(ISNUMBER(H1075),H1075/I1076,"")</f>
        <v>0.541033434650456</v>
      </c>
      <c r="L1076" s="5" t="str">
        <f aca="false">IF(G1074&lt;&gt;"",IF(AND(G1074&lt;5,G1074&gt;3),"P",IF(K1076&gt;=$Q$22,"M",IF(G1074&lt;1,"S","T"))),"")</f>
        <v>S</v>
      </c>
      <c r="M1076" s="0" t="str">
        <f aca="false">+L1076</f>
        <v>S</v>
      </c>
      <c r="N1076" s="2" t="n">
        <f aca="false">IF(ISNUMBER(N1075),N1075,"")</f>
        <v>10</v>
      </c>
    </row>
    <row r="1077" customFormat="false" ht="14.5" hidden="false" customHeight="false" outlineLevel="0" collapsed="false">
      <c r="A1077" s="0" t="n">
        <v>205</v>
      </c>
      <c r="B1077" s="0" t="n">
        <v>153.435</v>
      </c>
      <c r="C1077" s="0" t="n">
        <v>0.897</v>
      </c>
      <c r="D1077" s="1" t="n">
        <f aca="false">IF(A1077&lt;&gt;"",IF(MOD(A1077,3)=1,D1076+1,D1076),"")</f>
        <v>359</v>
      </c>
      <c r="E1077" s="2" t="n">
        <f aca="false">IF(A1077=A1076+1,E1076,IF(A1077=1,E1076+1,""))</f>
        <v>6</v>
      </c>
      <c r="F1077" s="38" t="n">
        <f aca="false">IF(E1077=E1076,IF(MOD(A1077,3)=1,F1076+1,F1076),IF(A1077=1,1,""))</f>
        <v>69</v>
      </c>
      <c r="G1077" s="0" t="n">
        <f aca="false">IF(AND(C1077&gt;0,C1077&lt;5),C1077,"")</f>
        <v>0.897</v>
      </c>
      <c r="M1077" s="0" t="str">
        <f aca="false">+L1079</f>
        <v>S</v>
      </c>
      <c r="N1077" s="2" t="n">
        <f aca="false">IF(ISNUMBER(N1076),N1076,"")</f>
        <v>10</v>
      </c>
    </row>
    <row r="1078" customFormat="false" ht="14.5" hidden="false" customHeight="false" outlineLevel="0" collapsed="false">
      <c r="A1078" s="0" t="n">
        <v>206</v>
      </c>
      <c r="B1078" s="0" t="n">
        <v>-14.036</v>
      </c>
      <c r="C1078" s="0" t="n">
        <v>0.49</v>
      </c>
      <c r="D1078" s="1" t="n">
        <f aca="false">IF(A1078&lt;&gt;"",IF(MOD(A1078,3)=1,D1077+1,D1077),"")</f>
        <v>359</v>
      </c>
      <c r="E1078" s="2" t="n">
        <f aca="false">IF(A1078=A1077+1,E1077,IF(A1078=1,E1077+1,""))</f>
        <v>6</v>
      </c>
      <c r="F1078" s="38" t="n">
        <f aca="false">IF(E1078=E1077,IF(MOD(A1078,3)=1,F1077+1,F1077),IF(A1078=1,1,""))</f>
        <v>69</v>
      </c>
      <c r="H1078" s="0" t="n">
        <f aca="false">IF(AND(C1078&gt;0,C1077&lt;5),C1078,"")</f>
        <v>0.49</v>
      </c>
      <c r="M1078" s="0" t="str">
        <f aca="false">+L1079</f>
        <v>S</v>
      </c>
      <c r="N1078" s="2" t="n">
        <f aca="false">IF(ISNUMBER(N1077),N1077,"")</f>
        <v>10</v>
      </c>
    </row>
    <row r="1079" customFormat="false" ht="14.5" hidden="false" customHeight="false" outlineLevel="0" collapsed="false">
      <c r="A1079" s="0" t="n">
        <v>207</v>
      </c>
      <c r="B1079" s="0" t="n">
        <v>141.34</v>
      </c>
      <c r="C1079" s="0" t="n">
        <v>0.823</v>
      </c>
      <c r="D1079" s="1" t="n">
        <f aca="false">IF(A1079&lt;&gt;"",IF(MOD(A1079,3)=1,D1078+1,D1078),"")</f>
        <v>359</v>
      </c>
      <c r="E1079" s="2" t="n">
        <f aca="false">IF(A1079=A1078+1,E1078,IF(A1079=1,E1078+1,""))</f>
        <v>6</v>
      </c>
      <c r="F1079" s="38" t="n">
        <f aca="false">IF(E1079=E1078,IF(MOD(A1079,3)=1,F1078+1,F1078),IF(A1079=1,1,""))</f>
        <v>69</v>
      </c>
      <c r="I1079" s="4" t="n">
        <f aca="false">IF(AND(C1079&gt;0,C1077&lt;5),C1079,"")</f>
        <v>0.823</v>
      </c>
      <c r="J1079" s="0" t="n">
        <f aca="false">IF(ISNUMBER(G1077),G1077/H1078,"")</f>
        <v>1.83061224489796</v>
      </c>
      <c r="K1079" s="4" t="n">
        <f aca="false">IF(ISNUMBER(H1078),H1078/I1079,"")</f>
        <v>0.595382746051033</v>
      </c>
      <c r="L1079" s="5" t="str">
        <f aca="false">IF(G1077&lt;&gt;"",IF(AND(G1077&lt;5,G1077&gt;3),"P",IF(K1079&gt;=$Q$22,"M",IF(G1077&lt;1,"S","T"))),"")</f>
        <v>S</v>
      </c>
      <c r="M1079" s="0" t="str">
        <f aca="false">+L1079</f>
        <v>S</v>
      </c>
      <c r="N1079" s="2" t="n">
        <f aca="false">IF(ISNUMBER(N1078),N1078,"")</f>
        <v>10</v>
      </c>
    </row>
    <row r="1080" customFormat="false" ht="14.5" hidden="false" customHeight="false" outlineLevel="0" collapsed="false">
      <c r="A1080" s="0" t="n">
        <v>208</v>
      </c>
      <c r="B1080" s="0" t="n">
        <v>45</v>
      </c>
      <c r="C1080" s="0" t="n">
        <v>0.263</v>
      </c>
      <c r="D1080" s="1" t="n">
        <f aca="false">IF(A1080&lt;&gt;"",IF(MOD(A1080,3)=1,D1079+1,D1079),"")</f>
        <v>360</v>
      </c>
      <c r="E1080" s="2" t="n">
        <f aca="false">IF(A1080=A1079+1,E1079,IF(A1080=1,E1079+1,""))</f>
        <v>6</v>
      </c>
      <c r="F1080" s="38" t="n">
        <f aca="false">IF(E1080=E1079,IF(MOD(A1080,3)=1,F1079+1,F1079),IF(A1080=1,1,""))</f>
        <v>70</v>
      </c>
      <c r="G1080" s="0" t="n">
        <f aca="false">IF(AND(C1080&gt;0,C1080&lt;5),C1080,"")</f>
        <v>0.263</v>
      </c>
      <c r="M1080" s="0" t="str">
        <f aca="false">+L1082</f>
        <v>S</v>
      </c>
      <c r="N1080" s="2" t="n">
        <f aca="false">IF(ISNUMBER(N1079),N1079,"")</f>
        <v>10</v>
      </c>
    </row>
    <row r="1081" customFormat="false" ht="14.5" hidden="false" customHeight="false" outlineLevel="0" collapsed="false">
      <c r="A1081" s="0" t="n">
        <v>209</v>
      </c>
      <c r="B1081" s="0" t="n">
        <v>-116.565</v>
      </c>
      <c r="C1081" s="0" t="n">
        <v>0.284</v>
      </c>
      <c r="D1081" s="1" t="n">
        <f aca="false">IF(A1081&lt;&gt;"",IF(MOD(A1081,3)=1,D1080+1,D1080),"")</f>
        <v>360</v>
      </c>
      <c r="E1081" s="2" t="n">
        <f aca="false">IF(A1081=A1080+1,E1080,IF(A1081=1,E1080+1,""))</f>
        <v>6</v>
      </c>
      <c r="F1081" s="38" t="n">
        <f aca="false">IF(E1081=E1080,IF(MOD(A1081,3)=1,F1080+1,F1080),IF(A1081=1,1,""))</f>
        <v>70</v>
      </c>
      <c r="H1081" s="0" t="n">
        <f aca="false">IF(AND(C1081&gt;0,C1080&lt;5),C1081,"")</f>
        <v>0.284</v>
      </c>
      <c r="M1081" s="0" t="str">
        <f aca="false">+L1082</f>
        <v>S</v>
      </c>
      <c r="N1081" s="2" t="n">
        <f aca="false">IF(ISNUMBER(N1080),N1080,"")</f>
        <v>10</v>
      </c>
    </row>
    <row r="1082" customFormat="false" ht="14.5" hidden="false" customHeight="false" outlineLevel="0" collapsed="false">
      <c r="A1082" s="0" t="n">
        <v>210</v>
      </c>
      <c r="B1082" s="0" t="n">
        <v>-146.31</v>
      </c>
      <c r="C1082" s="0" t="n">
        <v>0.479</v>
      </c>
      <c r="D1082" s="1" t="n">
        <f aca="false">IF(A1082&lt;&gt;"",IF(MOD(A1082,3)=1,D1081+1,D1081),"")</f>
        <v>360</v>
      </c>
      <c r="E1082" s="2" t="n">
        <f aca="false">IF(A1082=A1081+1,E1081,IF(A1082=1,E1081+1,""))</f>
        <v>6</v>
      </c>
      <c r="F1082" s="38" t="n">
        <f aca="false">IF(E1082=E1081,IF(MOD(A1082,3)=1,F1081+1,F1081),IF(A1082=1,1,""))</f>
        <v>70</v>
      </c>
      <c r="I1082" s="4" t="n">
        <f aca="false">IF(AND(C1082&gt;0,C1080&lt;5),C1082,"")</f>
        <v>0.479</v>
      </c>
      <c r="J1082" s="0" t="n">
        <f aca="false">IF(ISNUMBER(G1080),G1080/H1081,"")</f>
        <v>0.926056338028169</v>
      </c>
      <c r="K1082" s="4" t="n">
        <f aca="false">IF(ISNUMBER(H1081),H1081/I1082,"")</f>
        <v>0.592901878914405</v>
      </c>
      <c r="L1082" s="5" t="str">
        <f aca="false">IF(G1080&lt;&gt;"",IF(AND(G1080&lt;5,G1080&gt;3),"P",IF(K1082&gt;=$Q$22,"M",IF(G1080&lt;1,"S","T"))),"")</f>
        <v>S</v>
      </c>
      <c r="M1082" s="0" t="str">
        <f aca="false">+L1082</f>
        <v>S</v>
      </c>
      <c r="N1082" s="2" t="n">
        <f aca="false">IF(ISNUMBER(N1081),N1081,"")</f>
        <v>10</v>
      </c>
    </row>
    <row r="1083" customFormat="false" ht="14.5" hidden="false" customHeight="false" outlineLevel="0" collapsed="false">
      <c r="A1083" s="0" t="n">
        <v>211</v>
      </c>
      <c r="B1083" s="0" t="n">
        <v>-146.31</v>
      </c>
      <c r="C1083" s="0" t="n">
        <v>0.479</v>
      </c>
      <c r="D1083" s="1" t="n">
        <f aca="false">IF(A1083&lt;&gt;"",IF(MOD(A1083,3)=1,D1082+1,D1082),"")</f>
        <v>361</v>
      </c>
      <c r="E1083" s="2" t="n">
        <f aca="false">IF(A1083=A1082+1,E1082,IF(A1083=1,E1082+1,""))</f>
        <v>6</v>
      </c>
      <c r="F1083" s="38" t="n">
        <f aca="false">IF(E1083=E1082,IF(MOD(A1083,3)=1,F1082+1,F1082),IF(A1083=1,1,""))</f>
        <v>71</v>
      </c>
      <c r="G1083" s="0" t="n">
        <f aca="false">IF(AND(C1083&gt;0,C1083&lt;5),C1083,"")</f>
        <v>0.479</v>
      </c>
      <c r="M1083" s="0" t="str">
        <f aca="false">+L1085</f>
        <v>S</v>
      </c>
      <c r="N1083" s="2" t="n">
        <f aca="false">IF(ISNUMBER(N1082),N1082,"")</f>
        <v>10</v>
      </c>
    </row>
    <row r="1084" customFormat="false" ht="14.5" hidden="false" customHeight="false" outlineLevel="0" collapsed="false">
      <c r="A1084" s="0" t="n">
        <v>212</v>
      </c>
      <c r="B1084" s="0" t="n">
        <v>-153.435</v>
      </c>
      <c r="C1084" s="0" t="n">
        <v>0.302</v>
      </c>
      <c r="D1084" s="1" t="n">
        <f aca="false">IF(A1084&lt;&gt;"",IF(MOD(A1084,3)=1,D1083+1,D1083),"")</f>
        <v>361</v>
      </c>
      <c r="E1084" s="2" t="n">
        <f aca="false">IF(A1084=A1083+1,E1083,IF(A1084=1,E1083+1,""))</f>
        <v>6</v>
      </c>
      <c r="F1084" s="38" t="n">
        <f aca="false">IF(E1084=E1083,IF(MOD(A1084,3)=1,F1083+1,F1083),IF(A1084=1,1,""))</f>
        <v>71</v>
      </c>
      <c r="H1084" s="0" t="n">
        <f aca="false">IF(AND(C1084&gt;0,C1083&lt;5),C1084,"")</f>
        <v>0.302</v>
      </c>
      <c r="M1084" s="0" t="str">
        <f aca="false">+L1085</f>
        <v>S</v>
      </c>
      <c r="N1084" s="2" t="n">
        <f aca="false">IF(ISNUMBER(N1083),N1083,"")</f>
        <v>10</v>
      </c>
    </row>
    <row r="1085" customFormat="false" ht="14.5" hidden="false" customHeight="false" outlineLevel="0" collapsed="false">
      <c r="A1085" s="0" t="n">
        <v>213</v>
      </c>
      <c r="B1085" s="0" t="n">
        <v>108.435</v>
      </c>
      <c r="C1085" s="0" t="n">
        <v>0.891</v>
      </c>
      <c r="D1085" s="1" t="n">
        <f aca="false">IF(A1085&lt;&gt;"",IF(MOD(A1085,3)=1,D1084+1,D1084),"")</f>
        <v>361</v>
      </c>
      <c r="E1085" s="2" t="n">
        <f aca="false">IF(A1085=A1084+1,E1084,IF(A1085=1,E1084+1,""))</f>
        <v>6</v>
      </c>
      <c r="F1085" s="38" t="n">
        <f aca="false">IF(E1085=E1084,IF(MOD(A1085,3)=1,F1084+1,F1084),IF(A1085=1,1,""))</f>
        <v>71</v>
      </c>
      <c r="I1085" s="4" t="n">
        <f aca="false">IF(AND(C1085&gt;0,C1083&lt;5),C1085,"")</f>
        <v>0.891</v>
      </c>
      <c r="J1085" s="0" t="n">
        <f aca="false">IF(ISNUMBER(G1083),G1083/H1084,"")</f>
        <v>1.58609271523179</v>
      </c>
      <c r="K1085" s="4" t="n">
        <f aca="false">IF(ISNUMBER(H1084),H1084/I1085,"")</f>
        <v>0.338945005611672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10</v>
      </c>
    </row>
    <row r="1086" customFormat="false" ht="14.5" hidden="false" customHeight="false" outlineLevel="0" collapsed="false">
      <c r="A1086" s="0" t="n">
        <v>214</v>
      </c>
      <c r="B1086" s="0" t="n">
        <v>14.036</v>
      </c>
      <c r="C1086" s="0" t="n">
        <v>0.583</v>
      </c>
      <c r="D1086" s="1" t="n">
        <f aca="false">IF(A1086&lt;&gt;"",IF(MOD(A1086,3)=1,D1085+1,D1085),"")</f>
        <v>362</v>
      </c>
      <c r="E1086" s="2" t="n">
        <f aca="false">IF(A1086=A1085+1,E1085,IF(A1086=1,E1085+1,""))</f>
        <v>6</v>
      </c>
      <c r="F1086" s="38" t="n">
        <f aca="false">IF(E1086=E1085,IF(MOD(A1086,3)=1,F1085+1,F1085),IF(A1086=1,1,""))</f>
        <v>72</v>
      </c>
      <c r="G1086" s="0" t="n">
        <f aca="false">IF(AND(C1086&gt;0,C1086&lt;5),C1086,"")</f>
        <v>0.583</v>
      </c>
      <c r="M1086" s="0" t="str">
        <f aca="false">+L1088</f>
        <v>S</v>
      </c>
      <c r="N1086" s="2" t="n">
        <f aca="false">IF(ISNUMBER(N1085),N1085,"")</f>
        <v>10</v>
      </c>
    </row>
    <row r="1087" customFormat="false" ht="14.5" hidden="false" customHeight="false" outlineLevel="0" collapsed="false">
      <c r="A1087" s="0" t="n">
        <v>215</v>
      </c>
      <c r="B1087" s="0" t="n">
        <v>26.565</v>
      </c>
      <c r="C1087" s="0" t="n">
        <v>0.373</v>
      </c>
      <c r="D1087" s="1" t="n">
        <f aca="false">IF(A1087&lt;&gt;"",IF(MOD(A1087,3)=1,D1086+1,D1086),"")</f>
        <v>362</v>
      </c>
      <c r="E1087" s="2" t="n">
        <f aca="false">IF(A1087=A1086+1,E1086,IF(A1087=1,E1086+1,""))</f>
        <v>6</v>
      </c>
      <c r="F1087" s="38" t="n">
        <f aca="false">IF(E1087=E1086,IF(MOD(A1087,3)=1,F1086+1,F1086),IF(A1087=1,1,""))</f>
        <v>72</v>
      </c>
      <c r="H1087" s="0" t="n">
        <f aca="false">IF(AND(C1087&gt;0,C1086&lt;5),C1087,"")</f>
        <v>0.373</v>
      </c>
      <c r="M1087" s="0" t="str">
        <f aca="false">+L1088</f>
        <v>S</v>
      </c>
      <c r="N1087" s="2" t="n">
        <f aca="false">IF(ISNUMBER(N1086),N1086,"")</f>
        <v>10</v>
      </c>
    </row>
    <row r="1088" customFormat="false" ht="14.5" hidden="false" customHeight="false" outlineLevel="0" collapsed="false">
      <c r="A1088" s="0" t="n">
        <v>216</v>
      </c>
      <c r="B1088" s="0" t="n">
        <v>-59.036</v>
      </c>
      <c r="C1088" s="0" t="n">
        <v>0.813</v>
      </c>
      <c r="D1088" s="1" t="n">
        <f aca="false">IF(A1088&lt;&gt;"",IF(MOD(A1088,3)=1,D1087+1,D1087),"")</f>
        <v>362</v>
      </c>
      <c r="E1088" s="2" t="n">
        <f aca="false">IF(A1088=A1087+1,E1087,IF(A1088=1,E1087+1,""))</f>
        <v>6</v>
      </c>
      <c r="F1088" s="38" t="n">
        <f aca="false">IF(E1088=E1087,IF(MOD(A1088,3)=1,F1087+1,F1087),IF(A1088=1,1,""))</f>
        <v>72</v>
      </c>
      <c r="I1088" s="4" t="n">
        <f aca="false">IF(AND(C1088&gt;0,C1086&lt;5),C1088,"")</f>
        <v>0.813</v>
      </c>
      <c r="J1088" s="0" t="n">
        <f aca="false">IF(ISNUMBER(G1086),G1086/H1087,"")</f>
        <v>1.56300268096515</v>
      </c>
      <c r="K1088" s="4" t="n">
        <f aca="false">IF(ISNUMBER(H1087),H1087/I1088,"")</f>
        <v>0.458794587945879</v>
      </c>
      <c r="L1088" s="5" t="str">
        <f aca="false">IF(G1086&lt;&gt;"",IF(AND(G1086&lt;5,G1086&gt;3),"P",IF(K1088&gt;=$Q$22,"M",IF(G1086&lt;1,"S","T"))),"")</f>
        <v>S</v>
      </c>
      <c r="M1088" s="0" t="str">
        <f aca="false">+L1088</f>
        <v>S</v>
      </c>
      <c r="N1088" s="2" t="n">
        <f aca="false">IF(ISNUMBER(N1087),N1087,"")</f>
        <v>10</v>
      </c>
    </row>
    <row r="1089" customFormat="false" ht="14.5" hidden="false" customHeight="false" outlineLevel="0" collapsed="false">
      <c r="A1089" s="0" t="n">
        <v>217</v>
      </c>
      <c r="B1089" s="0" t="n">
        <v>26.565</v>
      </c>
      <c r="C1089" s="0" t="n">
        <v>0.687</v>
      </c>
      <c r="D1089" s="1" t="n">
        <f aca="false">IF(A1089&lt;&gt;"",IF(MOD(A1089,3)=1,D1088+1,D1088),"")</f>
        <v>363</v>
      </c>
      <c r="E1089" s="2" t="n">
        <f aca="false">IF(A1089=A1088+1,E1088,IF(A1089=1,E1088+1,""))</f>
        <v>6</v>
      </c>
      <c r="F1089" s="38" t="n">
        <f aca="false">IF(E1089=E1088,IF(MOD(A1089,3)=1,F1088+1,F1088),IF(A1089=1,1,""))</f>
        <v>73</v>
      </c>
      <c r="G1089" s="0" t="n">
        <f aca="false">IF(AND(C1089&gt;0,C1089&lt;5),C1089,"")</f>
        <v>0.687</v>
      </c>
      <c r="M1089" s="0" t="str">
        <f aca="false">+L1091</f>
        <v>S</v>
      </c>
      <c r="N1089" s="2" t="n">
        <f aca="false">IF(ISNUMBER(N1088),N1088,"")</f>
        <v>10</v>
      </c>
    </row>
    <row r="1090" customFormat="false" ht="14.5" hidden="false" customHeight="false" outlineLevel="0" collapsed="false">
      <c r="A1090" s="0" t="n">
        <v>218</v>
      </c>
      <c r="B1090" s="0" t="n">
        <v>26.565</v>
      </c>
      <c r="C1090" s="0" t="n">
        <v>0.412</v>
      </c>
      <c r="D1090" s="1" t="n">
        <f aca="false">IF(A1090&lt;&gt;"",IF(MOD(A1090,3)=1,D1089+1,D1089),"")</f>
        <v>363</v>
      </c>
      <c r="E1090" s="2" t="n">
        <f aca="false">IF(A1090=A1089+1,E1089,IF(A1090=1,E1089+1,""))</f>
        <v>6</v>
      </c>
      <c r="F1090" s="38" t="n">
        <f aca="false">IF(E1090=E1089,IF(MOD(A1090,3)=1,F1089+1,F1089),IF(A1090=1,1,""))</f>
        <v>73</v>
      </c>
      <c r="H1090" s="0" t="n">
        <f aca="false">IF(AND(C1090&gt;0,C1089&lt;5),C1090,"")</f>
        <v>0.412</v>
      </c>
      <c r="M1090" s="0" t="str">
        <f aca="false">+L1091</f>
        <v>S</v>
      </c>
      <c r="N1090" s="2" t="n">
        <f aca="false">IF(ISNUMBER(N1089),N1089,"")</f>
        <v>10</v>
      </c>
    </row>
    <row r="1091" customFormat="false" ht="14.5" hidden="false" customHeight="false" outlineLevel="0" collapsed="false">
      <c r="A1091" s="0" t="n">
        <v>219</v>
      </c>
      <c r="B1091" s="0" t="n">
        <v>-129.806</v>
      </c>
      <c r="C1091" s="0" t="n">
        <v>1.028</v>
      </c>
      <c r="D1091" s="1" t="n">
        <f aca="false">IF(A1091&lt;&gt;"",IF(MOD(A1091,3)=1,D1090+1,D1090),"")</f>
        <v>363</v>
      </c>
      <c r="E1091" s="2" t="n">
        <f aca="false">IF(A1091=A1090+1,E1090,IF(A1091=1,E1090+1,""))</f>
        <v>6</v>
      </c>
      <c r="F1091" s="38" t="n">
        <f aca="false">IF(E1091=E1090,IF(MOD(A1091,3)=1,F1090+1,F1090),IF(A1091=1,1,""))</f>
        <v>73</v>
      </c>
      <c r="I1091" s="4" t="n">
        <f aca="false">IF(AND(C1091&gt;0,C1089&lt;5),C1091,"")</f>
        <v>1.028</v>
      </c>
      <c r="J1091" s="0" t="n">
        <f aca="false">IF(ISNUMBER(G1089),G1089/H1090,"")</f>
        <v>1.66747572815534</v>
      </c>
      <c r="K1091" s="4" t="n">
        <f aca="false">IF(ISNUMBER(H1090),H1090/I1091,"")</f>
        <v>0.400778210116732</v>
      </c>
      <c r="L1091" s="5" t="str">
        <f aca="false">IF(G1089&lt;&gt;"",IF(AND(G1089&lt;5,G1089&gt;3),"P",IF(K1091&gt;=$Q$22,"M",IF(G1089&lt;1,"S","T"))),"")</f>
        <v>S</v>
      </c>
      <c r="M1091" s="0" t="str">
        <f aca="false">+L1091</f>
        <v>S</v>
      </c>
      <c r="N1091" s="2" t="n">
        <f aca="false">IF(ISNUMBER(N1090),N1090,"")</f>
        <v>10</v>
      </c>
    </row>
    <row r="1092" customFormat="false" ht="14.5" hidden="false" customHeight="false" outlineLevel="0" collapsed="false">
      <c r="A1092" s="0" t="n">
        <v>220</v>
      </c>
      <c r="B1092" s="0" t="n">
        <v>-30.964</v>
      </c>
      <c r="C1092" s="0" t="n">
        <v>0.853</v>
      </c>
      <c r="D1092" s="1" t="n">
        <f aca="false">IF(A1092&lt;&gt;"",IF(MOD(A1092,3)=1,D1091+1,D1091),"")</f>
        <v>364</v>
      </c>
      <c r="E1092" s="2" t="n">
        <f aca="false">IF(A1092=A1091+1,E1091,IF(A1092=1,E1091+1,""))</f>
        <v>6</v>
      </c>
      <c r="F1092" s="38" t="n">
        <f aca="false">IF(E1092=E1091,IF(MOD(A1092,3)=1,F1091+1,F1091),IF(A1092=1,1,""))</f>
        <v>74</v>
      </c>
      <c r="G1092" s="0" t="n">
        <f aca="false">IF(AND(C1092&gt;0,C1092&lt;5),C1092,"")</f>
        <v>0.853</v>
      </c>
      <c r="M1092" s="0" t="str">
        <f aca="false">+L1094</f>
        <v>S</v>
      </c>
      <c r="N1092" s="2" t="n">
        <f aca="false">IF(ISNUMBER(N1091),N1091,"")</f>
        <v>10</v>
      </c>
    </row>
    <row r="1093" customFormat="false" ht="14.5" hidden="false" customHeight="false" outlineLevel="0" collapsed="false">
      <c r="A1093" s="0" t="n">
        <v>221</v>
      </c>
      <c r="B1093" s="0" t="n">
        <v>-33.69</v>
      </c>
      <c r="C1093" s="0" t="n">
        <v>0.531</v>
      </c>
      <c r="D1093" s="1" t="n">
        <f aca="false">IF(A1093&lt;&gt;"",IF(MOD(A1093,3)=1,D1092+1,D1092),"")</f>
        <v>364</v>
      </c>
      <c r="E1093" s="2" t="n">
        <f aca="false">IF(A1093=A1092+1,E1092,IF(A1093=1,E1092+1,""))</f>
        <v>6</v>
      </c>
      <c r="F1093" s="38" t="n">
        <f aca="false">IF(E1093=E1092,IF(MOD(A1093,3)=1,F1092+1,F1092),IF(A1093=1,1,""))</f>
        <v>74</v>
      </c>
      <c r="H1093" s="0" t="n">
        <f aca="false">IF(AND(C1093&gt;0,C1092&lt;5),C1093,"")</f>
        <v>0.531</v>
      </c>
      <c r="M1093" s="0" t="str">
        <f aca="false">+L1094</f>
        <v>S</v>
      </c>
      <c r="N1093" s="2" t="n">
        <f aca="false">IF(ISNUMBER(N1092),N1092,"")</f>
        <v>10</v>
      </c>
    </row>
    <row r="1094" customFormat="false" ht="14.5" hidden="false" customHeight="false" outlineLevel="0" collapsed="false">
      <c r="A1094" s="0" t="n">
        <v>222</v>
      </c>
      <c r="B1094" s="0" t="n">
        <v>-71.565</v>
      </c>
      <c r="C1094" s="0" t="n">
        <v>1.744</v>
      </c>
      <c r="D1094" s="1" t="n">
        <f aca="false">IF(A1094&lt;&gt;"",IF(MOD(A1094,3)=1,D1093+1,D1093),"")</f>
        <v>364</v>
      </c>
      <c r="E1094" s="2" t="n">
        <f aca="false">IF(A1094=A1093+1,E1093,IF(A1094=1,E1093+1,""))</f>
        <v>6</v>
      </c>
      <c r="F1094" s="38" t="n">
        <f aca="false">IF(E1094=E1093,IF(MOD(A1094,3)=1,F1093+1,F1093),IF(A1094=1,1,""))</f>
        <v>74</v>
      </c>
      <c r="I1094" s="4" t="n">
        <f aca="false">IF(AND(C1094&gt;0,C1092&lt;5),C1094,"")</f>
        <v>1.744</v>
      </c>
      <c r="J1094" s="0" t="n">
        <f aca="false">IF(ISNUMBER(G1092),G1092/H1093,"")</f>
        <v>1.60640301318267</v>
      </c>
      <c r="K1094" s="4" t="n">
        <f aca="false">IF(ISNUMBER(H1093),H1093/I1094,"")</f>
        <v>0.30447247706422</v>
      </c>
      <c r="L1094" s="5" t="str">
        <f aca="false">IF(G1092&lt;&gt;"",IF(AND(G1092&lt;5,G1092&gt;3),"P",IF(K1094&gt;=$Q$22,"M",IF(G1092&lt;1,"S","T"))),"")</f>
        <v>S</v>
      </c>
      <c r="M1094" s="0" t="str">
        <f aca="false">+L1094</f>
        <v>S</v>
      </c>
      <c r="N1094" s="2" t="n">
        <f aca="false">IF(ISNUMBER(N1093),N1093,"")</f>
        <v>10</v>
      </c>
    </row>
    <row r="1095" customFormat="false" ht="14.5" hidden="false" customHeight="false" outlineLevel="0" collapsed="false">
      <c r="A1095" s="0" t="n">
        <v>223</v>
      </c>
      <c r="B1095" s="0" t="n">
        <v>14.036</v>
      </c>
      <c r="C1095" s="0" t="n">
        <v>0.589</v>
      </c>
      <c r="D1095" s="1" t="n">
        <f aca="false">IF(A1095&lt;&gt;"",IF(MOD(A1095,3)=1,D1094+1,D1094),"")</f>
        <v>365</v>
      </c>
      <c r="E1095" s="2" t="n">
        <f aca="false">IF(A1095=A1094+1,E1094,IF(A1095=1,E1094+1,""))</f>
        <v>6</v>
      </c>
      <c r="F1095" s="38" t="n">
        <f aca="false">IF(E1095=E1094,IF(MOD(A1095,3)=1,F1094+1,F1094),IF(A1095=1,1,""))</f>
        <v>75</v>
      </c>
      <c r="G1095" s="0" t="n">
        <f aca="false">IF(AND(C1095&gt;0,C1095&lt;5),C1095,"")</f>
        <v>0.589</v>
      </c>
      <c r="M1095" s="0" t="str">
        <f aca="false">+L1097</f>
        <v>S</v>
      </c>
      <c r="N1095" s="2" t="n">
        <f aca="false">IF(ISNUMBER(N1094),N1094,"")</f>
        <v>10</v>
      </c>
    </row>
    <row r="1096" customFormat="false" ht="14.5" hidden="false" customHeight="false" outlineLevel="0" collapsed="false">
      <c r="A1096" s="0" t="n">
        <v>224</v>
      </c>
      <c r="B1096" s="0" t="n">
        <v>26.565</v>
      </c>
      <c r="C1096" s="0" t="n">
        <v>0.31</v>
      </c>
      <c r="D1096" s="1" t="n">
        <f aca="false">IF(A1096&lt;&gt;"",IF(MOD(A1096,3)=1,D1095+1,D1095),"")</f>
        <v>365</v>
      </c>
      <c r="E1096" s="2" t="n">
        <f aca="false">IF(A1096=A1095+1,E1095,IF(A1096=1,E1095+1,""))</f>
        <v>6</v>
      </c>
      <c r="F1096" s="38" t="n">
        <f aca="false">IF(E1096=E1095,IF(MOD(A1096,3)=1,F1095+1,F1095),IF(A1096=1,1,""))</f>
        <v>75</v>
      </c>
      <c r="H1096" s="0" t="n">
        <f aca="false">IF(AND(C1096&gt;0,C1095&lt;5),C1096,"")</f>
        <v>0.31</v>
      </c>
      <c r="M1096" s="0" t="str">
        <f aca="false">+L1097</f>
        <v>S</v>
      </c>
      <c r="N1096" s="2" t="n">
        <f aca="false">IF(ISNUMBER(N1095),N1095,"")</f>
        <v>10</v>
      </c>
    </row>
    <row r="1097" customFormat="false" ht="14.5" hidden="false" customHeight="false" outlineLevel="0" collapsed="false">
      <c r="A1097" s="0" t="n">
        <v>225</v>
      </c>
      <c r="B1097" s="0" t="n">
        <v>122.471</v>
      </c>
      <c r="C1097" s="0" t="n">
        <v>1.857</v>
      </c>
      <c r="D1097" s="1" t="n">
        <f aca="false">IF(A1097&lt;&gt;"",IF(MOD(A1097,3)=1,D1096+1,D1096),"")</f>
        <v>365</v>
      </c>
      <c r="E1097" s="2" t="n">
        <f aca="false">IF(A1097=A1096+1,E1096,IF(A1097=1,E1096+1,""))</f>
        <v>6</v>
      </c>
      <c r="F1097" s="38" t="n">
        <f aca="false">IF(E1097=E1096,IF(MOD(A1097,3)=1,F1096+1,F1096),IF(A1097=1,1,""))</f>
        <v>75</v>
      </c>
      <c r="I1097" s="4" t="n">
        <f aca="false">IF(AND(C1097&gt;0,C1095&lt;5),C1097,"")</f>
        <v>1.857</v>
      </c>
      <c r="J1097" s="0" t="n">
        <f aca="false">IF(ISNUMBER(G1095),G1095/H1096,"")</f>
        <v>1.9</v>
      </c>
      <c r="K1097" s="4" t="n">
        <f aca="false">IF(ISNUMBER(H1096),H1096/I1097,"")</f>
        <v>0.16693591814755</v>
      </c>
      <c r="L1097" s="5" t="str">
        <f aca="false">IF(G1095&lt;&gt;"",IF(AND(G1095&lt;5,G1095&gt;3),"P",IF(K1097&gt;=$Q$22,"M",IF(G1095&lt;1,"S","T"))),"")</f>
        <v>S</v>
      </c>
      <c r="M1097" s="0" t="str">
        <f aca="false">+L1097</f>
        <v>S</v>
      </c>
      <c r="N1097" s="2" t="n">
        <f aca="false">IF(ISNUMBER(N1096),N1096,"")</f>
        <v>10</v>
      </c>
    </row>
    <row r="1098" customFormat="false" ht="14.5" hidden="false" customHeight="false" outlineLevel="0" collapsed="false">
      <c r="A1098" s="0" t="n">
        <v>226</v>
      </c>
      <c r="B1098" s="0" t="n">
        <v>-161.565</v>
      </c>
      <c r="C1098" s="0" t="n">
        <v>0.468</v>
      </c>
      <c r="D1098" s="1" t="n">
        <f aca="false">IF(A1098&lt;&gt;"",IF(MOD(A1098,3)=1,D1097+1,D1097),"")</f>
        <v>366</v>
      </c>
      <c r="E1098" s="2" t="n">
        <f aca="false">IF(A1098=A1097+1,E1097,IF(A1098=1,E1097+1,""))</f>
        <v>6</v>
      </c>
      <c r="F1098" s="38" t="n">
        <f aca="false">IF(E1098=E1097,IF(MOD(A1098,3)=1,F1097+1,F1097),IF(A1098=1,1,""))</f>
        <v>76</v>
      </c>
      <c r="G1098" s="0" t="n">
        <f aca="false">IF(AND(C1098&gt;0,C1098&lt;5),C1098,"")</f>
        <v>0.468</v>
      </c>
      <c r="M1098" s="0" t="str">
        <f aca="false">+L1100</f>
        <v>S</v>
      </c>
      <c r="N1098" s="2" t="n">
        <f aca="false">IF(ISNUMBER(N1097),N1097,"")</f>
        <v>10</v>
      </c>
    </row>
    <row r="1099" customFormat="false" ht="14.5" hidden="false" customHeight="false" outlineLevel="0" collapsed="false">
      <c r="A1099" s="0" t="n">
        <v>227</v>
      </c>
      <c r="B1099" s="0" t="n">
        <v>180</v>
      </c>
      <c r="C1099" s="0" t="n">
        <v>0.329</v>
      </c>
      <c r="D1099" s="1" t="n">
        <f aca="false">IF(A1099&lt;&gt;"",IF(MOD(A1099,3)=1,D1098+1,D1098),"")</f>
        <v>366</v>
      </c>
      <c r="E1099" s="2" t="n">
        <f aca="false">IF(A1099=A1098+1,E1098,IF(A1099=1,E1098+1,""))</f>
        <v>6</v>
      </c>
      <c r="F1099" s="38" t="n">
        <f aca="false">IF(E1099=E1098,IF(MOD(A1099,3)=1,F1098+1,F1098),IF(A1099=1,1,""))</f>
        <v>76</v>
      </c>
      <c r="H1099" s="0" t="n">
        <f aca="false">IF(AND(C1099&gt;0,C1098&lt;5),C1099,"")</f>
        <v>0.329</v>
      </c>
      <c r="M1099" s="0" t="str">
        <f aca="false">+L1100</f>
        <v>S</v>
      </c>
      <c r="N1099" s="2" t="n">
        <f aca="false">IF(ISNUMBER(N1098),N1098,"")</f>
        <v>10</v>
      </c>
    </row>
    <row r="1100" customFormat="false" ht="14.5" hidden="false" customHeight="false" outlineLevel="0" collapsed="false">
      <c r="A1100" s="0" t="n">
        <v>228</v>
      </c>
      <c r="B1100" s="0" t="n">
        <v>-38.66</v>
      </c>
      <c r="C1100" s="0" t="n">
        <v>1.781</v>
      </c>
      <c r="D1100" s="1" t="n">
        <f aca="false">IF(A1100&lt;&gt;"",IF(MOD(A1100,3)=1,D1099+1,D1099),"")</f>
        <v>366</v>
      </c>
      <c r="E1100" s="2" t="n">
        <f aca="false">IF(A1100=A1099+1,E1099,IF(A1100=1,E1099+1,""))</f>
        <v>6</v>
      </c>
      <c r="F1100" s="38" t="n">
        <f aca="false">IF(E1100=E1099,IF(MOD(A1100,3)=1,F1099+1,F1099),IF(A1100=1,1,""))</f>
        <v>76</v>
      </c>
      <c r="I1100" s="4" t="n">
        <f aca="false">IF(AND(C1100&gt;0,C1098&lt;5),C1100,"")</f>
        <v>1.781</v>
      </c>
      <c r="J1100" s="0" t="n">
        <f aca="false">IF(ISNUMBER(G1098),G1098/H1099,"")</f>
        <v>1.42249240121581</v>
      </c>
      <c r="K1100" s="4" t="n">
        <f aca="false">IF(ISNUMBER(H1099),H1099/I1100,"")</f>
        <v>0.184727681078046</v>
      </c>
      <c r="L1100" s="5" t="str">
        <f aca="false">IF(G1098&lt;&gt;"",IF(AND(G1098&lt;5,G1098&gt;3),"P",IF(K1100&gt;=$Q$22,"M",IF(G1098&lt;1,"S","T"))),"")</f>
        <v>S</v>
      </c>
      <c r="M1100" s="0" t="str">
        <f aca="false">+L1100</f>
        <v>S</v>
      </c>
      <c r="N1100" s="2" t="n">
        <f aca="false">IF(ISNUMBER(N1099),N1099,"")</f>
        <v>10</v>
      </c>
    </row>
    <row r="1101" customFormat="false" ht="14.5" hidden="false" customHeight="false" outlineLevel="0" collapsed="false">
      <c r="A1101" s="0" t="n">
        <v>229</v>
      </c>
      <c r="B1101" s="0" t="n">
        <v>-90</v>
      </c>
      <c r="C1101" s="0" t="n">
        <v>0.559</v>
      </c>
      <c r="D1101" s="1" t="n">
        <f aca="false">IF(A1101&lt;&gt;"",IF(MOD(A1101,3)=1,D1100+1,D1100),"")</f>
        <v>367</v>
      </c>
      <c r="E1101" s="2" t="n">
        <f aca="false">IF(A1101=A1100+1,E1100,IF(A1101=1,E1100+1,""))</f>
        <v>6</v>
      </c>
      <c r="F1101" s="38" t="n">
        <f aca="false">IF(E1101=E1100,IF(MOD(A1101,3)=1,F1100+1,F1100),IF(A1101=1,1,""))</f>
        <v>77</v>
      </c>
      <c r="G1101" s="0" t="n">
        <f aca="false">IF(AND(C1101&gt;0,C1101&lt;5),C1101,"")</f>
        <v>0.559</v>
      </c>
      <c r="M1101" s="0" t="str">
        <f aca="false">+L1103</f>
        <v>S</v>
      </c>
      <c r="N1101" s="2" t="n">
        <f aca="false">IF(ISNUMBER(N1100),N1100,"")</f>
        <v>10</v>
      </c>
    </row>
    <row r="1102" customFormat="false" ht="14.5" hidden="false" customHeight="false" outlineLevel="0" collapsed="false">
      <c r="A1102" s="0" t="n">
        <v>230</v>
      </c>
      <c r="B1102" s="0" t="n">
        <v>18.435</v>
      </c>
      <c r="C1102" s="0" t="n">
        <v>0.385</v>
      </c>
      <c r="D1102" s="1" t="n">
        <f aca="false">IF(A1102&lt;&gt;"",IF(MOD(A1102,3)=1,D1101+1,D1101),"")</f>
        <v>367</v>
      </c>
      <c r="E1102" s="2" t="n">
        <f aca="false">IF(A1102=A1101+1,E1101,IF(A1102=1,E1101+1,""))</f>
        <v>6</v>
      </c>
      <c r="F1102" s="38" t="n">
        <f aca="false">IF(E1102=E1101,IF(MOD(A1102,3)=1,F1101+1,F1101),IF(A1102=1,1,""))</f>
        <v>77</v>
      </c>
      <c r="H1102" s="0" t="n">
        <f aca="false">IF(AND(C1102&gt;0,C1101&lt;5),C1102,"")</f>
        <v>0.385</v>
      </c>
      <c r="M1102" s="0" t="str">
        <f aca="false">+L1103</f>
        <v>S</v>
      </c>
      <c r="N1102" s="2" t="n">
        <f aca="false">IF(ISNUMBER(N1101),N1101,"")</f>
        <v>10</v>
      </c>
    </row>
    <row r="1103" customFormat="false" ht="14.5" hidden="false" customHeight="false" outlineLevel="0" collapsed="false">
      <c r="A1103" s="0" t="n">
        <v>231</v>
      </c>
      <c r="B1103" s="0" t="n">
        <v>-5.711</v>
      </c>
      <c r="C1103" s="0" t="n">
        <v>1.326</v>
      </c>
      <c r="D1103" s="1" t="n">
        <f aca="false">IF(A1103&lt;&gt;"",IF(MOD(A1103,3)=1,D1102+1,D1102),"")</f>
        <v>367</v>
      </c>
      <c r="E1103" s="2" t="n">
        <f aca="false">IF(A1103=A1102+1,E1102,IF(A1103=1,E1102+1,""))</f>
        <v>6</v>
      </c>
      <c r="F1103" s="38" t="n">
        <f aca="false">IF(E1103=E1102,IF(MOD(A1103,3)=1,F1102+1,F1102),IF(A1103=1,1,""))</f>
        <v>77</v>
      </c>
      <c r="I1103" s="4" t="n">
        <f aca="false">IF(AND(C1103&gt;0,C1101&lt;5),C1103,"")</f>
        <v>1.326</v>
      </c>
      <c r="J1103" s="0" t="n">
        <f aca="false">IF(ISNUMBER(G1101),G1101/H1102,"")</f>
        <v>1.45194805194805</v>
      </c>
      <c r="K1103" s="4" t="n">
        <f aca="false">IF(ISNUMBER(H1102),H1102/I1103,"")</f>
        <v>0.290346907993967</v>
      </c>
      <c r="L1103" s="5" t="str">
        <f aca="false">IF(G1101&lt;&gt;"",IF(AND(G1101&lt;5,G1101&gt;3),"P",IF(K1103&gt;=$Q$22,"M",IF(G1101&lt;1,"S","T"))),"")</f>
        <v>S</v>
      </c>
      <c r="M1103" s="0" t="str">
        <f aca="false">+L1103</f>
        <v>S</v>
      </c>
      <c r="N1103" s="2" t="n">
        <f aca="false">IF(ISNUMBER(N1102),N1102,"")</f>
        <v>10</v>
      </c>
    </row>
    <row r="1104" customFormat="false" ht="14.5" hidden="false" customHeight="false" outlineLevel="0" collapsed="false">
      <c r="A1104" s="0" t="n">
        <v>232</v>
      </c>
      <c r="B1104" s="0" t="n">
        <v>90</v>
      </c>
      <c r="C1104" s="0" t="n">
        <v>0.535</v>
      </c>
      <c r="D1104" s="1" t="n">
        <f aca="false">IF(A1104&lt;&gt;"",IF(MOD(A1104,3)=1,D1103+1,D1103),"")</f>
        <v>368</v>
      </c>
      <c r="E1104" s="2" t="n">
        <f aca="false">IF(A1104=A1103+1,E1103,IF(A1104=1,E1103+1,""))</f>
        <v>6</v>
      </c>
      <c r="F1104" s="38" t="n">
        <f aca="false">IF(E1104=E1103,IF(MOD(A1104,3)=1,F1103+1,F1103),IF(A1104=1,1,""))</f>
        <v>78</v>
      </c>
      <c r="G1104" s="0" t="n">
        <f aca="false">IF(AND(C1104&gt;0,C1104&lt;5),C1104,"")</f>
        <v>0.535</v>
      </c>
      <c r="M1104" s="0" t="str">
        <f aca="false">+L1106</f>
        <v>S</v>
      </c>
      <c r="N1104" s="2" t="n">
        <f aca="false">IF(ISNUMBER(N1103),N1103,"")</f>
        <v>10</v>
      </c>
    </row>
    <row r="1105" customFormat="false" ht="14.5" hidden="false" customHeight="false" outlineLevel="0" collapsed="false">
      <c r="A1105" s="0" t="n">
        <v>233</v>
      </c>
      <c r="B1105" s="0" t="n">
        <v>-135</v>
      </c>
      <c r="C1105" s="0" t="n">
        <v>0.447</v>
      </c>
      <c r="D1105" s="1" t="n">
        <f aca="false">IF(A1105&lt;&gt;"",IF(MOD(A1105,3)=1,D1104+1,D1104),"")</f>
        <v>368</v>
      </c>
      <c r="E1105" s="2" t="n">
        <f aca="false">IF(A1105=A1104+1,E1104,IF(A1105=1,E1104+1,""))</f>
        <v>6</v>
      </c>
      <c r="F1105" s="38" t="n">
        <f aca="false">IF(E1105=E1104,IF(MOD(A1105,3)=1,F1104+1,F1104),IF(A1105=1,1,""))</f>
        <v>78</v>
      </c>
      <c r="H1105" s="0" t="n">
        <f aca="false">IF(AND(C1105&gt;0,C1104&lt;5),C1105,"")</f>
        <v>0.447</v>
      </c>
      <c r="M1105" s="0" t="str">
        <f aca="false">+L1106</f>
        <v>S</v>
      </c>
      <c r="N1105" s="2" t="n">
        <f aca="false">IF(ISNUMBER(N1104),N1104,"")</f>
        <v>10</v>
      </c>
    </row>
    <row r="1106" customFormat="false" ht="14.5" hidden="false" customHeight="false" outlineLevel="0" collapsed="false">
      <c r="A1106" s="0" t="n">
        <v>234</v>
      </c>
      <c r="B1106" s="0" t="n">
        <v>-63.435</v>
      </c>
      <c r="C1106" s="0" t="n">
        <v>0.967</v>
      </c>
      <c r="D1106" s="1" t="n">
        <f aca="false">IF(A1106&lt;&gt;"",IF(MOD(A1106,3)=1,D1105+1,D1105),"")</f>
        <v>368</v>
      </c>
      <c r="E1106" s="2" t="n">
        <f aca="false">IF(A1106=A1105+1,E1105,IF(A1106=1,E1105+1,""))</f>
        <v>6</v>
      </c>
      <c r="F1106" s="38" t="n">
        <f aca="false">IF(E1106=E1105,IF(MOD(A1106,3)=1,F1105+1,F1105),IF(A1106=1,1,""))</f>
        <v>78</v>
      </c>
      <c r="I1106" s="4" t="n">
        <f aca="false">IF(AND(C1106&gt;0,C1104&lt;5),C1106,"")</f>
        <v>0.967</v>
      </c>
      <c r="J1106" s="0" t="n">
        <f aca="false">IF(ISNUMBER(G1104),G1104/H1105,"")</f>
        <v>1.19686800894855</v>
      </c>
      <c r="K1106" s="4" t="n">
        <f aca="false">IF(ISNUMBER(H1105),H1105/I1106,"")</f>
        <v>0.462254395036194</v>
      </c>
      <c r="L1106" s="5" t="str">
        <f aca="false">IF(G1104&lt;&gt;"",IF(AND(G1104&lt;5,G1104&gt;3),"P",IF(K1106&gt;=$Q$22,"M",IF(G1104&lt;1,"S","T"))),"")</f>
        <v>S</v>
      </c>
      <c r="M1106" s="0" t="str">
        <f aca="false">+L1106</f>
        <v>S</v>
      </c>
      <c r="N1106" s="2" t="n">
        <f aca="false">IF(ISNUMBER(N1105),N1105,"")</f>
        <v>10</v>
      </c>
    </row>
    <row r="1107" customFormat="false" ht="14.5" hidden="false" customHeight="false" outlineLevel="0" collapsed="false">
      <c r="A1107" s="0" t="n">
        <v>235</v>
      </c>
      <c r="B1107" s="0" t="n">
        <v>45</v>
      </c>
      <c r="C1107" s="0" t="n">
        <v>0.593</v>
      </c>
      <c r="D1107" s="1" t="n">
        <f aca="false">IF(A1107&lt;&gt;"",IF(MOD(A1107,3)=1,D1106+1,D1106),"")</f>
        <v>369</v>
      </c>
      <c r="E1107" s="2" t="n">
        <f aca="false">IF(A1107=A1106+1,E1106,IF(A1107=1,E1106+1,""))</f>
        <v>6</v>
      </c>
      <c r="F1107" s="38" t="n">
        <f aca="false">IF(E1107=E1106,IF(MOD(A1107,3)=1,F1106+1,F1106),IF(A1107=1,1,""))</f>
        <v>79</v>
      </c>
      <c r="G1107" s="0" t="n">
        <f aca="false">IF(AND(C1107&gt;0,C1107&lt;5),C1107,"")</f>
        <v>0.593</v>
      </c>
      <c r="M1107" s="0" t="str">
        <f aca="false">+L1109</f>
        <v>S</v>
      </c>
      <c r="N1107" s="2" t="n">
        <f aca="false">IF(ISNUMBER(N1106),N1106,"")</f>
        <v>10</v>
      </c>
    </row>
    <row r="1108" customFormat="false" ht="14.5" hidden="false" customHeight="false" outlineLevel="0" collapsed="false">
      <c r="A1108" s="0" t="n">
        <v>236</v>
      </c>
      <c r="B1108" s="0" t="n">
        <v>-135</v>
      </c>
      <c r="C1108" s="0" t="n">
        <v>0.25</v>
      </c>
      <c r="D1108" s="1" t="n">
        <f aca="false">IF(A1108&lt;&gt;"",IF(MOD(A1108,3)=1,D1107+1,D1107),"")</f>
        <v>369</v>
      </c>
      <c r="E1108" s="2" t="n">
        <f aca="false">IF(A1108=A1107+1,E1107,IF(A1108=1,E1107+1,""))</f>
        <v>6</v>
      </c>
      <c r="F1108" s="38" t="n">
        <f aca="false">IF(E1108=E1107,IF(MOD(A1108,3)=1,F1107+1,F1107),IF(A1108=1,1,""))</f>
        <v>79</v>
      </c>
      <c r="H1108" s="0" t="n">
        <f aca="false">IF(AND(C1108&gt;0,C1107&lt;5),C1108,"")</f>
        <v>0.25</v>
      </c>
      <c r="M1108" s="0" t="str">
        <f aca="false">+L1109</f>
        <v>S</v>
      </c>
      <c r="N1108" s="2" t="n">
        <f aca="false">IF(ISNUMBER(N1107),N1107,"")</f>
        <v>10</v>
      </c>
    </row>
    <row r="1109" customFormat="false" ht="14.5" hidden="false" customHeight="false" outlineLevel="0" collapsed="false">
      <c r="A1109" s="0" t="n">
        <v>237</v>
      </c>
      <c r="B1109" s="0" t="n">
        <v>111.801</v>
      </c>
      <c r="C1109" s="0" t="n">
        <v>0.76</v>
      </c>
      <c r="D1109" s="1" t="n">
        <f aca="false">IF(A1109&lt;&gt;"",IF(MOD(A1109,3)=1,D1108+1,D1108),"")</f>
        <v>369</v>
      </c>
      <c r="E1109" s="2" t="n">
        <f aca="false">IF(A1109=A1108+1,E1108,IF(A1109=1,E1108+1,""))</f>
        <v>6</v>
      </c>
      <c r="F1109" s="38" t="n">
        <f aca="false">IF(E1109=E1108,IF(MOD(A1109,3)=1,F1108+1,F1108),IF(A1109=1,1,""))</f>
        <v>79</v>
      </c>
      <c r="I1109" s="4" t="n">
        <f aca="false">IF(AND(C1109&gt;0,C1107&lt;5),C1109,"")</f>
        <v>0.76</v>
      </c>
      <c r="J1109" s="0" t="n">
        <f aca="false">IF(ISNUMBER(G1107),G1107/H1108,"")</f>
        <v>2.372</v>
      </c>
      <c r="K1109" s="4" t="n">
        <f aca="false">IF(ISNUMBER(H1108),H1108/I1109,"")</f>
        <v>0.328947368421053</v>
      </c>
      <c r="L1109" s="5" t="str">
        <f aca="false">IF(G1107&lt;&gt;"",IF(AND(G1107&lt;5,G1107&gt;3),"P",IF(K1109&gt;=$Q$22,"M",IF(G1107&lt;1,"S","T"))),"")</f>
        <v>S</v>
      </c>
      <c r="M1109" s="0" t="str">
        <f aca="false">+L1109</f>
        <v>S</v>
      </c>
      <c r="N1109" s="2" t="n">
        <f aca="false">IF(ISNUMBER(N1108),N1108,"")</f>
        <v>10</v>
      </c>
    </row>
    <row r="1110" customFormat="false" ht="14.5" hidden="false" customHeight="false" outlineLevel="0" collapsed="false">
      <c r="A1110" s="0" t="n">
        <v>238</v>
      </c>
      <c r="B1110" s="0" t="n">
        <v>-161.565</v>
      </c>
      <c r="C1110" s="0" t="n">
        <v>0.427</v>
      </c>
      <c r="D1110" s="1" t="n">
        <f aca="false">IF(A1110&lt;&gt;"",IF(MOD(A1110,3)=1,D1109+1,D1109),"")</f>
        <v>370</v>
      </c>
      <c r="E1110" s="2" t="n">
        <f aca="false">IF(A1110=A1109+1,E1109,IF(A1110=1,E1109+1,""))</f>
        <v>6</v>
      </c>
      <c r="F1110" s="38" t="n">
        <f aca="false">IF(E1110=E1109,IF(MOD(A1110,3)=1,F1109+1,F1109),IF(A1110=1,1,""))</f>
        <v>80</v>
      </c>
      <c r="G1110" s="0" t="n">
        <f aca="false">IF(AND(C1110&gt;0,C1110&lt;5),C1110,"")</f>
        <v>0.427</v>
      </c>
      <c r="M1110" s="0" t="str">
        <f aca="false">+L1112</f>
        <v>S</v>
      </c>
      <c r="N1110" s="2" t="n">
        <f aca="false">IF(ISNUMBER(N1109),N1109,"")</f>
        <v>10</v>
      </c>
    </row>
    <row r="1111" customFormat="false" ht="14.5" hidden="false" customHeight="false" outlineLevel="0" collapsed="false">
      <c r="A1111" s="0" t="n">
        <v>239</v>
      </c>
      <c r="B1111" s="0" t="n">
        <v>45</v>
      </c>
      <c r="C1111" s="0" t="n">
        <v>0.243</v>
      </c>
      <c r="D1111" s="1" t="n">
        <f aca="false">IF(A1111&lt;&gt;"",IF(MOD(A1111,3)=1,D1110+1,D1110),"")</f>
        <v>370</v>
      </c>
      <c r="E1111" s="2" t="n">
        <f aca="false">IF(A1111=A1110+1,E1110,IF(A1111=1,E1110+1,""))</f>
        <v>6</v>
      </c>
      <c r="F1111" s="38" t="n">
        <f aca="false">IF(E1111=E1110,IF(MOD(A1111,3)=1,F1110+1,F1110),IF(A1111=1,1,""))</f>
        <v>80</v>
      </c>
      <c r="H1111" s="0" t="n">
        <f aca="false">IF(AND(C1111&gt;0,C1110&lt;5),C1111,"")</f>
        <v>0.243</v>
      </c>
      <c r="M1111" s="0" t="str">
        <f aca="false">+L1112</f>
        <v>S</v>
      </c>
      <c r="N1111" s="2" t="n">
        <f aca="false">IF(ISNUMBER(N1110),N1110,"")</f>
        <v>10</v>
      </c>
    </row>
    <row r="1112" customFormat="false" ht="14.5" hidden="false" customHeight="false" outlineLevel="0" collapsed="false">
      <c r="A1112" s="0" t="n">
        <v>240</v>
      </c>
      <c r="B1112" s="0" t="n">
        <v>108.435</v>
      </c>
      <c r="C1112" s="0" t="n">
        <v>0.885</v>
      </c>
      <c r="D1112" s="1" t="n">
        <f aca="false">IF(A1112&lt;&gt;"",IF(MOD(A1112,3)=1,D1111+1,D1111),"")</f>
        <v>370</v>
      </c>
      <c r="E1112" s="2" t="n">
        <f aca="false">IF(A1112=A1111+1,E1111,IF(A1112=1,E1111+1,""))</f>
        <v>6</v>
      </c>
      <c r="F1112" s="38" t="n">
        <f aca="false">IF(E1112=E1111,IF(MOD(A1112,3)=1,F1111+1,F1111),IF(A1112=1,1,""))</f>
        <v>80</v>
      </c>
      <c r="I1112" s="4" t="n">
        <f aca="false">IF(AND(C1112&gt;0,C1110&lt;5),C1112,"")</f>
        <v>0.885</v>
      </c>
      <c r="J1112" s="0" t="n">
        <f aca="false">IF(ISNUMBER(G1110),G1110/H1111,"")</f>
        <v>1.75720164609054</v>
      </c>
      <c r="K1112" s="4" t="n">
        <f aca="false">IF(ISNUMBER(H1111),H1111/I1112,"")</f>
        <v>0.274576271186441</v>
      </c>
      <c r="L1112" s="5" t="str">
        <f aca="false">IF(G1110&lt;&gt;"",IF(AND(G1110&lt;5,G1110&gt;3),"P",IF(K1112&gt;=$Q$22,"M",IF(G1110&lt;1,"S","T"))),"")</f>
        <v>S</v>
      </c>
      <c r="M1112" s="0" t="str">
        <f aca="false">+L1112</f>
        <v>S</v>
      </c>
      <c r="N1112" s="2" t="n">
        <f aca="false">IF(ISNUMBER(N1111),N1111,"")</f>
        <v>10</v>
      </c>
    </row>
    <row r="1113" customFormat="false" ht="14.5" hidden="false" customHeight="false" outlineLevel="0" collapsed="false">
      <c r="A1113" s="0" t="n">
        <v>241</v>
      </c>
      <c r="B1113" s="0" t="n">
        <v>15.945</v>
      </c>
      <c r="C1113" s="0" t="n">
        <v>0.956</v>
      </c>
      <c r="D1113" s="1" t="n">
        <f aca="false">IF(A1113&lt;&gt;"",IF(MOD(A1113,3)=1,D1112+1,D1112),"")</f>
        <v>371</v>
      </c>
      <c r="E1113" s="2" t="n">
        <f aca="false">IF(A1113=A1112+1,E1112,IF(A1113=1,E1112+1,""))</f>
        <v>6</v>
      </c>
      <c r="F1113" s="38" t="n">
        <f aca="false">IF(E1113=E1112,IF(MOD(A1113,3)=1,F1112+1,F1112),IF(A1113=1,1,""))</f>
        <v>81</v>
      </c>
      <c r="G1113" s="0" t="n">
        <f aca="false">IF(AND(C1113&gt;0,C1113&lt;5),C1113,"")</f>
        <v>0.956</v>
      </c>
      <c r="M1113" s="0" t="str">
        <f aca="false">+L1115</f>
        <v>S</v>
      </c>
      <c r="N1113" s="2" t="n">
        <f aca="false">IF(ISNUMBER(N1112),N1112,"")</f>
        <v>10</v>
      </c>
    </row>
    <row r="1114" customFormat="false" ht="14.5" hidden="false" customHeight="false" outlineLevel="0" collapsed="false">
      <c r="A1114" s="0" t="n">
        <v>242</v>
      </c>
      <c r="B1114" s="0" t="n">
        <v>-165.964</v>
      </c>
      <c r="C1114" s="0" t="n">
        <v>0.575</v>
      </c>
      <c r="D1114" s="1" t="n">
        <f aca="false">IF(A1114&lt;&gt;"",IF(MOD(A1114,3)=1,D1113+1,D1113),"")</f>
        <v>371</v>
      </c>
      <c r="E1114" s="2" t="n">
        <f aca="false">IF(A1114=A1113+1,E1113,IF(A1114=1,E1113+1,""))</f>
        <v>6</v>
      </c>
      <c r="F1114" s="38" t="n">
        <f aca="false">IF(E1114=E1113,IF(MOD(A1114,3)=1,F1113+1,F1113),IF(A1114=1,1,""))</f>
        <v>81</v>
      </c>
      <c r="H1114" s="0" t="n">
        <f aca="false">IF(AND(C1114&gt;0,C1113&lt;5),C1114,"")</f>
        <v>0.575</v>
      </c>
      <c r="M1114" s="0" t="str">
        <f aca="false">+L1115</f>
        <v>S</v>
      </c>
      <c r="N1114" s="2" t="n">
        <f aca="false">IF(ISNUMBER(N1113),N1113,"")</f>
        <v>10</v>
      </c>
    </row>
    <row r="1115" customFormat="false" ht="14.5" hidden="false" customHeight="false" outlineLevel="0" collapsed="false">
      <c r="A1115" s="0" t="n">
        <v>243</v>
      </c>
      <c r="B1115" s="0" t="n">
        <v>-66.801</v>
      </c>
      <c r="C1115" s="0" t="n">
        <v>1.114</v>
      </c>
      <c r="D1115" s="1" t="n">
        <f aca="false">IF(A1115&lt;&gt;"",IF(MOD(A1115,3)=1,D1114+1,D1114),"")</f>
        <v>371</v>
      </c>
      <c r="E1115" s="2" t="n">
        <f aca="false">IF(A1115=A1114+1,E1114,IF(A1115=1,E1114+1,""))</f>
        <v>6</v>
      </c>
      <c r="F1115" s="38" t="n">
        <f aca="false">IF(E1115=E1114,IF(MOD(A1115,3)=1,F1114+1,F1114),IF(A1115=1,1,""))</f>
        <v>81</v>
      </c>
      <c r="I1115" s="4" t="n">
        <f aca="false">IF(AND(C1115&gt;0,C1113&lt;5),C1115,"")</f>
        <v>1.114</v>
      </c>
      <c r="J1115" s="0" t="n">
        <f aca="false">IF(ISNUMBER(G1113),G1113/H1114,"")</f>
        <v>1.66260869565217</v>
      </c>
      <c r="K1115" s="4" t="n">
        <f aca="false">IF(ISNUMBER(H1114),H1114/I1115,"")</f>
        <v>0.516157989228007</v>
      </c>
      <c r="L1115" s="5" t="str">
        <f aca="false">IF(G1113&lt;&gt;"",IF(AND(G1113&lt;5,G1113&gt;3),"P",IF(K1115&gt;=$Q$22,"M",IF(G1113&lt;1,"S","T"))),"")</f>
        <v>S</v>
      </c>
      <c r="M1115" s="0" t="str">
        <f aca="false">+L1115</f>
        <v>S</v>
      </c>
      <c r="N1115" s="2" t="n">
        <f aca="false">IF(ISNUMBER(N1114),N1114,"")</f>
        <v>10</v>
      </c>
    </row>
    <row r="1116" customFormat="false" ht="14.5" hidden="false" customHeight="false" outlineLevel="0" collapsed="false">
      <c r="A1116" s="0" t="n">
        <v>244</v>
      </c>
      <c r="B1116" s="0" t="n">
        <v>14.036</v>
      </c>
      <c r="C1116" s="0" t="n">
        <v>0.61</v>
      </c>
      <c r="D1116" s="1" t="n">
        <f aca="false">IF(A1116&lt;&gt;"",IF(MOD(A1116,3)=1,D1115+1,D1115),"")</f>
        <v>372</v>
      </c>
      <c r="E1116" s="2" t="n">
        <f aca="false">IF(A1116=A1115+1,E1115,IF(A1116=1,E1115+1,""))</f>
        <v>6</v>
      </c>
      <c r="F1116" s="38" t="n">
        <f aca="false">IF(E1116=E1115,IF(MOD(A1116,3)=1,F1115+1,F1115),IF(A1116=1,1,""))</f>
        <v>82</v>
      </c>
      <c r="G1116" s="0" t="n">
        <f aca="false">IF(AND(C1116&gt;0,C1116&lt;5),C1116,"")</f>
        <v>0.61</v>
      </c>
      <c r="M1116" s="0" t="str">
        <f aca="false">+L1118</f>
        <v>S</v>
      </c>
      <c r="N1116" s="2" t="n">
        <f aca="false">IF(ISNUMBER(N1115),N1115,"")</f>
        <v>10</v>
      </c>
    </row>
    <row r="1117" customFormat="false" ht="14.5" hidden="false" customHeight="false" outlineLevel="0" collapsed="false">
      <c r="A1117" s="0" t="n">
        <v>245</v>
      </c>
      <c r="B1117" s="0" t="n">
        <v>26.565</v>
      </c>
      <c r="C1117" s="0" t="n">
        <v>0.303</v>
      </c>
      <c r="D1117" s="1" t="n">
        <f aca="false">IF(A1117&lt;&gt;"",IF(MOD(A1117,3)=1,D1116+1,D1116),"")</f>
        <v>372</v>
      </c>
      <c r="E1117" s="2" t="n">
        <f aca="false">IF(A1117=A1116+1,E1116,IF(A1117=1,E1116+1,""))</f>
        <v>6</v>
      </c>
      <c r="F1117" s="38" t="n">
        <f aca="false">IF(E1117=E1116,IF(MOD(A1117,3)=1,F1116+1,F1116),IF(A1117=1,1,""))</f>
        <v>82</v>
      </c>
      <c r="H1117" s="0" t="n">
        <f aca="false">IF(AND(C1117&gt;0,C1116&lt;5),C1117,"")</f>
        <v>0.303</v>
      </c>
      <c r="M1117" s="0" t="str">
        <f aca="false">+L1118</f>
        <v>S</v>
      </c>
      <c r="N1117" s="2" t="n">
        <f aca="false">IF(ISNUMBER(N1116),N1116,"")</f>
        <v>10</v>
      </c>
    </row>
    <row r="1118" customFormat="false" ht="14.5" hidden="false" customHeight="false" outlineLevel="0" collapsed="false">
      <c r="A1118" s="0" t="n">
        <v>246</v>
      </c>
      <c r="B1118" s="0" t="n">
        <v>113.199</v>
      </c>
      <c r="C1118" s="0" t="n">
        <v>2.116</v>
      </c>
      <c r="D1118" s="1" t="n">
        <f aca="false">IF(A1118&lt;&gt;"",IF(MOD(A1118,3)=1,D1117+1,D1117),"")</f>
        <v>372</v>
      </c>
      <c r="E1118" s="2" t="n">
        <f aca="false">IF(A1118=A1117+1,E1117,IF(A1118=1,E1117+1,""))</f>
        <v>6</v>
      </c>
      <c r="F1118" s="38" t="n">
        <f aca="false">IF(E1118=E1117,IF(MOD(A1118,3)=1,F1117+1,F1117),IF(A1118=1,1,""))</f>
        <v>82</v>
      </c>
      <c r="I1118" s="4" t="n">
        <f aca="false">IF(AND(C1118&gt;0,C1116&lt;5),C1118,"")</f>
        <v>2.116</v>
      </c>
      <c r="J1118" s="0" t="n">
        <f aca="false">IF(ISNUMBER(G1116),G1116/H1117,"")</f>
        <v>2.01320132013201</v>
      </c>
      <c r="K1118" s="4" t="n">
        <f aca="false">IF(ISNUMBER(H1117),H1117/I1118,"")</f>
        <v>0.143194706994329</v>
      </c>
      <c r="L1118" s="5" t="str">
        <f aca="false">IF(G1116&lt;&gt;"",IF(AND(G1116&lt;5,G1116&gt;3),"P",IF(K1118&gt;=$Q$22,"M",IF(G1116&lt;1,"S","T"))),"")</f>
        <v>S</v>
      </c>
      <c r="M1118" s="0" t="str">
        <f aca="false">+L1118</f>
        <v>S</v>
      </c>
      <c r="N1118" s="2" t="n">
        <f aca="false">IF(ISNUMBER(N1117),N1117,"")</f>
        <v>10</v>
      </c>
    </row>
    <row r="1119" customFormat="false" ht="14.5" hidden="false" customHeight="false" outlineLevel="0" collapsed="false">
      <c r="A1119" s="0" t="n">
        <v>247</v>
      </c>
      <c r="B1119" s="0" t="n">
        <v>0</v>
      </c>
      <c r="C1119" s="0" t="n">
        <v>0.885</v>
      </c>
      <c r="D1119" s="1" t="n">
        <f aca="false">IF(A1119&lt;&gt;"",IF(MOD(A1119,3)=1,D1118+1,D1118),"")</f>
        <v>373</v>
      </c>
      <c r="E1119" s="2" t="n">
        <f aca="false">IF(A1119=A1118+1,E1118,IF(A1119=1,E1118+1,""))</f>
        <v>6</v>
      </c>
      <c r="F1119" s="38" t="n">
        <f aca="false">IF(E1119=E1118,IF(MOD(A1119,3)=1,F1118+1,F1118),IF(A1119=1,1,""))</f>
        <v>83</v>
      </c>
      <c r="G1119" s="0" t="n">
        <f aca="false">IF(AND(C1119&gt;0,C1119&lt;5),C1119,"")</f>
        <v>0.885</v>
      </c>
      <c r="M1119" s="0" t="str">
        <f aca="false">+L1121</f>
        <v>S</v>
      </c>
      <c r="N1119" s="2" t="n">
        <f aca="false">IF(ISNUMBER(N1118),N1118,"")</f>
        <v>10</v>
      </c>
    </row>
    <row r="1120" customFormat="false" ht="14.5" hidden="false" customHeight="false" outlineLevel="0" collapsed="false">
      <c r="A1120" s="0" t="n">
        <v>248</v>
      </c>
      <c r="B1120" s="0" t="n">
        <v>-153.435</v>
      </c>
      <c r="C1120" s="0" t="n">
        <v>0.243</v>
      </c>
      <c r="D1120" s="1" t="n">
        <f aca="false">IF(A1120&lt;&gt;"",IF(MOD(A1120,3)=1,D1119+1,D1119),"")</f>
        <v>373</v>
      </c>
      <c r="E1120" s="2" t="n">
        <f aca="false">IF(A1120=A1119+1,E1119,IF(A1120=1,E1119+1,""))</f>
        <v>6</v>
      </c>
      <c r="F1120" s="38" t="n">
        <f aca="false">IF(E1120=E1119,IF(MOD(A1120,3)=1,F1119+1,F1119),IF(A1120=1,1,""))</f>
        <v>83</v>
      </c>
      <c r="H1120" s="0" t="n">
        <f aca="false">IF(AND(C1120&gt;0,C1119&lt;5),C1120,"")</f>
        <v>0.243</v>
      </c>
      <c r="M1120" s="0" t="str">
        <f aca="false">+L1121</f>
        <v>S</v>
      </c>
      <c r="N1120" s="2" t="n">
        <f aca="false">IF(ISNUMBER(N1119),N1119,"")</f>
        <v>10</v>
      </c>
    </row>
    <row r="1121" customFormat="false" ht="14.5" hidden="false" customHeight="false" outlineLevel="0" collapsed="false">
      <c r="A1121" s="0" t="n">
        <v>249</v>
      </c>
      <c r="B1121" s="0" t="n">
        <v>-116.565</v>
      </c>
      <c r="C1121" s="0" t="n">
        <v>0.541</v>
      </c>
      <c r="D1121" s="1" t="n">
        <f aca="false">IF(A1121&lt;&gt;"",IF(MOD(A1121,3)=1,D1120+1,D1120),"")</f>
        <v>373</v>
      </c>
      <c r="E1121" s="2" t="n">
        <f aca="false">IF(A1121=A1120+1,E1120,IF(A1121=1,E1120+1,""))</f>
        <v>6</v>
      </c>
      <c r="F1121" s="38" t="n">
        <f aca="false">IF(E1121=E1120,IF(MOD(A1121,3)=1,F1120+1,F1120),IF(A1121=1,1,""))</f>
        <v>83</v>
      </c>
      <c r="I1121" s="4" t="n">
        <f aca="false">IF(AND(C1121&gt;0,C1119&lt;5),C1121,"")</f>
        <v>0.541</v>
      </c>
      <c r="J1121" s="0" t="n">
        <f aca="false">IF(ISNUMBER(G1119),G1119/H1120,"")</f>
        <v>3.64197530864198</v>
      </c>
      <c r="K1121" s="4" t="n">
        <f aca="false">IF(ISNUMBER(H1120),H1120/I1121,"")</f>
        <v>0.44916820702403</v>
      </c>
      <c r="L1121" s="5" t="str">
        <f aca="false">IF(G1119&lt;&gt;"",IF(AND(G1119&lt;5,G1119&gt;3),"P",IF(K1121&gt;=$Q$22,"M",IF(G1119&lt;1,"S","T"))),"")</f>
        <v>S</v>
      </c>
      <c r="M1121" s="0" t="str">
        <f aca="false">+L1121</f>
        <v>S</v>
      </c>
      <c r="N1121" s="2" t="n">
        <f aca="false">IF(ISNUMBER(N1120),N1120,"")</f>
        <v>10</v>
      </c>
    </row>
    <row r="1122" customFormat="false" ht="14.5" hidden="false" customHeight="false" outlineLevel="0" collapsed="false">
      <c r="A1122" s="0" t="n">
        <v>250</v>
      </c>
      <c r="B1122" s="0" t="n">
        <v>-21.801</v>
      </c>
      <c r="C1122" s="0" t="n">
        <v>0.739</v>
      </c>
      <c r="D1122" s="1" t="n">
        <f aca="false">IF(A1122&lt;&gt;"",IF(MOD(A1122,3)=1,D1121+1,D1121),"")</f>
        <v>374</v>
      </c>
      <c r="E1122" s="2" t="n">
        <f aca="false">IF(A1122=A1121+1,E1121,IF(A1122=1,E1121+1,""))</f>
        <v>6</v>
      </c>
      <c r="F1122" s="38" t="n">
        <f aca="false">IF(E1122=E1121,IF(MOD(A1122,3)=1,F1121+1,F1121),IF(A1122=1,1,""))</f>
        <v>84</v>
      </c>
      <c r="G1122" s="0" t="n">
        <f aca="false">IF(AND(C1122&gt;0,C1122&lt;5),C1122,"")</f>
        <v>0.739</v>
      </c>
      <c r="M1122" s="0" t="str">
        <f aca="false">+L1124</f>
        <v>S</v>
      </c>
      <c r="N1122" s="2" t="n">
        <f aca="false">IF(ISNUMBER(N1121),N1121,"")</f>
        <v>10</v>
      </c>
    </row>
    <row r="1123" customFormat="false" ht="14.5" hidden="false" customHeight="false" outlineLevel="0" collapsed="false">
      <c r="A1123" s="0" t="n">
        <v>251</v>
      </c>
      <c r="B1123" s="0" t="n">
        <v>-14.036</v>
      </c>
      <c r="C1123" s="0" t="n">
        <v>0.512</v>
      </c>
      <c r="D1123" s="1" t="n">
        <f aca="false">IF(A1123&lt;&gt;"",IF(MOD(A1123,3)=1,D1122+1,D1122),"")</f>
        <v>374</v>
      </c>
      <c r="E1123" s="2" t="n">
        <f aca="false">IF(A1123=A1122+1,E1122,IF(A1123=1,E1122+1,""))</f>
        <v>6</v>
      </c>
      <c r="F1123" s="38" t="n">
        <f aca="false">IF(E1123=E1122,IF(MOD(A1123,3)=1,F1122+1,F1122),IF(A1123=1,1,""))</f>
        <v>84</v>
      </c>
      <c r="H1123" s="0" t="n">
        <f aca="false">IF(AND(C1123&gt;0,C1122&lt;5),C1123,"")</f>
        <v>0.512</v>
      </c>
      <c r="M1123" s="0" t="str">
        <f aca="false">+L1124</f>
        <v>S</v>
      </c>
      <c r="N1123" s="2" t="n">
        <f aca="false">IF(ISNUMBER(N1122),N1122,"")</f>
        <v>10</v>
      </c>
    </row>
    <row r="1124" customFormat="false" ht="14.5" hidden="false" customHeight="false" outlineLevel="0" collapsed="false">
      <c r="A1124" s="0" t="n">
        <v>252</v>
      </c>
      <c r="B1124" s="0" t="n">
        <v>129.806</v>
      </c>
      <c r="C1124" s="0" t="n">
        <v>1.102</v>
      </c>
      <c r="D1124" s="1" t="n">
        <f aca="false">IF(A1124&lt;&gt;"",IF(MOD(A1124,3)=1,D1123+1,D1123),"")</f>
        <v>374</v>
      </c>
      <c r="E1124" s="2" t="n">
        <f aca="false">IF(A1124=A1123+1,E1123,IF(A1124=1,E1123+1,""))</f>
        <v>6</v>
      </c>
      <c r="F1124" s="38" t="n">
        <f aca="false">IF(E1124=E1123,IF(MOD(A1124,3)=1,F1123+1,F1123),IF(A1124=1,1,""))</f>
        <v>84</v>
      </c>
      <c r="I1124" s="4" t="n">
        <f aca="false">IF(AND(C1124&gt;0,C1122&lt;5),C1124,"")</f>
        <v>1.102</v>
      </c>
      <c r="J1124" s="0" t="n">
        <f aca="false">IF(ISNUMBER(G1122),G1122/H1123,"")</f>
        <v>1.443359375</v>
      </c>
      <c r="K1124" s="4" t="n">
        <f aca="false">IF(ISNUMBER(H1123),H1123/I1124,"")</f>
        <v>0.464609800362976</v>
      </c>
      <c r="L1124" s="5" t="str">
        <f aca="false">IF(G1122&lt;&gt;"",IF(AND(G1122&lt;5,G1122&gt;3),"P",IF(K1124&gt;=$Q$22,"M",IF(G1122&lt;1,"S","T"))),"")</f>
        <v>S</v>
      </c>
      <c r="M1124" s="0" t="str">
        <f aca="false">+L1124</f>
        <v>S</v>
      </c>
      <c r="N1124" s="2" t="n">
        <f aca="false">IF(ISNUMBER(N1123),N1123,"")</f>
        <v>10</v>
      </c>
    </row>
    <row r="1125" customFormat="false" ht="14.5" hidden="false" customHeight="false" outlineLevel="0" collapsed="false">
      <c r="A1125" s="0" t="n">
        <v>253</v>
      </c>
      <c r="B1125" s="0" t="n">
        <v>-143.13</v>
      </c>
      <c r="C1125" s="0" t="n">
        <v>0.638</v>
      </c>
      <c r="D1125" s="1" t="n">
        <f aca="false">IF(A1125&lt;&gt;"",IF(MOD(A1125,3)=1,D1124+1,D1124),"")</f>
        <v>375</v>
      </c>
      <c r="E1125" s="2" t="n">
        <f aca="false">IF(A1125=A1124+1,E1124,IF(A1125=1,E1124+1,""))</f>
        <v>6</v>
      </c>
      <c r="F1125" s="38" t="n">
        <f aca="false">IF(E1125=E1124,IF(MOD(A1125,3)=1,F1124+1,F1124),IF(A1125=1,1,""))</f>
        <v>85</v>
      </c>
      <c r="G1125" s="0" t="n">
        <f aca="false">IF(AND(C1125&gt;0,C1125&lt;5),C1125,"")</f>
        <v>0.638</v>
      </c>
      <c r="M1125" s="0" t="str">
        <f aca="false">+L1127</f>
        <v>S</v>
      </c>
      <c r="N1125" s="2" t="n">
        <f aca="false">IF(ISNUMBER(N1124),N1124,"")</f>
        <v>10</v>
      </c>
    </row>
    <row r="1126" customFormat="false" ht="14.5" hidden="false" customHeight="false" outlineLevel="0" collapsed="false">
      <c r="A1126" s="0" t="n">
        <v>254</v>
      </c>
      <c r="B1126" s="0" t="n">
        <v>-165.964</v>
      </c>
      <c r="C1126" s="0" t="n">
        <v>0.53</v>
      </c>
      <c r="D1126" s="1" t="n">
        <f aca="false">IF(A1126&lt;&gt;"",IF(MOD(A1126,3)=1,D1125+1,D1125),"")</f>
        <v>375</v>
      </c>
      <c r="E1126" s="2" t="n">
        <f aca="false">IF(A1126=A1125+1,E1125,IF(A1126=1,E1125+1,""))</f>
        <v>6</v>
      </c>
      <c r="F1126" s="38" t="n">
        <f aca="false">IF(E1126=E1125,IF(MOD(A1126,3)=1,F1125+1,F1125),IF(A1126=1,1,""))</f>
        <v>85</v>
      </c>
      <c r="H1126" s="0" t="n">
        <f aca="false">IF(AND(C1126&gt;0,C1125&lt;5),C1126,"")</f>
        <v>0.53</v>
      </c>
      <c r="M1126" s="0" t="str">
        <f aca="false">+L1127</f>
        <v>S</v>
      </c>
      <c r="N1126" s="2" t="n">
        <f aca="false">IF(ISNUMBER(N1125),N1125,"")</f>
        <v>10</v>
      </c>
    </row>
    <row r="1127" customFormat="false" ht="14.5" hidden="false" customHeight="false" outlineLevel="0" collapsed="false">
      <c r="A1127" s="0" t="n">
        <v>255</v>
      </c>
      <c r="B1127" s="0" t="n">
        <v>-38.66</v>
      </c>
      <c r="C1127" s="0" t="n">
        <v>0.879</v>
      </c>
      <c r="D1127" s="1" t="n">
        <f aca="false">IF(A1127&lt;&gt;"",IF(MOD(A1127,3)=1,D1126+1,D1126),"")</f>
        <v>375</v>
      </c>
      <c r="E1127" s="2" t="n">
        <f aca="false">IF(A1127=A1126+1,E1126,IF(A1127=1,E1126+1,""))</f>
        <v>6</v>
      </c>
      <c r="F1127" s="38" t="n">
        <f aca="false">IF(E1127=E1126,IF(MOD(A1127,3)=1,F1126+1,F1126),IF(A1127=1,1,""))</f>
        <v>85</v>
      </c>
      <c r="I1127" s="4" t="n">
        <f aca="false">IF(AND(C1127&gt;0,C1125&lt;5),C1127,"")</f>
        <v>0.879</v>
      </c>
      <c r="J1127" s="0" t="n">
        <f aca="false">IF(ISNUMBER(G1125),G1125/H1126,"")</f>
        <v>1.20377358490566</v>
      </c>
      <c r="K1127" s="4" t="n">
        <f aca="false">IF(ISNUMBER(H1126),H1126/I1127,"")</f>
        <v>0.602957906712173</v>
      </c>
      <c r="L1127" s="5" t="str">
        <f aca="false">IF(G1125&lt;&gt;"",IF(AND(G1125&lt;5,G1125&gt;3),"P",IF(K1127&gt;=$Q$22,"M",IF(G1125&lt;1,"S","T"))),"")</f>
        <v>S</v>
      </c>
      <c r="M1127" s="0" t="str">
        <f aca="false">+L1127</f>
        <v>S</v>
      </c>
      <c r="N1127" s="2" t="n">
        <f aca="false">IF(ISNUMBER(N1126),N1126,"")</f>
        <v>10</v>
      </c>
    </row>
    <row r="1128" customFormat="false" ht="14.5" hidden="false" customHeight="false" outlineLevel="0" collapsed="false">
      <c r="A1128" s="0" t="n">
        <v>256</v>
      </c>
      <c r="B1128" s="0" t="n">
        <v>-153.435</v>
      </c>
      <c r="C1128" s="0" t="n">
        <v>0.381</v>
      </c>
      <c r="D1128" s="1" t="n">
        <f aca="false">IF(A1128&lt;&gt;"",IF(MOD(A1128,3)=1,D1127+1,D1127),"")</f>
        <v>376</v>
      </c>
      <c r="E1128" s="2" t="n">
        <f aca="false">IF(A1128=A1127+1,E1127,IF(A1128=1,E1127+1,""))</f>
        <v>6</v>
      </c>
      <c r="F1128" s="38" t="n">
        <f aca="false">IF(E1128=E1127,IF(MOD(A1128,3)=1,F1127+1,F1127),IF(A1128=1,1,""))</f>
        <v>86</v>
      </c>
      <c r="G1128" s="0" t="n">
        <f aca="false">IF(AND(C1128&gt;0,C1128&lt;5),C1128,"")</f>
        <v>0.381</v>
      </c>
      <c r="M1128" s="0" t="str">
        <f aca="false">+L1130</f>
        <v>S</v>
      </c>
      <c r="N1128" s="2" t="n">
        <f aca="false">IF(ISNUMBER(N1127),N1127,"")</f>
        <v>10</v>
      </c>
    </row>
    <row r="1129" customFormat="false" ht="14.5" hidden="false" customHeight="false" outlineLevel="0" collapsed="false">
      <c r="A1129" s="0" t="n">
        <v>257</v>
      </c>
      <c r="B1129" s="0" t="n">
        <v>-135</v>
      </c>
      <c r="C1129" s="0" t="n">
        <v>0.379</v>
      </c>
      <c r="D1129" s="1" t="n">
        <f aca="false">IF(A1129&lt;&gt;"",IF(MOD(A1129,3)=1,D1128+1,D1128),"")</f>
        <v>376</v>
      </c>
      <c r="E1129" s="2" t="n">
        <f aca="false">IF(A1129=A1128+1,E1128,IF(A1129=1,E1128+1,""))</f>
        <v>6</v>
      </c>
      <c r="F1129" s="38" t="n">
        <f aca="false">IF(E1129=E1128,IF(MOD(A1129,3)=1,F1128+1,F1128),IF(A1129=1,1,""))</f>
        <v>86</v>
      </c>
      <c r="H1129" s="0" t="n">
        <f aca="false">IF(AND(C1129&gt;0,C1128&lt;5),C1129,"")</f>
        <v>0.379</v>
      </c>
      <c r="M1129" s="0" t="str">
        <f aca="false">+L1130</f>
        <v>S</v>
      </c>
      <c r="N1129" s="2" t="n">
        <f aca="false">IF(ISNUMBER(N1128),N1128,"")</f>
        <v>10</v>
      </c>
    </row>
    <row r="1130" customFormat="false" ht="14.5" hidden="false" customHeight="false" outlineLevel="0" collapsed="false">
      <c r="A1130" s="0" t="n">
        <v>258</v>
      </c>
      <c r="B1130" s="0" t="n">
        <v>-83.66</v>
      </c>
      <c r="C1130" s="0" t="n">
        <v>1.269</v>
      </c>
      <c r="D1130" s="1" t="n">
        <f aca="false">IF(A1130&lt;&gt;"",IF(MOD(A1130,3)=1,D1129+1,D1129),"")</f>
        <v>376</v>
      </c>
      <c r="E1130" s="2" t="n">
        <f aca="false">IF(A1130=A1129+1,E1129,IF(A1130=1,E1129+1,""))</f>
        <v>6</v>
      </c>
      <c r="F1130" s="38" t="n">
        <f aca="false">IF(E1130=E1129,IF(MOD(A1130,3)=1,F1129+1,F1129),IF(A1130=1,1,""))</f>
        <v>86</v>
      </c>
      <c r="I1130" s="4" t="n">
        <f aca="false">IF(AND(C1130&gt;0,C1128&lt;5),C1130,"")</f>
        <v>1.269</v>
      </c>
      <c r="J1130" s="0" t="n">
        <f aca="false">IF(ISNUMBER(G1128),G1128/H1129,"")</f>
        <v>1.00527704485488</v>
      </c>
      <c r="K1130" s="4" t="n">
        <f aca="false">IF(ISNUMBER(H1129),H1129/I1130,"")</f>
        <v>0.29866036249015</v>
      </c>
      <c r="L1130" s="5" t="str">
        <f aca="false">IF(G1128&lt;&gt;"",IF(AND(G1128&lt;5,G1128&gt;3),"P",IF(K1130&gt;=$Q$22,"M",IF(G1128&lt;1,"S","T"))),"")</f>
        <v>S</v>
      </c>
      <c r="M1130" s="0" t="str">
        <f aca="false">+L1130</f>
        <v>S</v>
      </c>
      <c r="N1130" s="2" t="n">
        <f aca="false">IF(ISNUMBER(N1129),N1129,"")</f>
        <v>10</v>
      </c>
    </row>
    <row r="1131" customFormat="false" ht="14.5" hidden="false" customHeight="false" outlineLevel="0" collapsed="false">
      <c r="A1131" s="0" t="n">
        <v>259</v>
      </c>
      <c r="B1131" s="0" t="n">
        <v>-165.964</v>
      </c>
      <c r="C1131" s="0" t="n">
        <v>0.547</v>
      </c>
      <c r="D1131" s="1" t="n">
        <f aca="false">IF(A1131&lt;&gt;"",IF(MOD(A1131,3)=1,D1130+1,D1130),"")</f>
        <v>377</v>
      </c>
      <c r="E1131" s="2" t="n">
        <f aca="false">IF(A1131=A1130+1,E1130,IF(A1131=1,E1130+1,""))</f>
        <v>6</v>
      </c>
      <c r="F1131" s="38" t="n">
        <f aca="false">IF(E1131=E1130,IF(MOD(A1131,3)=1,F1130+1,F1130),IF(A1131=1,1,""))</f>
        <v>87</v>
      </c>
      <c r="G1131" s="0" t="n">
        <f aca="false">IF(AND(C1131&gt;0,C1131&lt;5),C1131,"")</f>
        <v>0.547</v>
      </c>
      <c r="M1131" s="0" t="str">
        <f aca="false">+L1133</f>
        <v>S</v>
      </c>
      <c r="N1131" s="2" t="n">
        <f aca="false">IF(ISNUMBER(N1130),N1130,"")</f>
        <v>10</v>
      </c>
    </row>
    <row r="1132" customFormat="false" ht="14.5" hidden="false" customHeight="false" outlineLevel="0" collapsed="false">
      <c r="A1132" s="0" t="n">
        <v>260</v>
      </c>
      <c r="B1132" s="0" t="n">
        <v>0</v>
      </c>
      <c r="C1132" s="0" t="n">
        <v>0.283</v>
      </c>
      <c r="D1132" s="1" t="n">
        <f aca="false">IF(A1132&lt;&gt;"",IF(MOD(A1132,3)=1,D1131+1,D1131),"")</f>
        <v>377</v>
      </c>
      <c r="E1132" s="2" t="n">
        <f aca="false">IF(A1132=A1131+1,E1131,IF(A1132=1,E1131+1,""))</f>
        <v>6</v>
      </c>
      <c r="F1132" s="38" t="n">
        <f aca="false">IF(E1132=E1131,IF(MOD(A1132,3)=1,F1131+1,F1131),IF(A1132=1,1,""))</f>
        <v>87</v>
      </c>
      <c r="H1132" s="0" t="n">
        <f aca="false">IF(AND(C1132&gt;0,C1131&lt;5),C1132,"")</f>
        <v>0.283</v>
      </c>
      <c r="M1132" s="0" t="str">
        <f aca="false">+L1133</f>
        <v>S</v>
      </c>
      <c r="N1132" s="2" t="n">
        <f aca="false">IF(ISNUMBER(N1131),N1131,"")</f>
        <v>10</v>
      </c>
    </row>
    <row r="1133" customFormat="false" ht="14.5" hidden="false" customHeight="false" outlineLevel="0" collapsed="false">
      <c r="A1133" s="0" t="n">
        <v>261</v>
      </c>
      <c r="B1133" s="0" t="n">
        <v>90</v>
      </c>
      <c r="C1133" s="0" t="n">
        <v>0.865</v>
      </c>
      <c r="D1133" s="1" t="n">
        <f aca="false">IF(A1133&lt;&gt;"",IF(MOD(A1133,3)=1,D1132+1,D1132),"")</f>
        <v>377</v>
      </c>
      <c r="E1133" s="2" t="n">
        <f aca="false">IF(A1133=A1132+1,E1132,IF(A1133=1,E1132+1,""))</f>
        <v>6</v>
      </c>
      <c r="F1133" s="38" t="n">
        <f aca="false">IF(E1133=E1132,IF(MOD(A1133,3)=1,F1132+1,F1132),IF(A1133=1,1,""))</f>
        <v>87</v>
      </c>
      <c r="I1133" s="4" t="n">
        <f aca="false">IF(AND(C1133&gt;0,C1131&lt;5),C1133,"")</f>
        <v>0.865</v>
      </c>
      <c r="J1133" s="0" t="n">
        <f aca="false">IF(ISNUMBER(G1131),G1131/H1132,"")</f>
        <v>1.93286219081272</v>
      </c>
      <c r="K1133" s="4" t="n">
        <f aca="false">IF(ISNUMBER(H1132),H1132/I1133,"")</f>
        <v>0.327167630057803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10</v>
      </c>
    </row>
    <row r="1134" customFormat="false" ht="14.5" hidden="false" customHeight="false" outlineLevel="0" collapsed="false">
      <c r="A1134" s="0" t="n">
        <v>262</v>
      </c>
      <c r="B1134" s="0" t="n">
        <v>14.036</v>
      </c>
      <c r="C1134" s="0" t="n">
        <v>0.63</v>
      </c>
      <c r="D1134" s="1" t="n">
        <f aca="false">IF(A1134&lt;&gt;"",IF(MOD(A1134,3)=1,D1133+1,D1133),"")</f>
        <v>378</v>
      </c>
      <c r="E1134" s="2" t="n">
        <f aca="false">IF(A1134=A1133+1,E1133,IF(A1134=1,E1133+1,""))</f>
        <v>6</v>
      </c>
      <c r="F1134" s="38" t="n">
        <f aca="false">IF(E1134=E1133,IF(MOD(A1134,3)=1,F1133+1,F1133),IF(A1134=1,1,""))</f>
        <v>88</v>
      </c>
      <c r="G1134" s="0" t="n">
        <f aca="false">IF(AND(C1134&gt;0,C1134&lt;5),C1134,"")</f>
        <v>0.63</v>
      </c>
      <c r="M1134" s="0" t="str">
        <f aca="false">+L1136</f>
        <v>S</v>
      </c>
      <c r="N1134" s="2" t="n">
        <f aca="false">IF(ISNUMBER(N1133),N1133,"")</f>
        <v>10</v>
      </c>
    </row>
    <row r="1135" customFormat="false" ht="14.5" hidden="false" customHeight="false" outlineLevel="0" collapsed="false">
      <c r="A1135" s="0" t="n">
        <v>263</v>
      </c>
      <c r="B1135" s="0" t="n">
        <v>-153.435</v>
      </c>
      <c r="C1135" s="0" t="n">
        <v>0.383</v>
      </c>
      <c r="D1135" s="1" t="n">
        <f aca="false">IF(A1135&lt;&gt;"",IF(MOD(A1135,3)=1,D1134+1,D1134),"")</f>
        <v>378</v>
      </c>
      <c r="E1135" s="2" t="n">
        <f aca="false">IF(A1135=A1134+1,E1134,IF(A1135=1,E1134+1,""))</f>
        <v>6</v>
      </c>
      <c r="F1135" s="38" t="n">
        <f aca="false">IF(E1135=E1134,IF(MOD(A1135,3)=1,F1134+1,F1134),IF(A1135=1,1,""))</f>
        <v>88</v>
      </c>
      <c r="H1135" s="0" t="n">
        <f aca="false">IF(AND(C1135&gt;0,C1134&lt;5),C1135,"")</f>
        <v>0.383</v>
      </c>
      <c r="M1135" s="0" t="str">
        <f aca="false">+L1136</f>
        <v>S</v>
      </c>
      <c r="N1135" s="2" t="n">
        <f aca="false">IF(ISNUMBER(N1134),N1134,"")</f>
        <v>10</v>
      </c>
    </row>
    <row r="1136" customFormat="false" ht="14.5" hidden="false" customHeight="false" outlineLevel="0" collapsed="false">
      <c r="A1136" s="0" t="n">
        <v>264</v>
      </c>
      <c r="B1136" s="0" t="n">
        <v>135</v>
      </c>
      <c r="C1136" s="0" t="n">
        <v>2.549</v>
      </c>
      <c r="D1136" s="1" t="n">
        <f aca="false">IF(A1136&lt;&gt;"",IF(MOD(A1136,3)=1,D1135+1,D1135),"")</f>
        <v>378</v>
      </c>
      <c r="E1136" s="2" t="n">
        <f aca="false">IF(A1136=A1135+1,E1135,IF(A1136=1,E1135+1,""))</f>
        <v>6</v>
      </c>
      <c r="F1136" s="38" t="n">
        <f aca="false">IF(E1136=E1135,IF(MOD(A1136,3)=1,F1135+1,F1135),IF(A1136=1,1,""))</f>
        <v>88</v>
      </c>
      <c r="I1136" s="4" t="n">
        <f aca="false">IF(AND(C1136&gt;0,C1134&lt;5),C1136,"")</f>
        <v>2.549</v>
      </c>
      <c r="J1136" s="0" t="n">
        <f aca="false">IF(ISNUMBER(G1134),G1134/H1135,"")</f>
        <v>1.64490861618799</v>
      </c>
      <c r="K1136" s="4" t="n">
        <f aca="false">IF(ISNUMBER(H1135),H1135/I1136,"")</f>
        <v>0.150255001961554</v>
      </c>
      <c r="L1136" s="5" t="str">
        <f aca="false">IF(G1134&lt;&gt;"",IF(AND(G1134&lt;5,G1134&gt;3),"P",IF(K1136&gt;=$Q$22,"M",IF(G1134&lt;1,"S","T"))),"")</f>
        <v>S</v>
      </c>
      <c r="M1136" s="0" t="str">
        <f aca="false">+L1136</f>
        <v>S</v>
      </c>
      <c r="N1136" s="2" t="n">
        <f aca="false">IF(ISNUMBER(N1135),N1135,"")</f>
        <v>10</v>
      </c>
    </row>
    <row r="1137" customFormat="false" ht="14.5" hidden="false" customHeight="false" outlineLevel="0" collapsed="false">
      <c r="A1137" s="0" t="n">
        <v>265</v>
      </c>
      <c r="B1137" s="0" t="n">
        <v>-140.194</v>
      </c>
      <c r="C1137" s="0" t="n">
        <v>1.111</v>
      </c>
      <c r="D1137" s="1" t="n">
        <f aca="false">IF(A1137&lt;&gt;"",IF(MOD(A1137,3)=1,D1136+1,D1136),"")</f>
        <v>379</v>
      </c>
      <c r="E1137" s="2" t="n">
        <f aca="false">IF(A1137=A1136+1,E1136,IF(A1137=1,E1136+1,""))</f>
        <v>6</v>
      </c>
      <c r="F1137" s="38" t="n">
        <f aca="false">IF(E1137=E1136,IF(MOD(A1137,3)=1,F1136+1,F1136),IF(A1137=1,1,""))</f>
        <v>89</v>
      </c>
      <c r="G1137" s="0" t="n">
        <f aca="false">IF(AND(C1137&gt;0,C1137&lt;5),C1137,"")</f>
        <v>1.111</v>
      </c>
      <c r="M1137" s="0" t="str">
        <f aca="false">+L1139</f>
        <v>T</v>
      </c>
      <c r="N1137" s="2" t="n">
        <f aca="false">IF(ISNUMBER(N1136),N1136,"")</f>
        <v>10</v>
      </c>
    </row>
    <row r="1138" customFormat="false" ht="14.5" hidden="false" customHeight="false" outlineLevel="0" collapsed="false">
      <c r="A1138" s="0" t="n">
        <v>266</v>
      </c>
      <c r="B1138" s="0" t="n">
        <v>-135</v>
      </c>
      <c r="C1138" s="0" t="n">
        <v>0.28</v>
      </c>
      <c r="D1138" s="1" t="n">
        <f aca="false">IF(A1138&lt;&gt;"",IF(MOD(A1138,3)=1,D1137+1,D1137),"")</f>
        <v>379</v>
      </c>
      <c r="E1138" s="2" t="n">
        <f aca="false">IF(A1138=A1137+1,E1137,IF(A1138=1,E1137+1,""))</f>
        <v>6</v>
      </c>
      <c r="F1138" s="38" t="n">
        <f aca="false">IF(E1138=E1137,IF(MOD(A1138,3)=1,F1137+1,F1137),IF(A1138=1,1,""))</f>
        <v>89</v>
      </c>
      <c r="H1138" s="0" t="n">
        <f aca="false">IF(AND(C1138&gt;0,C1137&lt;5),C1138,"")</f>
        <v>0.28</v>
      </c>
      <c r="M1138" s="0" t="str">
        <f aca="false">+L1139</f>
        <v>T</v>
      </c>
      <c r="N1138" s="2" t="n">
        <f aca="false">IF(ISNUMBER(N1137),N1137,"")</f>
        <v>10</v>
      </c>
    </row>
    <row r="1139" customFormat="false" ht="14.5" hidden="false" customHeight="false" outlineLevel="0" collapsed="false">
      <c r="A1139" s="0" t="n">
        <v>267</v>
      </c>
      <c r="B1139" s="0" t="n">
        <v>135</v>
      </c>
      <c r="C1139" s="0" t="n">
        <v>0.789</v>
      </c>
      <c r="D1139" s="1" t="n">
        <f aca="false">IF(A1139&lt;&gt;"",IF(MOD(A1139,3)=1,D1138+1,D1138),"")</f>
        <v>379</v>
      </c>
      <c r="E1139" s="2" t="n">
        <f aca="false">IF(A1139=A1138+1,E1138,IF(A1139=1,E1138+1,""))</f>
        <v>6</v>
      </c>
      <c r="F1139" s="38" t="n">
        <f aca="false">IF(E1139=E1138,IF(MOD(A1139,3)=1,F1138+1,F1138),IF(A1139=1,1,""))</f>
        <v>89</v>
      </c>
      <c r="I1139" s="4" t="n">
        <f aca="false">IF(AND(C1139&gt;0,C1137&lt;5),C1139,"")</f>
        <v>0.789</v>
      </c>
      <c r="J1139" s="0" t="n">
        <f aca="false">IF(ISNUMBER(G1137),G1137/H1138,"")</f>
        <v>3.96785714285714</v>
      </c>
      <c r="K1139" s="4" t="n">
        <f aca="false">IF(ISNUMBER(H1138),H1138/I1139,"")</f>
        <v>0.354879594423321</v>
      </c>
      <c r="L1139" s="5" t="str">
        <f aca="false">IF(G1137&lt;&gt;"",IF(AND(G1137&lt;5,G1137&gt;3),"P",IF(K1139&gt;=$Q$22,"M",IF(G1137&lt;1,"S","T"))),"")</f>
        <v>T</v>
      </c>
      <c r="M1139" s="0" t="str">
        <f aca="false">+L1139</f>
        <v>T</v>
      </c>
      <c r="N1139" s="2" t="n">
        <f aca="false">IF(ISNUMBER(N1138),N1138,"")</f>
        <v>10</v>
      </c>
    </row>
    <row r="1140" customFormat="false" ht="14.5" hidden="false" customHeight="false" outlineLevel="0" collapsed="false">
      <c r="A1140" s="0" t="n">
        <v>268</v>
      </c>
      <c r="B1140" s="0" t="n">
        <v>-135</v>
      </c>
      <c r="C1140" s="0" t="n">
        <v>0.526</v>
      </c>
      <c r="D1140" s="1" t="n">
        <f aca="false">IF(A1140&lt;&gt;"",IF(MOD(A1140,3)=1,D1139+1,D1139),"")</f>
        <v>380</v>
      </c>
      <c r="E1140" s="2" t="n">
        <f aca="false">IF(A1140=A1139+1,E1139,IF(A1140=1,E1139+1,""))</f>
        <v>6</v>
      </c>
      <c r="F1140" s="38" t="n">
        <f aca="false">IF(E1140=E1139,IF(MOD(A1140,3)=1,F1139+1,F1139),IF(A1140=1,1,""))</f>
        <v>90</v>
      </c>
      <c r="G1140" s="0" t="n">
        <f aca="false">IF(AND(C1140&gt;0,C1140&lt;5),C1140,"")</f>
        <v>0.526</v>
      </c>
      <c r="M1140" s="0" t="str">
        <f aca="false">+L1142</f>
        <v>S</v>
      </c>
      <c r="N1140" s="2" t="n">
        <f aca="false">IF(ISNUMBER(N1139),N1139,"")</f>
        <v>10</v>
      </c>
    </row>
    <row r="1141" customFormat="false" ht="14.5" hidden="false" customHeight="false" outlineLevel="0" collapsed="false">
      <c r="A1141" s="0" t="n">
        <v>269</v>
      </c>
      <c r="B1141" s="0" t="n">
        <v>-153.435</v>
      </c>
      <c r="C1141" s="0" t="n">
        <v>0.291</v>
      </c>
      <c r="D1141" s="1" t="n">
        <f aca="false">IF(A1141&lt;&gt;"",IF(MOD(A1141,3)=1,D1140+1,D1140),"")</f>
        <v>380</v>
      </c>
      <c r="E1141" s="2" t="n">
        <f aca="false">IF(A1141=A1140+1,E1140,IF(A1141=1,E1140+1,""))</f>
        <v>6</v>
      </c>
      <c r="F1141" s="38" t="n">
        <f aca="false">IF(E1141=E1140,IF(MOD(A1141,3)=1,F1140+1,F1140),IF(A1141=1,1,""))</f>
        <v>90</v>
      </c>
      <c r="H1141" s="0" t="n">
        <f aca="false">IF(AND(C1141&gt;0,C1140&lt;5),C1141,"")</f>
        <v>0.291</v>
      </c>
      <c r="M1141" s="0" t="str">
        <f aca="false">+L1142</f>
        <v>S</v>
      </c>
      <c r="N1141" s="2" t="n">
        <f aca="false">IF(ISNUMBER(N1140),N1140,"")</f>
        <v>10</v>
      </c>
    </row>
    <row r="1142" customFormat="false" ht="14.5" hidden="false" customHeight="false" outlineLevel="0" collapsed="false">
      <c r="A1142" s="0" t="n">
        <v>270</v>
      </c>
      <c r="B1142" s="0" t="n">
        <v>180</v>
      </c>
      <c r="C1142" s="0" t="n">
        <v>1.349</v>
      </c>
      <c r="D1142" s="1" t="n">
        <f aca="false">IF(A1142&lt;&gt;"",IF(MOD(A1142,3)=1,D1141+1,D1141),"")</f>
        <v>380</v>
      </c>
      <c r="E1142" s="2" t="n">
        <f aca="false">IF(A1142=A1141+1,E1141,IF(A1142=1,E1141+1,""))</f>
        <v>6</v>
      </c>
      <c r="F1142" s="38" t="n">
        <f aca="false">IF(E1142=E1141,IF(MOD(A1142,3)=1,F1141+1,F1141),IF(A1142=1,1,""))</f>
        <v>90</v>
      </c>
      <c r="I1142" s="4" t="n">
        <f aca="false">IF(AND(C1142&gt;0,C1140&lt;5),C1142,"")</f>
        <v>1.349</v>
      </c>
      <c r="J1142" s="0" t="n">
        <f aca="false">IF(ISNUMBER(G1140),G1140/H1141,"")</f>
        <v>1.80756013745705</v>
      </c>
      <c r="K1142" s="4" t="n">
        <f aca="false">IF(ISNUMBER(H1141),H1141/I1142,"")</f>
        <v>0.215715344699778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10</v>
      </c>
    </row>
    <row r="1143" customFormat="false" ht="14.5" hidden="false" customHeight="false" outlineLevel="0" collapsed="false">
      <c r="A1143" s="0" t="n">
        <v>271</v>
      </c>
      <c r="B1143" s="0" t="n">
        <v>-78.69</v>
      </c>
      <c r="C1143" s="0" t="n">
        <v>0.745</v>
      </c>
      <c r="D1143" s="1" t="n">
        <f aca="false">IF(A1143&lt;&gt;"",IF(MOD(A1143,3)=1,D1142+1,D1142),"")</f>
        <v>381</v>
      </c>
      <c r="E1143" s="2" t="n">
        <f aca="false">IF(A1143=A1142+1,E1142,IF(A1143=1,E1142+1,""))</f>
        <v>6</v>
      </c>
      <c r="F1143" s="38" t="n">
        <f aca="false">IF(E1143=E1142,IF(MOD(A1143,3)=1,F1142+1,F1142),IF(A1143=1,1,""))</f>
        <v>91</v>
      </c>
      <c r="G1143" s="0" t="n">
        <f aca="false">IF(AND(C1143&gt;0,C1143&lt;5),C1143,"")</f>
        <v>0.745</v>
      </c>
      <c r="M1143" s="0" t="str">
        <f aca="false">+L1145</f>
        <v>S</v>
      </c>
      <c r="N1143" s="2" t="n">
        <f aca="false">IF(ISNUMBER(N1142),N1142,"")</f>
        <v>10</v>
      </c>
    </row>
    <row r="1144" customFormat="false" ht="14.5" hidden="false" customHeight="false" outlineLevel="0" collapsed="false">
      <c r="A1144" s="0" t="n">
        <v>272</v>
      </c>
      <c r="B1144" s="0" t="n">
        <v>-135</v>
      </c>
      <c r="C1144" s="0" t="n">
        <v>0.416</v>
      </c>
      <c r="D1144" s="1" t="n">
        <f aca="false">IF(A1144&lt;&gt;"",IF(MOD(A1144,3)=1,D1143+1,D1143),"")</f>
        <v>381</v>
      </c>
      <c r="E1144" s="2" t="n">
        <f aca="false">IF(A1144=A1143+1,E1143,IF(A1144=1,E1143+1,""))</f>
        <v>6</v>
      </c>
      <c r="F1144" s="38" t="n">
        <f aca="false">IF(E1144=E1143,IF(MOD(A1144,3)=1,F1143+1,F1143),IF(A1144=1,1,""))</f>
        <v>91</v>
      </c>
      <c r="H1144" s="0" t="n">
        <f aca="false">IF(AND(C1144&gt;0,C1143&lt;5),C1144,"")</f>
        <v>0.416</v>
      </c>
      <c r="M1144" s="0" t="str">
        <f aca="false">+L1145</f>
        <v>S</v>
      </c>
      <c r="N1144" s="2" t="n">
        <f aca="false">IF(ISNUMBER(N1143),N1143,"")</f>
        <v>10</v>
      </c>
    </row>
    <row r="1145" customFormat="false" ht="14.5" hidden="false" customHeight="false" outlineLevel="0" collapsed="false">
      <c r="A1145" s="0" t="n">
        <v>273</v>
      </c>
      <c r="B1145" s="0" t="n">
        <v>-56.31</v>
      </c>
      <c r="C1145" s="0" t="n">
        <v>0.387</v>
      </c>
      <c r="D1145" s="1" t="n">
        <f aca="false">IF(A1145&lt;&gt;"",IF(MOD(A1145,3)=1,D1144+1,D1144),"")</f>
        <v>381</v>
      </c>
      <c r="E1145" s="2" t="n">
        <f aca="false">IF(A1145=A1144+1,E1144,IF(A1145=1,E1144+1,""))</f>
        <v>6</v>
      </c>
      <c r="F1145" s="38" t="n">
        <f aca="false">IF(E1145=E1144,IF(MOD(A1145,3)=1,F1144+1,F1144),IF(A1145=1,1,""))</f>
        <v>91</v>
      </c>
      <c r="I1145" s="4" t="n">
        <f aca="false">IF(AND(C1145&gt;0,C1143&lt;5),C1145,"")</f>
        <v>0.387</v>
      </c>
      <c r="J1145" s="0" t="n">
        <f aca="false">IF(ISNUMBER(G1143),G1143/H1144,"")</f>
        <v>1.79086538461538</v>
      </c>
      <c r="K1145" s="4" t="n">
        <f aca="false">IF(ISNUMBER(H1144),H1144/I1145,"")</f>
        <v>1.0749354005168</v>
      </c>
      <c r="L1145" s="5" t="str">
        <f aca="false">IF(G1143&lt;&gt;"",IF(AND(G1143&lt;5,G1143&gt;3),"P",IF(K1145&gt;=$Q$22,"M",IF(G1143&lt;1,"S","T"))),"")</f>
        <v>S</v>
      </c>
      <c r="M1145" s="0" t="str">
        <f aca="false">+L1145</f>
        <v>S</v>
      </c>
      <c r="N1145" s="2" t="n">
        <f aca="false">IF(ISNUMBER(N1144),N1144,"")</f>
        <v>10</v>
      </c>
    </row>
    <row r="1146" customFormat="false" ht="14.5" hidden="false" customHeight="false" outlineLevel="0" collapsed="false">
      <c r="A1146" s="0" t="n">
        <v>274</v>
      </c>
      <c r="B1146" s="0" t="n">
        <v>-153.435</v>
      </c>
      <c r="C1146" s="0" t="n">
        <v>0.395</v>
      </c>
      <c r="D1146" s="1" t="n">
        <f aca="false">IF(A1146&lt;&gt;"",IF(MOD(A1146,3)=1,D1145+1,D1145),"")</f>
        <v>382</v>
      </c>
      <c r="E1146" s="2" t="n">
        <f aca="false">IF(A1146=A1145+1,E1145,IF(A1146=1,E1145+1,""))</f>
        <v>6</v>
      </c>
      <c r="F1146" s="38" t="n">
        <f aca="false">IF(E1146=E1145,IF(MOD(A1146,3)=1,F1145+1,F1145),IF(A1146=1,1,""))</f>
        <v>92</v>
      </c>
      <c r="G1146" s="0" t="n">
        <f aca="false">IF(AND(C1146&gt;0,C1146&lt;5),C1146,"")</f>
        <v>0.395</v>
      </c>
      <c r="M1146" s="0" t="str">
        <f aca="false">+L1148</f>
        <v>S</v>
      </c>
      <c r="N1146" s="2" t="n">
        <f aca="false">IF(ISNUMBER(N1145),N1145,"")</f>
        <v>10</v>
      </c>
    </row>
    <row r="1147" customFormat="false" ht="14.5" hidden="false" customHeight="false" outlineLevel="0" collapsed="false">
      <c r="A1147" s="0" t="n">
        <v>275</v>
      </c>
      <c r="B1147" s="0" t="n">
        <v>-161.565</v>
      </c>
      <c r="C1147" s="0" t="n">
        <v>0.339</v>
      </c>
      <c r="D1147" s="1" t="n">
        <f aca="false">IF(A1147&lt;&gt;"",IF(MOD(A1147,3)=1,D1146+1,D1146),"")</f>
        <v>382</v>
      </c>
      <c r="E1147" s="2" t="n">
        <f aca="false">IF(A1147=A1146+1,E1146,IF(A1147=1,E1146+1,""))</f>
        <v>6</v>
      </c>
      <c r="F1147" s="38" t="n">
        <f aca="false">IF(E1147=E1146,IF(MOD(A1147,3)=1,F1146+1,F1146),IF(A1147=1,1,""))</f>
        <v>92</v>
      </c>
      <c r="H1147" s="0" t="n">
        <f aca="false">IF(AND(C1147&gt;0,C1146&lt;5),C1147,"")</f>
        <v>0.339</v>
      </c>
      <c r="M1147" s="0" t="str">
        <f aca="false">+L1148</f>
        <v>S</v>
      </c>
      <c r="N1147" s="2" t="n">
        <f aca="false">IF(ISNUMBER(N1146),N1146,"")</f>
        <v>10</v>
      </c>
    </row>
    <row r="1148" customFormat="false" ht="14.5" hidden="false" customHeight="false" outlineLevel="0" collapsed="false">
      <c r="A1148" s="0" t="n">
        <v>276</v>
      </c>
      <c r="B1148" s="0" t="n">
        <v>135</v>
      </c>
      <c r="C1148" s="0" t="n">
        <v>0.724</v>
      </c>
      <c r="D1148" s="1" t="n">
        <f aca="false">IF(A1148&lt;&gt;"",IF(MOD(A1148,3)=1,D1147+1,D1147),"")</f>
        <v>382</v>
      </c>
      <c r="E1148" s="2" t="n">
        <f aca="false">IF(A1148=A1147+1,E1147,IF(A1148=1,E1147+1,""))</f>
        <v>6</v>
      </c>
      <c r="F1148" s="38" t="n">
        <f aca="false">IF(E1148=E1147,IF(MOD(A1148,3)=1,F1147+1,F1147),IF(A1148=1,1,""))</f>
        <v>92</v>
      </c>
      <c r="I1148" s="4" t="n">
        <f aca="false">IF(AND(C1148&gt;0,C1146&lt;5),C1148,"")</f>
        <v>0.724</v>
      </c>
      <c r="J1148" s="0" t="n">
        <f aca="false">IF(ISNUMBER(G1146),G1146/H1147,"")</f>
        <v>1.16519174041298</v>
      </c>
      <c r="K1148" s="4" t="n">
        <f aca="false">IF(ISNUMBER(H1147),H1147/I1148,"")</f>
        <v>0.468232044198895</v>
      </c>
      <c r="L1148" s="5" t="str">
        <f aca="false">IF(G1146&lt;&gt;"",IF(AND(G1146&lt;5,G1146&gt;3),"P",IF(K1148&gt;=$Q$22,"M",IF(G1146&lt;1,"S","T"))),"")</f>
        <v>S</v>
      </c>
      <c r="M1148" s="0" t="str">
        <f aca="false">+L1148</f>
        <v>S</v>
      </c>
      <c r="N1148" s="2" t="n">
        <f aca="false">IF(ISNUMBER(N1147),N1147,"")</f>
        <v>10</v>
      </c>
    </row>
    <row r="1149" customFormat="false" ht="14.5" hidden="false" customHeight="false" outlineLevel="0" collapsed="false">
      <c r="A1149" s="0" t="n">
        <v>277</v>
      </c>
      <c r="B1149" s="0" t="n">
        <v>26.565</v>
      </c>
      <c r="C1149" s="0" t="n">
        <v>0.895</v>
      </c>
      <c r="D1149" s="1" t="n">
        <f aca="false">IF(A1149&lt;&gt;"",IF(MOD(A1149,3)=1,D1148+1,D1148),"")</f>
        <v>383</v>
      </c>
      <c r="E1149" s="2" t="n">
        <f aca="false">IF(A1149=A1148+1,E1148,IF(A1149=1,E1148+1,""))</f>
        <v>6</v>
      </c>
      <c r="F1149" s="38" t="n">
        <f aca="false">IF(E1149=E1148,IF(MOD(A1149,3)=1,F1148+1,F1148),IF(A1149=1,1,""))</f>
        <v>93</v>
      </c>
      <c r="G1149" s="0" t="n">
        <f aca="false">IF(AND(C1149&gt;0,C1149&lt;5),C1149,"")</f>
        <v>0.895</v>
      </c>
      <c r="M1149" s="0" t="str">
        <f aca="false">+L1151</f>
        <v>S</v>
      </c>
      <c r="N1149" s="2" t="n">
        <f aca="false">IF(ISNUMBER(N1148),N1148,"")</f>
        <v>10</v>
      </c>
    </row>
    <row r="1150" customFormat="false" ht="14.5" hidden="false" customHeight="false" outlineLevel="0" collapsed="false">
      <c r="A1150" s="0" t="n">
        <v>278</v>
      </c>
      <c r="B1150" s="0" t="n">
        <v>-165.964</v>
      </c>
      <c r="C1150" s="0" t="n">
        <v>0.479</v>
      </c>
      <c r="D1150" s="1" t="n">
        <f aca="false">IF(A1150&lt;&gt;"",IF(MOD(A1150,3)=1,D1149+1,D1149),"")</f>
        <v>383</v>
      </c>
      <c r="E1150" s="2" t="n">
        <f aca="false">IF(A1150=A1149+1,E1149,IF(A1150=1,E1149+1,""))</f>
        <v>6</v>
      </c>
      <c r="F1150" s="38" t="n">
        <f aca="false">IF(E1150=E1149,IF(MOD(A1150,3)=1,F1149+1,F1149),IF(A1150=1,1,""))</f>
        <v>93</v>
      </c>
      <c r="H1150" s="0" t="n">
        <f aca="false">IF(AND(C1150&gt;0,C1149&lt;5),C1150,"")</f>
        <v>0.479</v>
      </c>
      <c r="M1150" s="0" t="str">
        <f aca="false">+L1151</f>
        <v>S</v>
      </c>
      <c r="N1150" s="2" t="n">
        <f aca="false">IF(ISNUMBER(N1149),N1149,"")</f>
        <v>10</v>
      </c>
    </row>
    <row r="1151" customFormat="false" ht="14.5" hidden="false" customHeight="false" outlineLevel="0" collapsed="false">
      <c r="A1151" s="0" t="n">
        <v>279</v>
      </c>
      <c r="B1151" s="0" t="n">
        <v>-32.005</v>
      </c>
      <c r="C1151" s="0" t="n">
        <v>1.26</v>
      </c>
      <c r="D1151" s="1" t="n">
        <f aca="false">IF(A1151&lt;&gt;"",IF(MOD(A1151,3)=1,D1150+1,D1150),"")</f>
        <v>383</v>
      </c>
      <c r="E1151" s="2" t="n">
        <f aca="false">IF(A1151=A1150+1,E1150,IF(A1151=1,E1150+1,""))</f>
        <v>6</v>
      </c>
      <c r="F1151" s="38" t="n">
        <f aca="false">IF(E1151=E1150,IF(MOD(A1151,3)=1,F1150+1,F1150),IF(A1151=1,1,""))</f>
        <v>93</v>
      </c>
      <c r="I1151" s="4" t="n">
        <f aca="false">IF(AND(C1151&gt;0,C1149&lt;5),C1151,"")</f>
        <v>1.26</v>
      </c>
      <c r="J1151" s="0" t="n">
        <f aca="false">IF(ISNUMBER(G1149),G1149/H1150,"")</f>
        <v>1.86847599164927</v>
      </c>
      <c r="K1151" s="4" t="n">
        <f aca="false">IF(ISNUMBER(H1150),H1150/I1151,"")</f>
        <v>0.38015873015873</v>
      </c>
      <c r="L1151" s="5" t="str">
        <f aca="false">IF(G1149&lt;&gt;"",IF(AND(G1149&lt;5,G1149&gt;3),"P",IF(K1151&gt;=$Q$22,"M",IF(G1149&lt;1,"S","T"))),"")</f>
        <v>S</v>
      </c>
      <c r="M1151" s="0" t="str">
        <f aca="false">+L1151</f>
        <v>S</v>
      </c>
      <c r="N1151" s="2" t="n">
        <f aca="false">IF(ISNUMBER(N1150),N1150,"")</f>
        <v>10</v>
      </c>
    </row>
    <row r="1152" customFormat="false" ht="14.5" hidden="false" customHeight="false" outlineLevel="0" collapsed="false">
      <c r="A1152" s="0" t="n">
        <v>280</v>
      </c>
      <c r="B1152" s="0" t="n">
        <v>-108.435</v>
      </c>
      <c r="C1152" s="0" t="n">
        <v>0.447</v>
      </c>
      <c r="D1152" s="1" t="n">
        <f aca="false">IF(A1152&lt;&gt;"",IF(MOD(A1152,3)=1,D1151+1,D1151),"")</f>
        <v>384</v>
      </c>
      <c r="E1152" s="2" t="n">
        <f aca="false">IF(A1152=A1151+1,E1151,IF(A1152=1,E1151+1,""))</f>
        <v>6</v>
      </c>
      <c r="F1152" s="38" t="n">
        <f aca="false">IF(E1152=E1151,IF(MOD(A1152,3)=1,F1151+1,F1151),IF(A1152=1,1,""))</f>
        <v>94</v>
      </c>
      <c r="G1152" s="0" t="n">
        <f aca="false">IF(AND(C1152&gt;0,C1152&lt;5),C1152,"")</f>
        <v>0.447</v>
      </c>
      <c r="M1152" s="0" t="str">
        <f aca="false">+L1154</f>
        <v>S</v>
      </c>
      <c r="N1152" s="2" t="n">
        <f aca="false">IF(ISNUMBER(N1151),N1151,"")</f>
        <v>10</v>
      </c>
    </row>
    <row r="1153" customFormat="false" ht="14.5" hidden="false" customHeight="false" outlineLevel="0" collapsed="false">
      <c r="A1153" s="0" t="n">
        <v>281</v>
      </c>
      <c r="B1153" s="0" t="n">
        <v>26.565</v>
      </c>
      <c r="C1153" s="0" t="n">
        <v>0.303</v>
      </c>
      <c r="D1153" s="1" t="n">
        <f aca="false">IF(A1153&lt;&gt;"",IF(MOD(A1153,3)=1,D1152+1,D1152),"")</f>
        <v>384</v>
      </c>
      <c r="E1153" s="2" t="n">
        <f aca="false">IF(A1153=A1152+1,E1152,IF(A1153=1,E1152+1,""))</f>
        <v>6</v>
      </c>
      <c r="F1153" s="38" t="n">
        <f aca="false">IF(E1153=E1152,IF(MOD(A1153,3)=1,F1152+1,F1152),IF(A1153=1,1,""))</f>
        <v>94</v>
      </c>
      <c r="H1153" s="0" t="n">
        <f aca="false">IF(AND(C1153&gt;0,C1152&lt;5),C1153,"")</f>
        <v>0.303</v>
      </c>
      <c r="M1153" s="0" t="str">
        <f aca="false">+L1154</f>
        <v>S</v>
      </c>
      <c r="N1153" s="2" t="n">
        <f aca="false">IF(ISNUMBER(N1152),N1152,"")</f>
        <v>10</v>
      </c>
    </row>
    <row r="1154" customFormat="false" ht="14.5" hidden="false" customHeight="false" outlineLevel="0" collapsed="false">
      <c r="A1154" s="0" t="n">
        <v>282</v>
      </c>
      <c r="B1154" s="0" t="n">
        <v>73.301</v>
      </c>
      <c r="C1154" s="0" t="n">
        <v>1.405</v>
      </c>
      <c r="D1154" s="1" t="n">
        <f aca="false">IF(A1154&lt;&gt;"",IF(MOD(A1154,3)=1,D1153+1,D1153),"")</f>
        <v>384</v>
      </c>
      <c r="E1154" s="2" t="n">
        <f aca="false">IF(A1154=A1153+1,E1153,IF(A1154=1,E1153+1,""))</f>
        <v>6</v>
      </c>
      <c r="F1154" s="38" t="n">
        <f aca="false">IF(E1154=E1153,IF(MOD(A1154,3)=1,F1153+1,F1153),IF(A1154=1,1,""))</f>
        <v>94</v>
      </c>
      <c r="I1154" s="4" t="n">
        <f aca="false">IF(AND(C1154&gt;0,C1152&lt;5),C1154,"")</f>
        <v>1.405</v>
      </c>
      <c r="J1154" s="0" t="n">
        <f aca="false">IF(ISNUMBER(G1152),G1152/H1153,"")</f>
        <v>1.47524752475248</v>
      </c>
      <c r="K1154" s="4" t="n">
        <f aca="false">IF(ISNUMBER(H1153),H1153/I1154,"")</f>
        <v>0.215658362989324</v>
      </c>
      <c r="L1154" s="5" t="str">
        <f aca="false">IF(G1152&lt;&gt;"",IF(AND(G1152&lt;5,G1152&gt;3),"P",IF(K1154&gt;=$Q$22,"M",IF(G1152&lt;1,"S","T"))),"")</f>
        <v>S</v>
      </c>
      <c r="M1154" s="0" t="str">
        <f aca="false">+L1154</f>
        <v>S</v>
      </c>
      <c r="N1154" s="2" t="n">
        <f aca="false">IF(ISNUMBER(N1153),N1153,"")</f>
        <v>10</v>
      </c>
    </row>
    <row r="1155" customFormat="false" ht="14.5" hidden="false" customHeight="false" outlineLevel="0" collapsed="false">
      <c r="A1155" s="0" t="n">
        <v>283</v>
      </c>
      <c r="B1155" s="0" t="n">
        <v>171.87</v>
      </c>
      <c r="C1155" s="0" t="n">
        <v>0.935</v>
      </c>
      <c r="D1155" s="1" t="n">
        <f aca="false">IF(A1155&lt;&gt;"",IF(MOD(A1155,3)=1,D1154+1,D1154),"")</f>
        <v>385</v>
      </c>
      <c r="E1155" s="2" t="n">
        <f aca="false">IF(A1155=A1154+1,E1154,IF(A1155=1,E1154+1,""))</f>
        <v>6</v>
      </c>
      <c r="F1155" s="38" t="n">
        <f aca="false">IF(E1155=E1154,IF(MOD(A1155,3)=1,F1154+1,F1154),IF(A1155=1,1,""))</f>
        <v>95</v>
      </c>
      <c r="G1155" s="0" t="n">
        <f aca="false">IF(AND(C1155&gt;0,C1155&lt;5),C1155,"")</f>
        <v>0.935</v>
      </c>
      <c r="M1155" s="0" t="str">
        <f aca="false">+L1157</f>
        <v>S</v>
      </c>
      <c r="N1155" s="2" t="n">
        <f aca="false">IF(ISNUMBER(N1154),N1154,"")</f>
        <v>10</v>
      </c>
    </row>
    <row r="1156" customFormat="false" ht="14.5" hidden="false" customHeight="false" outlineLevel="0" collapsed="false">
      <c r="A1156" s="0" t="n">
        <v>284</v>
      </c>
      <c r="B1156" s="0" t="n">
        <v>153.435</v>
      </c>
      <c r="C1156" s="0" t="n">
        <v>0.375</v>
      </c>
      <c r="D1156" s="1" t="n">
        <f aca="false">IF(A1156&lt;&gt;"",IF(MOD(A1156,3)=1,D1155+1,D1155),"")</f>
        <v>385</v>
      </c>
      <c r="E1156" s="2" t="n">
        <f aca="false">IF(A1156=A1155+1,E1155,IF(A1156=1,E1155+1,""))</f>
        <v>6</v>
      </c>
      <c r="F1156" s="38" t="n">
        <f aca="false">IF(E1156=E1155,IF(MOD(A1156,3)=1,F1155+1,F1155),IF(A1156=1,1,""))</f>
        <v>95</v>
      </c>
      <c r="H1156" s="0" t="n">
        <f aca="false">IF(AND(C1156&gt;0,C1155&lt;5),C1156,"")</f>
        <v>0.375</v>
      </c>
      <c r="M1156" s="0" t="str">
        <f aca="false">+L1157</f>
        <v>S</v>
      </c>
      <c r="N1156" s="2" t="n">
        <f aca="false">IF(ISNUMBER(N1155),N1155,"")</f>
        <v>10</v>
      </c>
    </row>
    <row r="1157" customFormat="false" ht="14.5" hidden="false" customHeight="false" outlineLevel="0" collapsed="false">
      <c r="A1157" s="0" t="n">
        <v>285</v>
      </c>
      <c r="B1157" s="0" t="n">
        <v>90</v>
      </c>
      <c r="C1157" s="0" t="n">
        <v>1.744</v>
      </c>
      <c r="D1157" s="1" t="n">
        <f aca="false">IF(A1157&lt;&gt;"",IF(MOD(A1157,3)=1,D1156+1,D1156),"")</f>
        <v>385</v>
      </c>
      <c r="E1157" s="2" t="n">
        <f aca="false">IF(A1157=A1156+1,E1156,IF(A1157=1,E1156+1,""))</f>
        <v>6</v>
      </c>
      <c r="F1157" s="38" t="n">
        <f aca="false">IF(E1157=E1156,IF(MOD(A1157,3)=1,F1156+1,F1156),IF(A1157=1,1,""))</f>
        <v>95</v>
      </c>
      <c r="I1157" s="4" t="n">
        <f aca="false">IF(AND(C1157&gt;0,C1155&lt;5),C1157,"")</f>
        <v>1.744</v>
      </c>
      <c r="J1157" s="0" t="n">
        <f aca="false">IF(ISNUMBER(G1155),G1155/H1156,"")</f>
        <v>2.49333333333333</v>
      </c>
      <c r="K1157" s="4" t="n">
        <f aca="false">IF(ISNUMBER(H1156),H1156/I1157,"")</f>
        <v>0.215022935779817</v>
      </c>
      <c r="L1157" s="5" t="str">
        <f aca="false">IF(G1155&lt;&gt;"",IF(AND(G1155&lt;5,G1155&gt;3),"P",IF(K1157&gt;=$Q$22,"M",IF(G1155&lt;1,"S","T"))),"")</f>
        <v>S</v>
      </c>
      <c r="M1157" s="0" t="str">
        <f aca="false">+L1157</f>
        <v>S</v>
      </c>
      <c r="N1157" s="2" t="n">
        <f aca="false">IF(ISNUMBER(N1156),N1156,"")</f>
        <v>10</v>
      </c>
    </row>
    <row r="1158" customFormat="false" ht="14.5" hidden="false" customHeight="false" outlineLevel="0" collapsed="false">
      <c r="A1158" s="0" t="n">
        <v>286</v>
      </c>
      <c r="B1158" s="0" t="n">
        <v>180</v>
      </c>
      <c r="C1158" s="0" t="n">
        <v>0.908</v>
      </c>
      <c r="D1158" s="1" t="n">
        <f aca="false">IF(A1158&lt;&gt;"",IF(MOD(A1158,3)=1,D1157+1,D1157),"")</f>
        <v>386</v>
      </c>
      <c r="E1158" s="2" t="n">
        <f aca="false">IF(A1158=A1157+1,E1157,IF(A1158=1,E1157+1,""))</f>
        <v>6</v>
      </c>
      <c r="F1158" s="38" t="n">
        <f aca="false">IF(E1158=E1157,IF(MOD(A1158,3)=1,F1157+1,F1157),IF(A1158=1,1,""))</f>
        <v>96</v>
      </c>
      <c r="G1158" s="0" t="n">
        <f aca="false">IF(AND(C1158&gt;0,C1158&lt;5),C1158,"")</f>
        <v>0.908</v>
      </c>
      <c r="M1158" s="0" t="str">
        <f aca="false">+L1160</f>
        <v>S</v>
      </c>
      <c r="N1158" s="2" t="n">
        <f aca="false">IF(ISNUMBER(N1157),N1157,"")</f>
        <v>10</v>
      </c>
    </row>
    <row r="1159" customFormat="false" ht="14.5" hidden="false" customHeight="false" outlineLevel="0" collapsed="false">
      <c r="A1159" s="0" t="n">
        <v>287</v>
      </c>
      <c r="B1159" s="0" t="n">
        <v>0</v>
      </c>
      <c r="C1159" s="0" t="n">
        <v>0.512</v>
      </c>
      <c r="D1159" s="1" t="n">
        <f aca="false">IF(A1159&lt;&gt;"",IF(MOD(A1159,3)=1,D1158+1,D1158),"")</f>
        <v>386</v>
      </c>
      <c r="E1159" s="2" t="n">
        <f aca="false">IF(A1159=A1158+1,E1158,IF(A1159=1,E1158+1,""))</f>
        <v>6</v>
      </c>
      <c r="F1159" s="38" t="n">
        <f aca="false">IF(E1159=E1158,IF(MOD(A1159,3)=1,F1158+1,F1158),IF(A1159=1,1,""))</f>
        <v>96</v>
      </c>
      <c r="H1159" s="0" t="n">
        <f aca="false">IF(AND(C1159&gt;0,C1158&lt;5),C1159,"")</f>
        <v>0.512</v>
      </c>
      <c r="M1159" s="0" t="str">
        <f aca="false">+L1160</f>
        <v>S</v>
      </c>
      <c r="N1159" s="2" t="n">
        <f aca="false">IF(ISNUMBER(N1158),N1158,"")</f>
        <v>10</v>
      </c>
    </row>
    <row r="1160" customFormat="false" ht="14.5" hidden="false" customHeight="false" outlineLevel="0" collapsed="false">
      <c r="A1160" s="0" t="n">
        <v>288</v>
      </c>
      <c r="B1160" s="0" t="n">
        <v>-120.964</v>
      </c>
      <c r="C1160" s="0" t="n">
        <v>0.865</v>
      </c>
      <c r="D1160" s="1" t="n">
        <f aca="false">IF(A1160&lt;&gt;"",IF(MOD(A1160,3)=1,D1159+1,D1159),"")</f>
        <v>386</v>
      </c>
      <c r="E1160" s="2" t="n">
        <f aca="false">IF(A1160=A1159+1,E1159,IF(A1160=1,E1159+1,""))</f>
        <v>6</v>
      </c>
      <c r="F1160" s="38" t="n">
        <f aca="false">IF(E1160=E1159,IF(MOD(A1160,3)=1,F1159+1,F1159),IF(A1160=1,1,""))</f>
        <v>96</v>
      </c>
      <c r="I1160" s="4" t="n">
        <f aca="false">IF(AND(C1160&gt;0,C1158&lt;5),C1160,"")</f>
        <v>0.865</v>
      </c>
      <c r="J1160" s="0" t="n">
        <f aca="false">IF(ISNUMBER(G1158),G1158/H1159,"")</f>
        <v>1.7734375</v>
      </c>
      <c r="K1160" s="4" t="n">
        <f aca="false">IF(ISNUMBER(H1159),H1159/I1160,"")</f>
        <v>0.591907514450867</v>
      </c>
      <c r="L1160" s="5" t="str">
        <f aca="false">IF(G1158&lt;&gt;"",IF(AND(G1158&lt;5,G1158&gt;3),"P",IF(K1160&gt;=$Q$22,"M",IF(G1158&lt;1,"S","T"))),"")</f>
        <v>S</v>
      </c>
      <c r="M1160" s="0" t="str">
        <f aca="false">+L1160</f>
        <v>S</v>
      </c>
      <c r="N1160" s="2" t="n">
        <f aca="false">IF(ISNUMBER(N1159),N1159,"")</f>
        <v>10</v>
      </c>
    </row>
    <row r="1161" customFormat="false" ht="14.5" hidden="false" customHeight="false" outlineLevel="0" collapsed="false">
      <c r="A1161" s="0" t="n">
        <v>289</v>
      </c>
      <c r="B1161" s="0" t="n">
        <v>-33.69</v>
      </c>
      <c r="C1161" s="0" t="n">
        <v>0.535</v>
      </c>
      <c r="D1161" s="1" t="n">
        <f aca="false">IF(A1161&lt;&gt;"",IF(MOD(A1161,3)=1,D1160+1,D1160),"")</f>
        <v>387</v>
      </c>
      <c r="E1161" s="2" t="n">
        <f aca="false">IF(A1161=A1160+1,E1160,IF(A1161=1,E1160+1,""))</f>
        <v>6</v>
      </c>
      <c r="F1161" s="38" t="n">
        <f aca="false">IF(E1161=E1160,IF(MOD(A1161,3)=1,F1160+1,F1160),IF(A1161=1,1,""))</f>
        <v>97</v>
      </c>
      <c r="G1161" s="0" t="n">
        <f aca="false">IF(AND(C1161&gt;0,C1161&lt;5),C1161,"")</f>
        <v>0.535</v>
      </c>
      <c r="M1161" s="0" t="str">
        <f aca="false">+L1163</f>
        <v>S</v>
      </c>
      <c r="N1161" s="2" t="n">
        <f aca="false">IF(ISNUMBER(N1160),N1160,"")</f>
        <v>10</v>
      </c>
    </row>
    <row r="1162" customFormat="false" ht="14.5" hidden="false" customHeight="false" outlineLevel="0" collapsed="false">
      <c r="A1162" s="0" t="n">
        <v>290</v>
      </c>
      <c r="B1162" s="0" t="n">
        <v>-26.565</v>
      </c>
      <c r="C1162" s="0" t="n">
        <v>0.355</v>
      </c>
      <c r="D1162" s="1" t="n">
        <f aca="false">IF(A1162&lt;&gt;"",IF(MOD(A1162,3)=1,D1161+1,D1161),"")</f>
        <v>387</v>
      </c>
      <c r="E1162" s="2" t="n">
        <f aca="false">IF(A1162=A1161+1,E1161,IF(A1162=1,E1161+1,""))</f>
        <v>6</v>
      </c>
      <c r="F1162" s="38" t="n">
        <f aca="false">IF(E1162=E1161,IF(MOD(A1162,3)=1,F1161+1,F1161),IF(A1162=1,1,""))</f>
        <v>97</v>
      </c>
      <c r="H1162" s="0" t="n">
        <f aca="false">IF(AND(C1162&gt;0,C1161&lt;5),C1162,"")</f>
        <v>0.355</v>
      </c>
      <c r="M1162" s="0" t="str">
        <f aca="false">+L1163</f>
        <v>S</v>
      </c>
      <c r="N1162" s="2" t="n">
        <f aca="false">IF(ISNUMBER(N1161),N1161,"")</f>
        <v>10</v>
      </c>
    </row>
    <row r="1163" customFormat="false" ht="14.5" hidden="false" customHeight="false" outlineLevel="0" collapsed="false">
      <c r="A1163" s="0" t="n">
        <v>291</v>
      </c>
      <c r="B1163" s="0" t="n">
        <v>-123.69</v>
      </c>
      <c r="C1163" s="0" t="n">
        <v>1.061</v>
      </c>
      <c r="D1163" s="1" t="n">
        <f aca="false">IF(A1163&lt;&gt;"",IF(MOD(A1163,3)=1,D1162+1,D1162),"")</f>
        <v>387</v>
      </c>
      <c r="E1163" s="2" t="n">
        <f aca="false">IF(A1163=A1162+1,E1162,IF(A1163=1,E1162+1,""))</f>
        <v>6</v>
      </c>
      <c r="F1163" s="38" t="n">
        <f aca="false">IF(E1163=E1162,IF(MOD(A1163,3)=1,F1162+1,F1162),IF(A1163=1,1,""))</f>
        <v>97</v>
      </c>
      <c r="I1163" s="4" t="n">
        <f aca="false">IF(AND(C1163&gt;0,C1161&lt;5),C1163,"")</f>
        <v>1.061</v>
      </c>
      <c r="J1163" s="0" t="n">
        <f aca="false">IF(ISNUMBER(G1161),G1161/H1162,"")</f>
        <v>1.50704225352113</v>
      </c>
      <c r="K1163" s="4" t="n">
        <f aca="false">IF(ISNUMBER(H1162),H1162/I1163,"")</f>
        <v>0.334590009425071</v>
      </c>
      <c r="L1163" s="5" t="str">
        <f aca="false">IF(G1161&lt;&gt;"",IF(AND(G1161&lt;5,G1161&gt;3),"P",IF(K1163&gt;=$Q$22,"M",IF(G1161&lt;1,"S","T"))),"")</f>
        <v>S</v>
      </c>
      <c r="M1163" s="0" t="str">
        <f aca="false">+L1163</f>
        <v>S</v>
      </c>
      <c r="N1163" s="2" t="n">
        <f aca="false">IF(ISNUMBER(N1162),N1162,"")</f>
        <v>10</v>
      </c>
    </row>
    <row r="1164" customFormat="false" ht="14.5" hidden="false" customHeight="false" outlineLevel="0" collapsed="false">
      <c r="A1164" s="0" t="n">
        <v>292</v>
      </c>
      <c r="B1164" s="0" t="n">
        <v>-36.87</v>
      </c>
      <c r="C1164" s="0" t="n">
        <v>0.563</v>
      </c>
      <c r="D1164" s="1" t="n">
        <f aca="false">IF(A1164&lt;&gt;"",IF(MOD(A1164,3)=1,D1163+1,D1163),"")</f>
        <v>388</v>
      </c>
      <c r="E1164" s="2" t="n">
        <f aca="false">IF(A1164=A1163+1,E1163,IF(A1164=1,E1163+1,""))</f>
        <v>6</v>
      </c>
      <c r="F1164" s="38" t="n">
        <f aca="false">IF(E1164=E1163,IF(MOD(A1164,3)=1,F1163+1,F1163),IF(A1164=1,1,""))</f>
        <v>98</v>
      </c>
      <c r="G1164" s="0" t="n">
        <f aca="false">IF(AND(C1164&gt;0,C1164&lt;5),C1164,"")</f>
        <v>0.563</v>
      </c>
      <c r="M1164" s="0" t="str">
        <f aca="false">+L1166</f>
        <v>S</v>
      </c>
      <c r="N1164" s="2" t="n">
        <f aca="false">IF(ISNUMBER(N1163),N1163,"")</f>
        <v>10</v>
      </c>
    </row>
    <row r="1165" customFormat="false" ht="14.5" hidden="false" customHeight="false" outlineLevel="0" collapsed="false">
      <c r="A1165" s="0" t="n">
        <v>293</v>
      </c>
      <c r="B1165" s="0" t="n">
        <v>0</v>
      </c>
      <c r="C1165" s="0" t="n">
        <v>0.302</v>
      </c>
      <c r="D1165" s="1" t="n">
        <f aca="false">IF(A1165&lt;&gt;"",IF(MOD(A1165,3)=1,D1164+1,D1164),"")</f>
        <v>388</v>
      </c>
      <c r="E1165" s="2" t="n">
        <f aca="false">IF(A1165=A1164+1,E1164,IF(A1165=1,E1164+1,""))</f>
        <v>6</v>
      </c>
      <c r="F1165" s="38" t="n">
        <f aca="false">IF(E1165=E1164,IF(MOD(A1165,3)=1,F1164+1,F1164),IF(A1165=1,1,""))</f>
        <v>98</v>
      </c>
      <c r="H1165" s="0" t="n">
        <f aca="false">IF(AND(C1165&gt;0,C1164&lt;5),C1165,"")</f>
        <v>0.302</v>
      </c>
      <c r="M1165" s="0" t="str">
        <f aca="false">+L1166</f>
        <v>S</v>
      </c>
      <c r="N1165" s="2" t="n">
        <f aca="false">IF(ISNUMBER(N1164),N1164,"")</f>
        <v>10</v>
      </c>
    </row>
    <row r="1166" customFormat="false" ht="14.5" hidden="false" customHeight="false" outlineLevel="0" collapsed="false">
      <c r="A1166" s="0" t="n">
        <v>294</v>
      </c>
      <c r="B1166" s="0" t="n">
        <v>38.66</v>
      </c>
      <c r="C1166" s="0" t="n">
        <v>0.949</v>
      </c>
      <c r="D1166" s="1" t="n">
        <f aca="false">IF(A1166&lt;&gt;"",IF(MOD(A1166,3)=1,D1165+1,D1165),"")</f>
        <v>388</v>
      </c>
      <c r="E1166" s="2" t="n">
        <f aca="false">IF(A1166=A1165+1,E1165,IF(A1166=1,E1165+1,""))</f>
        <v>6</v>
      </c>
      <c r="F1166" s="38" t="n">
        <f aca="false">IF(E1166=E1165,IF(MOD(A1166,3)=1,F1165+1,F1165),IF(A1166=1,1,""))</f>
        <v>98</v>
      </c>
      <c r="I1166" s="4" t="n">
        <f aca="false">IF(AND(C1166&gt;0,C1164&lt;5),C1166,"")</f>
        <v>0.949</v>
      </c>
      <c r="J1166" s="0" t="n">
        <f aca="false">IF(ISNUMBER(G1164),G1164/H1165,"")</f>
        <v>1.86423841059603</v>
      </c>
      <c r="K1166" s="4" t="n">
        <f aca="false">IF(ISNUMBER(H1165),H1165/I1166,"")</f>
        <v>0.318229715489989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10</v>
      </c>
    </row>
    <row r="1167" customFormat="false" ht="14.5" hidden="false" customHeight="false" outlineLevel="0" collapsed="false">
      <c r="A1167" s="0" t="n">
        <v>295</v>
      </c>
      <c r="B1167" s="0" t="n">
        <v>-63.435</v>
      </c>
      <c r="C1167" s="0" t="n">
        <v>0.387</v>
      </c>
      <c r="D1167" s="1" t="n">
        <f aca="false">IF(A1167&lt;&gt;"",IF(MOD(A1167,3)=1,D1166+1,D1166),"")</f>
        <v>389</v>
      </c>
      <c r="E1167" s="2" t="n">
        <f aca="false">IF(A1167=A1166+1,E1166,IF(A1167=1,E1166+1,""))</f>
        <v>6</v>
      </c>
      <c r="F1167" s="38" t="n">
        <f aca="false">IF(E1167=E1166,IF(MOD(A1167,3)=1,F1166+1,F1166),IF(A1167=1,1,""))</f>
        <v>99</v>
      </c>
      <c r="G1167" s="0" t="n">
        <f aca="false">IF(AND(C1167&gt;0,C1167&lt;5),C1167,"")</f>
        <v>0.387</v>
      </c>
      <c r="M1167" s="0" t="str">
        <f aca="false">+L1169</f>
        <v>S</v>
      </c>
      <c r="N1167" s="2" t="n">
        <f aca="false">IF(ISNUMBER(N1166),N1166,"")</f>
        <v>10</v>
      </c>
    </row>
    <row r="1168" customFormat="false" ht="14.5" hidden="false" customHeight="false" outlineLevel="0" collapsed="false">
      <c r="A1168" s="0" t="n">
        <v>296</v>
      </c>
      <c r="B1168" s="0" t="n">
        <v>-26.565</v>
      </c>
      <c r="C1168" s="0" t="n">
        <v>0.291</v>
      </c>
      <c r="D1168" s="1" t="n">
        <f aca="false">IF(A1168&lt;&gt;"",IF(MOD(A1168,3)=1,D1167+1,D1167),"")</f>
        <v>389</v>
      </c>
      <c r="E1168" s="2" t="n">
        <f aca="false">IF(A1168=A1167+1,E1167,IF(A1168=1,E1167+1,""))</f>
        <v>6</v>
      </c>
      <c r="F1168" s="38" t="n">
        <f aca="false">IF(E1168=E1167,IF(MOD(A1168,3)=1,F1167+1,F1167),IF(A1168=1,1,""))</f>
        <v>99</v>
      </c>
      <c r="H1168" s="0" t="n">
        <f aca="false">IF(AND(C1168&gt;0,C1167&lt;5),C1168,"")</f>
        <v>0.291</v>
      </c>
      <c r="M1168" s="0" t="str">
        <f aca="false">+L1169</f>
        <v>S</v>
      </c>
      <c r="N1168" s="2" t="n">
        <f aca="false">IF(ISNUMBER(N1167),N1167,"")</f>
        <v>10</v>
      </c>
    </row>
    <row r="1169" customFormat="false" ht="14.5" hidden="false" customHeight="false" outlineLevel="0" collapsed="false">
      <c r="A1169" s="0" t="n">
        <v>297</v>
      </c>
      <c r="B1169" s="0" t="n">
        <v>-147.529</v>
      </c>
      <c r="C1169" s="0" t="n">
        <v>1.731</v>
      </c>
      <c r="D1169" s="1" t="n">
        <f aca="false">IF(A1169&lt;&gt;"",IF(MOD(A1169,3)=1,D1168+1,D1168),"")</f>
        <v>389</v>
      </c>
      <c r="E1169" s="2" t="n">
        <f aca="false">IF(A1169=A1168+1,E1168,IF(A1169=1,E1168+1,""))</f>
        <v>6</v>
      </c>
      <c r="F1169" s="38" t="n">
        <f aca="false">IF(E1169=E1168,IF(MOD(A1169,3)=1,F1168+1,F1168),IF(A1169=1,1,""))</f>
        <v>99</v>
      </c>
      <c r="I1169" s="4" t="n">
        <f aca="false">IF(AND(C1169&gt;0,C1167&lt;5),C1169,"")</f>
        <v>1.731</v>
      </c>
      <c r="J1169" s="0" t="n">
        <f aca="false">IF(ISNUMBER(G1167),G1167/H1168,"")</f>
        <v>1.3298969072165</v>
      </c>
      <c r="K1169" s="4" t="n">
        <f aca="false">IF(ISNUMBER(H1168),H1168/I1169,"")</f>
        <v>0.168110918544194</v>
      </c>
      <c r="L1169" s="5" t="str">
        <f aca="false">IF(G1167&lt;&gt;"",IF(AND(G1167&lt;5,G1167&gt;3),"P",IF(K1169&gt;=$Q$22,"M",IF(G1167&lt;1,"S","T"))),"")</f>
        <v>S</v>
      </c>
      <c r="M1169" s="0" t="str">
        <f aca="false">+L1169</f>
        <v>S</v>
      </c>
      <c r="N1169" s="2" t="n">
        <f aca="false">IF(ISNUMBER(N1168),N1168,"")</f>
        <v>10</v>
      </c>
    </row>
    <row r="1170" customFormat="false" ht="14.5" hidden="false" customHeight="false" outlineLevel="0" collapsed="false">
      <c r="A1170" s="0" t="n">
        <v>298</v>
      </c>
      <c r="B1170" s="0" t="n">
        <v>-56.31</v>
      </c>
      <c r="C1170" s="0" t="n">
        <v>0.516</v>
      </c>
      <c r="D1170" s="1" t="n">
        <f aca="false">IF(A1170&lt;&gt;"",IF(MOD(A1170,3)=1,D1169+1,D1169),"")</f>
        <v>390</v>
      </c>
      <c r="E1170" s="2" t="n">
        <f aca="false">IF(A1170=A1169+1,E1169,IF(A1170=1,E1169+1,""))</f>
        <v>6</v>
      </c>
      <c r="F1170" s="38" t="n">
        <f aca="false">IF(E1170=E1169,IF(MOD(A1170,3)=1,F1169+1,F1169),IF(A1170=1,1,""))</f>
        <v>100</v>
      </c>
      <c r="G1170" s="0" t="n">
        <f aca="false">IF(AND(C1170&gt;0,C1170&lt;5),C1170,"")</f>
        <v>0.516</v>
      </c>
      <c r="M1170" s="0" t="str">
        <f aca="false">+L1172</f>
        <v>S</v>
      </c>
      <c r="N1170" s="2" t="n">
        <f aca="false">IF(ISNUMBER(N1169),N1169,"")</f>
        <v>10</v>
      </c>
    </row>
    <row r="1171" customFormat="false" ht="14.5" hidden="false" customHeight="false" outlineLevel="0" collapsed="false">
      <c r="A1171" s="0" t="n">
        <v>299</v>
      </c>
      <c r="B1171" s="0" t="n">
        <v>-45</v>
      </c>
      <c r="C1171" s="0" t="n">
        <v>0.385</v>
      </c>
      <c r="D1171" s="1" t="n">
        <f aca="false">IF(A1171&lt;&gt;"",IF(MOD(A1171,3)=1,D1170+1,D1170),"")</f>
        <v>390</v>
      </c>
      <c r="E1171" s="2" t="n">
        <f aca="false">IF(A1171=A1170+1,E1170,IF(A1171=1,E1170+1,""))</f>
        <v>6</v>
      </c>
      <c r="F1171" s="38" t="n">
        <f aca="false">IF(E1171=E1170,IF(MOD(A1171,3)=1,F1170+1,F1170),IF(A1171=1,1,""))</f>
        <v>100</v>
      </c>
      <c r="H1171" s="0" t="n">
        <f aca="false">IF(AND(C1171&gt;0,C1170&lt;5),C1171,"")</f>
        <v>0.385</v>
      </c>
      <c r="M1171" s="0" t="str">
        <f aca="false">+L1172</f>
        <v>S</v>
      </c>
      <c r="N1171" s="2" t="n">
        <f aca="false">IF(ISNUMBER(N1170),N1170,"")</f>
        <v>10</v>
      </c>
    </row>
    <row r="1172" customFormat="false" ht="14.5" hidden="false" customHeight="false" outlineLevel="0" collapsed="false">
      <c r="A1172" s="0" t="n">
        <v>300</v>
      </c>
      <c r="B1172" s="0" t="n">
        <v>146.31</v>
      </c>
      <c r="C1172" s="0" t="n">
        <v>0.917</v>
      </c>
      <c r="D1172" s="1" t="n">
        <f aca="false">IF(A1172&lt;&gt;"",IF(MOD(A1172,3)=1,D1171+1,D1171),"")</f>
        <v>390</v>
      </c>
      <c r="E1172" s="2" t="n">
        <f aca="false">IF(A1172=A1171+1,E1171,IF(A1172=1,E1171+1,""))</f>
        <v>6</v>
      </c>
      <c r="F1172" s="38" t="n">
        <f aca="false">IF(E1172=E1171,IF(MOD(A1172,3)=1,F1171+1,F1171),IF(A1172=1,1,""))</f>
        <v>100</v>
      </c>
      <c r="I1172" s="4" t="n">
        <f aca="false">IF(AND(C1172&gt;0,C1170&lt;5),C1172,"")</f>
        <v>0.917</v>
      </c>
      <c r="J1172" s="0" t="n">
        <f aca="false">IF(ISNUMBER(G1170),G1170/H1171,"")</f>
        <v>1.34025974025974</v>
      </c>
      <c r="K1172" s="4" t="n">
        <f aca="false">IF(ISNUMBER(H1171),H1171/I1172,"")</f>
        <v>0.419847328244275</v>
      </c>
      <c r="L1172" s="5" t="str">
        <f aca="false">IF(G1170&lt;&gt;"",IF(AND(G1170&lt;5,G1170&gt;3),"P",IF(K1172&gt;=$Q$22,"M",IF(G1170&lt;1,"S","T"))),"")</f>
        <v>S</v>
      </c>
      <c r="M1172" s="0" t="str">
        <f aca="false">+L1172</f>
        <v>S</v>
      </c>
      <c r="N1172" s="2" t="n">
        <f aca="false">IF(ISNUMBER(N1171),N1171,"")</f>
        <v>10</v>
      </c>
    </row>
    <row r="1173" customFormat="false" ht="14.5" hidden="false" customHeight="false" outlineLevel="0" collapsed="false">
      <c r="A1173" s="0" t="n">
        <v>301</v>
      </c>
      <c r="B1173" s="0" t="n">
        <v>-135</v>
      </c>
      <c r="C1173" s="0" t="n">
        <v>0.61</v>
      </c>
      <c r="D1173" s="1" t="n">
        <f aca="false">IF(A1173&lt;&gt;"",IF(MOD(A1173,3)=1,D1172+1,D1172),"")</f>
        <v>391</v>
      </c>
      <c r="E1173" s="2" t="n">
        <f aca="false">IF(A1173=A1172+1,E1172,IF(A1173=1,E1172+1,""))</f>
        <v>6</v>
      </c>
      <c r="F1173" s="38" t="n">
        <f aca="false">IF(E1173=E1172,IF(MOD(A1173,3)=1,F1172+1,F1172),IF(A1173=1,1,""))</f>
        <v>101</v>
      </c>
      <c r="G1173" s="0" t="n">
        <f aca="false">IF(AND(C1173&gt;0,C1173&lt;5),C1173,"")</f>
        <v>0.61</v>
      </c>
      <c r="M1173" s="0" t="str">
        <f aca="false">+L1175</f>
        <v>S</v>
      </c>
      <c r="N1173" s="2" t="n">
        <f aca="false">IF(ISNUMBER(N1172),N1172,"")</f>
        <v>10</v>
      </c>
    </row>
    <row r="1174" customFormat="false" ht="14.5" hidden="false" customHeight="false" outlineLevel="0" collapsed="false">
      <c r="A1174" s="0" t="n">
        <v>302</v>
      </c>
      <c r="B1174" s="0" t="n">
        <v>-135</v>
      </c>
      <c r="C1174" s="0" t="n">
        <v>0.462</v>
      </c>
      <c r="D1174" s="1" t="n">
        <f aca="false">IF(A1174&lt;&gt;"",IF(MOD(A1174,3)=1,D1173+1,D1173),"")</f>
        <v>391</v>
      </c>
      <c r="E1174" s="2" t="n">
        <f aca="false">IF(A1174=A1173+1,E1173,IF(A1174=1,E1173+1,""))</f>
        <v>6</v>
      </c>
      <c r="F1174" s="38" t="n">
        <f aca="false">IF(E1174=E1173,IF(MOD(A1174,3)=1,F1173+1,F1173),IF(A1174=1,1,""))</f>
        <v>101</v>
      </c>
      <c r="H1174" s="0" t="n">
        <f aca="false">IF(AND(C1174&gt;0,C1173&lt;5),C1174,"")</f>
        <v>0.462</v>
      </c>
      <c r="M1174" s="0" t="str">
        <f aca="false">+L1175</f>
        <v>S</v>
      </c>
      <c r="N1174" s="2" t="n">
        <f aca="false">IF(ISNUMBER(N1173),N1173,"")</f>
        <v>10</v>
      </c>
    </row>
    <row r="1175" customFormat="false" ht="14.5" hidden="false" customHeight="false" outlineLevel="0" collapsed="false">
      <c r="A1175" s="0" t="n">
        <v>303</v>
      </c>
      <c r="B1175" s="0" t="n">
        <v>39.806</v>
      </c>
      <c r="C1175" s="0" t="n">
        <v>1.07</v>
      </c>
      <c r="D1175" s="1" t="n">
        <f aca="false">IF(A1175&lt;&gt;"",IF(MOD(A1175,3)=1,D1174+1,D1174),"")</f>
        <v>391</v>
      </c>
      <c r="E1175" s="2" t="n">
        <f aca="false">IF(A1175=A1174+1,E1174,IF(A1175=1,E1174+1,""))</f>
        <v>6</v>
      </c>
      <c r="F1175" s="38" t="n">
        <f aca="false">IF(E1175=E1174,IF(MOD(A1175,3)=1,F1174+1,F1174),IF(A1175=1,1,""))</f>
        <v>101</v>
      </c>
      <c r="I1175" s="4" t="n">
        <f aca="false">IF(AND(C1175&gt;0,C1173&lt;5),C1175,"")</f>
        <v>1.07</v>
      </c>
      <c r="J1175" s="0" t="n">
        <f aca="false">IF(ISNUMBER(G1173),G1173/H1174,"")</f>
        <v>1.32034632034632</v>
      </c>
      <c r="K1175" s="4" t="n">
        <f aca="false">IF(ISNUMBER(H1174),H1174/I1175,"")</f>
        <v>0.431775700934579</v>
      </c>
      <c r="L1175" s="5" t="str">
        <f aca="false">IF(G1173&lt;&gt;"",IF(AND(G1173&lt;5,G1173&gt;3),"P",IF(K1175&gt;=$Q$22,"M",IF(G1173&lt;1,"S","T"))),"")</f>
        <v>S</v>
      </c>
      <c r="M1175" s="0" t="str">
        <f aca="false">+L1175</f>
        <v>S</v>
      </c>
      <c r="N1175" s="2" t="n">
        <f aca="false">IF(ISNUMBER(N1174),N1174,"")</f>
        <v>10</v>
      </c>
    </row>
    <row r="1176" customFormat="false" ht="14.5" hidden="false" customHeight="false" outlineLevel="0" collapsed="false">
      <c r="A1176" s="0" t="n">
        <v>304</v>
      </c>
      <c r="B1176" s="0" t="n">
        <v>-45</v>
      </c>
      <c r="C1176" s="0" t="n">
        <v>0.459</v>
      </c>
      <c r="D1176" s="1" t="n">
        <f aca="false">IF(A1176&lt;&gt;"",IF(MOD(A1176,3)=1,D1175+1,D1175),"")</f>
        <v>392</v>
      </c>
      <c r="E1176" s="2" t="n">
        <f aca="false">IF(A1176=A1175+1,E1175,IF(A1176=1,E1175+1,""))</f>
        <v>6</v>
      </c>
      <c r="F1176" s="38" t="n">
        <f aca="false">IF(E1176=E1175,IF(MOD(A1176,3)=1,F1175+1,F1175),IF(A1176=1,1,""))</f>
        <v>102</v>
      </c>
      <c r="G1176" s="0" t="n">
        <f aca="false">IF(AND(C1176&gt;0,C1176&lt;5),C1176,"")</f>
        <v>0.459</v>
      </c>
      <c r="M1176" s="0" t="str">
        <f aca="false">+L1178</f>
        <v>S</v>
      </c>
      <c r="N1176" s="2" t="n">
        <f aca="false">IF(ISNUMBER(N1175),N1175,"")</f>
        <v>10</v>
      </c>
    </row>
    <row r="1177" customFormat="false" ht="14.5" hidden="false" customHeight="false" outlineLevel="0" collapsed="false">
      <c r="A1177" s="0" t="n">
        <v>305</v>
      </c>
      <c r="B1177" s="0" t="n">
        <v>-45</v>
      </c>
      <c r="C1177" s="0" t="n">
        <v>0.296</v>
      </c>
      <c r="D1177" s="1" t="n">
        <f aca="false">IF(A1177&lt;&gt;"",IF(MOD(A1177,3)=1,D1176+1,D1176),"")</f>
        <v>392</v>
      </c>
      <c r="E1177" s="2" t="n">
        <f aca="false">IF(A1177=A1176+1,E1176,IF(A1177=1,E1176+1,""))</f>
        <v>6</v>
      </c>
      <c r="F1177" s="38" t="n">
        <f aca="false">IF(E1177=E1176,IF(MOD(A1177,3)=1,F1176+1,F1176),IF(A1177=1,1,""))</f>
        <v>102</v>
      </c>
      <c r="H1177" s="0" t="n">
        <f aca="false">IF(AND(C1177&gt;0,C1176&lt;5),C1177,"")</f>
        <v>0.296</v>
      </c>
      <c r="M1177" s="0" t="str">
        <f aca="false">+L1178</f>
        <v>S</v>
      </c>
      <c r="N1177" s="2" t="n">
        <f aca="false">IF(ISNUMBER(N1176),N1176,"")</f>
        <v>10</v>
      </c>
    </row>
    <row r="1178" customFormat="false" ht="14.5" hidden="false" customHeight="false" outlineLevel="0" collapsed="false">
      <c r="A1178" s="0" t="n">
        <v>306</v>
      </c>
      <c r="B1178" s="0" t="n">
        <v>-168.69</v>
      </c>
      <c r="C1178" s="0" t="n">
        <v>0.722</v>
      </c>
      <c r="D1178" s="1" t="n">
        <f aca="false">IF(A1178&lt;&gt;"",IF(MOD(A1178,3)=1,D1177+1,D1177),"")</f>
        <v>392</v>
      </c>
      <c r="E1178" s="2" t="n">
        <f aca="false">IF(A1178=A1177+1,E1177,IF(A1178=1,E1177+1,""))</f>
        <v>6</v>
      </c>
      <c r="F1178" s="38" t="n">
        <f aca="false">IF(E1178=E1177,IF(MOD(A1178,3)=1,F1177+1,F1177),IF(A1178=1,1,""))</f>
        <v>102</v>
      </c>
      <c r="I1178" s="4" t="n">
        <f aca="false">IF(AND(C1178&gt;0,C1176&lt;5),C1178,"")</f>
        <v>0.722</v>
      </c>
      <c r="J1178" s="0" t="n">
        <f aca="false">IF(ISNUMBER(G1176),G1176/H1177,"")</f>
        <v>1.55067567567568</v>
      </c>
      <c r="K1178" s="4" t="n">
        <f aca="false">IF(ISNUMBER(H1177),H1177/I1178,"")</f>
        <v>0.409972299168975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0</v>
      </c>
    </row>
    <row r="1179" customFormat="false" ht="14.5" hidden="false" customHeight="false" outlineLevel="0" collapsed="false">
      <c r="A1179" s="0" t="n">
        <v>307</v>
      </c>
      <c r="B1179" s="0" t="n">
        <v>-75.964</v>
      </c>
      <c r="C1179" s="0" t="n">
        <v>0.609</v>
      </c>
      <c r="D1179" s="1" t="n">
        <f aca="false">IF(A1179&lt;&gt;"",IF(MOD(A1179,3)=1,D1178+1,D1178),"")</f>
        <v>393</v>
      </c>
      <c r="E1179" s="2" t="n">
        <f aca="false">IF(A1179=A1178+1,E1178,IF(A1179=1,E1178+1,""))</f>
        <v>6</v>
      </c>
      <c r="F1179" s="38" t="n">
        <f aca="false">IF(E1179=E1178,IF(MOD(A1179,3)=1,F1178+1,F1178),IF(A1179=1,1,""))</f>
        <v>103</v>
      </c>
      <c r="G1179" s="0" t="n">
        <f aca="false">IF(AND(C1179&gt;0,C1179&lt;5),C1179,"")</f>
        <v>0.609</v>
      </c>
      <c r="M1179" s="0" t="str">
        <f aca="false">+L1181</f>
        <v>S</v>
      </c>
      <c r="N1179" s="2" t="n">
        <f aca="false">IF(ISNUMBER(N1178),N1178,"")</f>
        <v>10</v>
      </c>
    </row>
    <row r="1180" customFormat="false" ht="14.5" hidden="false" customHeight="false" outlineLevel="0" collapsed="false">
      <c r="A1180" s="0" t="n">
        <v>308</v>
      </c>
      <c r="B1180" s="0" t="n">
        <v>-90</v>
      </c>
      <c r="C1180" s="0" t="n">
        <v>0.442</v>
      </c>
      <c r="D1180" s="1" t="n">
        <f aca="false">IF(A1180&lt;&gt;"",IF(MOD(A1180,3)=1,D1179+1,D1179),"")</f>
        <v>393</v>
      </c>
      <c r="E1180" s="2" t="n">
        <f aca="false">IF(A1180=A1179+1,E1179,IF(A1180=1,E1179+1,""))</f>
        <v>6</v>
      </c>
      <c r="F1180" s="38" t="n">
        <f aca="false">IF(E1180=E1179,IF(MOD(A1180,3)=1,F1179+1,F1179),IF(A1180=1,1,""))</f>
        <v>103</v>
      </c>
      <c r="H1180" s="0" t="n">
        <f aca="false">IF(AND(C1180&gt;0,C1179&lt;5),C1180,"")</f>
        <v>0.442</v>
      </c>
      <c r="M1180" s="0" t="str">
        <f aca="false">+L1181</f>
        <v>S</v>
      </c>
      <c r="N1180" s="2" t="n">
        <f aca="false">IF(ISNUMBER(N1179),N1179,"")</f>
        <v>10</v>
      </c>
    </row>
    <row r="1181" customFormat="false" ht="14.5" hidden="false" customHeight="false" outlineLevel="0" collapsed="false">
      <c r="A1181" s="0" t="n">
        <v>309</v>
      </c>
      <c r="B1181" s="0" t="n">
        <v>90</v>
      </c>
      <c r="C1181" s="0" t="n">
        <v>0.791</v>
      </c>
      <c r="D1181" s="1" t="n">
        <f aca="false">IF(A1181&lt;&gt;"",IF(MOD(A1181,3)=1,D1180+1,D1180),"")</f>
        <v>393</v>
      </c>
      <c r="E1181" s="2" t="n">
        <f aca="false">IF(A1181=A1180+1,E1180,IF(A1181=1,E1180+1,""))</f>
        <v>6</v>
      </c>
      <c r="F1181" s="38" t="n">
        <f aca="false">IF(E1181=E1180,IF(MOD(A1181,3)=1,F1180+1,F1180),IF(A1181=1,1,""))</f>
        <v>103</v>
      </c>
      <c r="I1181" s="4" t="n">
        <f aca="false">IF(AND(C1181&gt;0,C1179&lt;5),C1181,"")</f>
        <v>0.791</v>
      </c>
      <c r="J1181" s="0" t="n">
        <f aca="false">IF(ISNUMBER(G1179),G1179/H1180,"")</f>
        <v>1.37782805429864</v>
      </c>
      <c r="K1181" s="4" t="n">
        <f aca="false">IF(ISNUMBER(H1180),H1180/I1181,"")</f>
        <v>0.558786346396966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0</v>
      </c>
    </row>
    <row r="1182" customFormat="false" ht="14.5" hidden="false" customHeight="false" outlineLevel="0" collapsed="false">
      <c r="A1182" s="0" t="n">
        <v>310</v>
      </c>
      <c r="B1182" s="0" t="n">
        <v>180</v>
      </c>
      <c r="C1182" s="0" t="n">
        <v>0.395</v>
      </c>
      <c r="D1182" s="1" t="n">
        <f aca="false">IF(A1182&lt;&gt;"",IF(MOD(A1182,3)=1,D1181+1,D1181),"")</f>
        <v>394</v>
      </c>
      <c r="E1182" s="2" t="n">
        <f aca="false">IF(A1182=A1181+1,E1181,IF(A1182=1,E1181+1,""))</f>
        <v>6</v>
      </c>
      <c r="F1182" s="38" t="n">
        <f aca="false">IF(E1182=E1181,IF(MOD(A1182,3)=1,F1181+1,F1181),IF(A1182=1,1,""))</f>
        <v>104</v>
      </c>
      <c r="G1182" s="0" t="n">
        <f aca="false">IF(AND(C1182&gt;0,C1182&lt;5),C1182,"")</f>
        <v>0.395</v>
      </c>
      <c r="M1182" s="0" t="str">
        <f aca="false">+L1184</f>
        <v>S</v>
      </c>
      <c r="N1182" s="2" t="n">
        <f aca="false">IF(ISNUMBER(N1181),N1181,"")</f>
        <v>10</v>
      </c>
    </row>
    <row r="1183" customFormat="false" ht="14.5" hidden="false" customHeight="false" outlineLevel="0" collapsed="false">
      <c r="A1183" s="0" t="n">
        <v>311</v>
      </c>
      <c r="B1183" s="0" t="n">
        <v>180</v>
      </c>
      <c r="C1183" s="0" t="n">
        <v>0.302</v>
      </c>
      <c r="D1183" s="1" t="n">
        <f aca="false">IF(A1183&lt;&gt;"",IF(MOD(A1183,3)=1,D1182+1,D1182),"")</f>
        <v>394</v>
      </c>
      <c r="E1183" s="2" t="n">
        <f aca="false">IF(A1183=A1182+1,E1182,IF(A1183=1,E1182+1,""))</f>
        <v>6</v>
      </c>
      <c r="F1183" s="38" t="n">
        <f aca="false">IF(E1183=E1182,IF(MOD(A1183,3)=1,F1182+1,F1182),IF(A1183=1,1,""))</f>
        <v>104</v>
      </c>
      <c r="H1183" s="0" t="n">
        <f aca="false">IF(AND(C1183&gt;0,C1182&lt;5),C1183,"")</f>
        <v>0.302</v>
      </c>
      <c r="M1183" s="0" t="str">
        <f aca="false">+L1184</f>
        <v>S</v>
      </c>
      <c r="N1183" s="2" t="n">
        <f aca="false">IF(ISNUMBER(N1182),N1182,"")</f>
        <v>10</v>
      </c>
    </row>
    <row r="1184" customFormat="false" ht="14.5" hidden="false" customHeight="false" outlineLevel="0" collapsed="false">
      <c r="A1184" s="0" t="n">
        <v>312</v>
      </c>
      <c r="B1184" s="0" t="n">
        <v>53.13</v>
      </c>
      <c r="C1184" s="0" t="n">
        <v>0.691</v>
      </c>
      <c r="D1184" s="1" t="n">
        <f aca="false">IF(A1184&lt;&gt;"",IF(MOD(A1184,3)=1,D1183+1,D1183),"")</f>
        <v>394</v>
      </c>
      <c r="E1184" s="2" t="n">
        <f aca="false">IF(A1184=A1183+1,E1183,IF(A1184=1,E1183+1,""))</f>
        <v>6</v>
      </c>
      <c r="F1184" s="38" t="n">
        <f aca="false">IF(E1184=E1183,IF(MOD(A1184,3)=1,F1183+1,F1183),IF(A1184=1,1,""))</f>
        <v>104</v>
      </c>
      <c r="I1184" s="4" t="n">
        <f aca="false">IF(AND(C1184&gt;0,C1182&lt;5),C1184,"")</f>
        <v>0.691</v>
      </c>
      <c r="J1184" s="0" t="n">
        <f aca="false">IF(ISNUMBER(G1182),G1182/H1183,"")</f>
        <v>1.30794701986755</v>
      </c>
      <c r="K1184" s="4" t="n">
        <f aca="false">IF(ISNUMBER(H1183),H1183/I1184,"")</f>
        <v>0.437047756874096</v>
      </c>
      <c r="L1184" s="5" t="str">
        <f aca="false">IF(G1182&lt;&gt;"",IF(AND(G1182&lt;5,G1182&gt;3),"P",IF(K1184&gt;=$Q$22,"M",IF(G1182&lt;1,"S","T"))),"")</f>
        <v>S</v>
      </c>
      <c r="M1184" s="0" t="str">
        <f aca="false">+L1184</f>
        <v>S</v>
      </c>
      <c r="N1184" s="2" t="n">
        <f aca="false">IF(ISNUMBER(N1183),N1183,"")</f>
        <v>10</v>
      </c>
    </row>
    <row r="1185" customFormat="false" ht="14.5" hidden="false" customHeight="false" outlineLevel="0" collapsed="false">
      <c r="A1185" s="0" t="n">
        <v>313</v>
      </c>
      <c r="B1185" s="0" t="n">
        <v>-45</v>
      </c>
      <c r="C1185" s="0" t="n">
        <v>0.329</v>
      </c>
      <c r="D1185" s="1" t="n">
        <f aca="false">IF(A1185&lt;&gt;"",IF(MOD(A1185,3)=1,D1184+1,D1184),"")</f>
        <v>395</v>
      </c>
      <c r="E1185" s="2" t="n">
        <f aca="false">IF(A1185=A1184+1,E1184,IF(A1185=1,E1184+1,""))</f>
        <v>6</v>
      </c>
      <c r="F1185" s="38" t="n">
        <f aca="false">IF(E1185=E1184,IF(MOD(A1185,3)=1,F1184+1,F1184),IF(A1185=1,1,""))</f>
        <v>105</v>
      </c>
      <c r="G1185" s="0" t="n">
        <f aca="false">IF(AND(C1185&gt;0,C1185&lt;5),C1185,"")</f>
        <v>0.329</v>
      </c>
      <c r="M1185" s="0" t="str">
        <f aca="false">+L1187</f>
        <v>S</v>
      </c>
      <c r="N1185" s="2" t="n">
        <f aca="false">IF(ISNUMBER(N1184),N1184,"")</f>
        <v>10</v>
      </c>
    </row>
    <row r="1186" customFormat="false" ht="14.5" hidden="false" customHeight="false" outlineLevel="0" collapsed="false">
      <c r="A1186" s="0" t="n">
        <v>314</v>
      </c>
      <c r="B1186" s="0" t="n">
        <v>-45</v>
      </c>
      <c r="C1186" s="0" t="n">
        <v>0.296</v>
      </c>
      <c r="D1186" s="1" t="n">
        <f aca="false">IF(A1186&lt;&gt;"",IF(MOD(A1186,3)=1,D1185+1,D1185),"")</f>
        <v>395</v>
      </c>
      <c r="E1186" s="2" t="n">
        <f aca="false">IF(A1186=A1185+1,E1185,IF(A1186=1,E1185+1,""))</f>
        <v>6</v>
      </c>
      <c r="F1186" s="38" t="n">
        <f aca="false">IF(E1186=E1185,IF(MOD(A1186,3)=1,F1185+1,F1185),IF(A1186=1,1,""))</f>
        <v>105</v>
      </c>
      <c r="H1186" s="0" t="n">
        <f aca="false">IF(AND(C1186&gt;0,C1185&lt;5),C1186,"")</f>
        <v>0.296</v>
      </c>
      <c r="M1186" s="0" t="str">
        <f aca="false">+L1187</f>
        <v>S</v>
      </c>
      <c r="N1186" s="2" t="n">
        <f aca="false">IF(ISNUMBER(N1185),N1185,"")</f>
        <v>10</v>
      </c>
    </row>
    <row r="1187" customFormat="false" ht="14.5" hidden="false" customHeight="false" outlineLevel="0" collapsed="false">
      <c r="A1187" s="0" t="n">
        <v>315</v>
      </c>
      <c r="B1187" s="0" t="n">
        <v>-68.199</v>
      </c>
      <c r="C1187" s="0" t="n">
        <v>0.662</v>
      </c>
      <c r="D1187" s="1" t="n">
        <f aca="false">IF(A1187&lt;&gt;"",IF(MOD(A1187,3)=1,D1186+1,D1186),"")</f>
        <v>395</v>
      </c>
      <c r="E1187" s="2" t="n">
        <f aca="false">IF(A1187=A1186+1,E1186,IF(A1187=1,E1186+1,""))</f>
        <v>6</v>
      </c>
      <c r="F1187" s="38" t="n">
        <f aca="false">IF(E1187=E1186,IF(MOD(A1187,3)=1,F1186+1,F1186),IF(A1187=1,1,""))</f>
        <v>105</v>
      </c>
      <c r="I1187" s="4" t="n">
        <f aca="false">IF(AND(C1187&gt;0,C1185&lt;5),C1187,"")</f>
        <v>0.662</v>
      </c>
      <c r="J1187" s="0" t="n">
        <f aca="false">IF(ISNUMBER(G1185),G1185/H1186,"")</f>
        <v>1.11148648648649</v>
      </c>
      <c r="K1187" s="4" t="n">
        <f aca="false">IF(ISNUMBER(H1186),H1186/I1187,"")</f>
        <v>0.447129909365559</v>
      </c>
      <c r="L1187" s="5" t="str">
        <f aca="false">IF(G1185&lt;&gt;"",IF(AND(G1185&lt;5,G1185&gt;3),"P",IF(K1187&gt;=$Q$22,"M",IF(G1185&lt;1,"S","T"))),"")</f>
        <v>S</v>
      </c>
      <c r="M1187" s="0" t="str">
        <f aca="false">+L1187</f>
        <v>S</v>
      </c>
      <c r="N1187" s="2" t="n">
        <f aca="false">IF(ISNUMBER(N1186),N1186,"")</f>
        <v>10</v>
      </c>
    </row>
    <row r="1188" customFormat="false" ht="14.5" hidden="false" customHeight="false" outlineLevel="0" collapsed="false">
      <c r="A1188" s="0" t="n">
        <v>316</v>
      </c>
      <c r="B1188" s="0" t="n">
        <v>-165.964</v>
      </c>
      <c r="C1188" s="0" t="n">
        <v>0.63</v>
      </c>
      <c r="D1188" s="1" t="n">
        <f aca="false">IF(A1188&lt;&gt;"",IF(MOD(A1188,3)=1,D1187+1,D1187),"")</f>
        <v>396</v>
      </c>
      <c r="E1188" s="2" t="n">
        <f aca="false">IF(A1188=A1187+1,E1187,IF(A1188=1,E1187+1,""))</f>
        <v>6</v>
      </c>
      <c r="F1188" s="38" t="n">
        <f aca="false">IF(E1188=E1187,IF(MOD(A1188,3)=1,F1187+1,F1187),IF(A1188=1,1,""))</f>
        <v>106</v>
      </c>
      <c r="G1188" s="0" t="n">
        <f aca="false">IF(AND(C1188&gt;0,C1188&lt;5),C1188,"")</f>
        <v>0.63</v>
      </c>
      <c r="M1188" s="0" t="str">
        <f aca="false">+L1190</f>
        <v>S</v>
      </c>
      <c r="N1188" s="2" t="n">
        <f aca="false">IF(ISNUMBER(N1187),N1187,"")</f>
        <v>10</v>
      </c>
    </row>
    <row r="1189" customFormat="false" ht="14.5" hidden="false" customHeight="false" outlineLevel="0" collapsed="false">
      <c r="A1189" s="0" t="n">
        <v>317</v>
      </c>
      <c r="B1189" s="0" t="n">
        <v>-161.565</v>
      </c>
      <c r="C1189" s="0" t="n">
        <v>0.458</v>
      </c>
      <c r="D1189" s="1" t="n">
        <f aca="false">IF(A1189&lt;&gt;"",IF(MOD(A1189,3)=1,D1188+1,D1188),"")</f>
        <v>396</v>
      </c>
      <c r="E1189" s="2" t="n">
        <f aca="false">IF(A1189=A1188+1,E1188,IF(A1189=1,E1188+1,""))</f>
        <v>6</v>
      </c>
      <c r="F1189" s="38" t="n">
        <f aca="false">IF(E1189=E1188,IF(MOD(A1189,3)=1,F1188+1,F1188),IF(A1189=1,1,""))</f>
        <v>106</v>
      </c>
      <c r="H1189" s="0" t="n">
        <f aca="false">IF(AND(C1189&gt;0,C1188&lt;5),C1189,"")</f>
        <v>0.458</v>
      </c>
      <c r="M1189" s="0" t="str">
        <f aca="false">+L1190</f>
        <v>S</v>
      </c>
      <c r="N1189" s="2" t="n">
        <f aca="false">IF(ISNUMBER(N1188),N1188,"")</f>
        <v>10</v>
      </c>
    </row>
    <row r="1190" customFormat="false" ht="14.5" hidden="false" customHeight="false" outlineLevel="0" collapsed="false">
      <c r="A1190" s="0" t="n">
        <v>318</v>
      </c>
      <c r="B1190" s="0" t="n">
        <v>-41.186</v>
      </c>
      <c r="C1190" s="0" t="n">
        <v>1.447</v>
      </c>
      <c r="D1190" s="1" t="n">
        <f aca="false">IF(A1190&lt;&gt;"",IF(MOD(A1190,3)=1,D1189+1,D1189),"")</f>
        <v>396</v>
      </c>
      <c r="E1190" s="2" t="n">
        <f aca="false">IF(A1190=A1189+1,E1189,IF(A1190=1,E1189+1,""))</f>
        <v>6</v>
      </c>
      <c r="F1190" s="38" t="n">
        <f aca="false">IF(E1190=E1189,IF(MOD(A1190,3)=1,F1189+1,F1189),IF(A1190=1,1,""))</f>
        <v>106</v>
      </c>
      <c r="I1190" s="4" t="n">
        <f aca="false">IF(AND(C1190&gt;0,C1188&lt;5),C1190,"")</f>
        <v>1.447</v>
      </c>
      <c r="J1190" s="0" t="n">
        <f aca="false">IF(ISNUMBER(G1188),G1188/H1189,"")</f>
        <v>1.37554585152838</v>
      </c>
      <c r="K1190" s="4" t="n">
        <f aca="false">IF(ISNUMBER(H1189),H1189/I1190,"")</f>
        <v>0.316516931582585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0</v>
      </c>
    </row>
    <row r="1191" customFormat="false" ht="14.5" hidden="false" customHeight="false" outlineLevel="0" collapsed="false">
      <c r="A1191" s="0" t="n">
        <v>319</v>
      </c>
      <c r="B1191" s="0" t="n">
        <v>-126.87</v>
      </c>
      <c r="C1191" s="0" t="n">
        <v>0.709</v>
      </c>
      <c r="D1191" s="1" t="n">
        <f aca="false">IF(A1191&lt;&gt;"",IF(MOD(A1191,3)=1,D1190+1,D1190),"")</f>
        <v>397</v>
      </c>
      <c r="E1191" s="2" t="n">
        <f aca="false">IF(A1191=A1190+1,E1190,IF(A1191=1,E1190+1,""))</f>
        <v>6</v>
      </c>
      <c r="F1191" s="38" t="n">
        <f aca="false">IF(E1191=E1190,IF(MOD(A1191,3)=1,F1190+1,F1190),IF(A1191=1,1,""))</f>
        <v>107</v>
      </c>
      <c r="G1191" s="0" t="n">
        <f aca="false">IF(AND(C1191&gt;0,C1191&lt;5),C1191,"")</f>
        <v>0.709</v>
      </c>
      <c r="M1191" s="0" t="str">
        <f aca="false">+L1193</f>
        <v>S</v>
      </c>
      <c r="N1191" s="2" t="n">
        <f aca="false">IF(ISNUMBER(N1190),N1190,"")</f>
        <v>10</v>
      </c>
    </row>
    <row r="1192" customFormat="false" ht="14.5" hidden="false" customHeight="false" outlineLevel="0" collapsed="false">
      <c r="A1192" s="0" t="n">
        <v>320</v>
      </c>
      <c r="B1192" s="0" t="n">
        <v>-135</v>
      </c>
      <c r="C1192" s="0" t="n">
        <v>0.444</v>
      </c>
      <c r="D1192" s="1" t="n">
        <f aca="false">IF(A1192&lt;&gt;"",IF(MOD(A1192,3)=1,D1191+1,D1191),"")</f>
        <v>397</v>
      </c>
      <c r="E1192" s="2" t="n">
        <f aca="false">IF(A1192=A1191+1,E1191,IF(A1192=1,E1191+1,""))</f>
        <v>6</v>
      </c>
      <c r="F1192" s="38" t="n">
        <f aca="false">IF(E1192=E1191,IF(MOD(A1192,3)=1,F1191+1,F1191),IF(A1192=1,1,""))</f>
        <v>107</v>
      </c>
      <c r="H1192" s="0" t="n">
        <f aca="false">IF(AND(C1192&gt;0,C1191&lt;5),C1192,"")</f>
        <v>0.444</v>
      </c>
      <c r="M1192" s="0" t="str">
        <f aca="false">+L1193</f>
        <v>S</v>
      </c>
      <c r="N1192" s="2" t="n">
        <f aca="false">IF(ISNUMBER(N1191),N1191,"")</f>
        <v>10</v>
      </c>
    </row>
    <row r="1193" customFormat="false" ht="14.5" hidden="false" customHeight="false" outlineLevel="0" collapsed="false">
      <c r="A1193" s="0" t="n">
        <v>321</v>
      </c>
      <c r="B1193" s="0" t="n">
        <v>153.435</v>
      </c>
      <c r="C1193" s="0" t="n">
        <v>0.895</v>
      </c>
      <c r="D1193" s="1" t="n">
        <f aca="false">IF(A1193&lt;&gt;"",IF(MOD(A1193,3)=1,D1192+1,D1192),"")</f>
        <v>397</v>
      </c>
      <c r="E1193" s="2" t="n">
        <f aca="false">IF(A1193=A1192+1,E1192,IF(A1193=1,E1192+1,""))</f>
        <v>6</v>
      </c>
      <c r="F1193" s="38" t="n">
        <f aca="false">IF(E1193=E1192,IF(MOD(A1193,3)=1,F1192+1,F1192),IF(A1193=1,1,""))</f>
        <v>107</v>
      </c>
      <c r="I1193" s="4" t="n">
        <f aca="false">IF(AND(C1193&gt;0,C1191&lt;5),C1193,"")</f>
        <v>0.895</v>
      </c>
      <c r="J1193" s="0" t="n">
        <f aca="false">IF(ISNUMBER(G1191),G1191/H1192,"")</f>
        <v>1.59684684684685</v>
      </c>
      <c r="K1193" s="4" t="n">
        <f aca="false">IF(ISNUMBER(H1192),H1192/I1193,"")</f>
        <v>0.49608938547486</v>
      </c>
      <c r="L1193" s="5" t="str">
        <f aca="false">IF(G1191&lt;&gt;"",IF(AND(G1191&lt;5,G1191&gt;3),"P",IF(K1193&gt;=$Q$22,"M",IF(G1191&lt;1,"S","T"))),"")</f>
        <v>S</v>
      </c>
      <c r="M1193" s="0" t="str">
        <f aca="false">+L1193</f>
        <v>S</v>
      </c>
      <c r="N1193" s="2" t="n">
        <f aca="false">IF(ISNUMBER(N1192),N1192,"")</f>
        <v>10</v>
      </c>
    </row>
    <row r="1194" customFormat="false" ht="14.5" hidden="false" customHeight="false" outlineLevel="0" collapsed="false">
      <c r="A1194" s="0" t="n">
        <v>322</v>
      </c>
      <c r="B1194" s="0" t="n">
        <v>-128.66</v>
      </c>
      <c r="C1194" s="0" t="n">
        <v>0.846</v>
      </c>
      <c r="D1194" s="1" t="n">
        <f aca="false">IF(A1194&lt;&gt;"",IF(MOD(A1194,3)=1,D1193+1,D1193),"")</f>
        <v>398</v>
      </c>
      <c r="E1194" s="2" t="n">
        <f aca="false">IF(A1194=A1193+1,E1193,IF(A1194=1,E1193+1,""))</f>
        <v>6</v>
      </c>
      <c r="F1194" s="38" t="n">
        <f aca="false">IF(E1194=E1193,IF(MOD(A1194,3)=1,F1193+1,F1193),IF(A1194=1,1,""))</f>
        <v>108</v>
      </c>
      <c r="G1194" s="0" t="n">
        <f aca="false">IF(AND(C1194&gt;0,C1194&lt;5),C1194,"")</f>
        <v>0.846</v>
      </c>
      <c r="M1194" s="0" t="str">
        <f aca="false">+L1196</f>
        <v>S</v>
      </c>
      <c r="N1194" s="2" t="n">
        <f aca="false">IF(ISNUMBER(N1193),N1193,"")</f>
        <v>10</v>
      </c>
    </row>
    <row r="1195" customFormat="false" ht="14.5" hidden="false" customHeight="false" outlineLevel="0" collapsed="false">
      <c r="A1195" s="0" t="n">
        <v>323</v>
      </c>
      <c r="B1195" s="0" t="n">
        <v>-161.565</v>
      </c>
      <c r="C1195" s="0" t="n">
        <v>0.51</v>
      </c>
      <c r="D1195" s="1" t="n">
        <f aca="false">IF(A1195&lt;&gt;"",IF(MOD(A1195,3)=1,D1194+1,D1194),"")</f>
        <v>398</v>
      </c>
      <c r="E1195" s="2" t="n">
        <f aca="false">IF(A1195=A1194+1,E1194,IF(A1195=1,E1194+1,""))</f>
        <v>6</v>
      </c>
      <c r="F1195" s="38" t="n">
        <f aca="false">IF(E1195=E1194,IF(MOD(A1195,3)=1,F1194+1,F1194),IF(A1195=1,1,""))</f>
        <v>108</v>
      </c>
      <c r="H1195" s="0" t="n">
        <f aca="false">IF(AND(C1195&gt;0,C1194&lt;5),C1195,"")</f>
        <v>0.51</v>
      </c>
      <c r="M1195" s="0" t="str">
        <f aca="false">+L1196</f>
        <v>S</v>
      </c>
      <c r="N1195" s="2" t="n">
        <f aca="false">IF(ISNUMBER(N1194),N1194,"")</f>
        <v>10</v>
      </c>
    </row>
    <row r="1196" customFormat="false" ht="14.5" hidden="false" customHeight="false" outlineLevel="0" collapsed="false">
      <c r="A1196" s="0" t="n">
        <v>324</v>
      </c>
      <c r="B1196" s="0" t="n">
        <v>149.036</v>
      </c>
      <c r="C1196" s="0" t="n">
        <v>0.851</v>
      </c>
      <c r="D1196" s="1" t="n">
        <f aca="false">IF(A1196&lt;&gt;"",IF(MOD(A1196,3)=1,D1195+1,D1195),"")</f>
        <v>398</v>
      </c>
      <c r="E1196" s="2" t="n">
        <f aca="false">IF(A1196=A1195+1,E1195,IF(A1196=1,E1195+1,""))</f>
        <v>6</v>
      </c>
      <c r="F1196" s="38" t="n">
        <f aca="false">IF(E1196=E1195,IF(MOD(A1196,3)=1,F1195+1,F1195),IF(A1196=1,1,""))</f>
        <v>108</v>
      </c>
      <c r="I1196" s="4" t="n">
        <f aca="false">IF(AND(C1196&gt;0,C1194&lt;5),C1196,"")</f>
        <v>0.851</v>
      </c>
      <c r="J1196" s="0" t="n">
        <f aca="false">IF(ISNUMBER(G1194),G1194/H1195,"")</f>
        <v>1.65882352941176</v>
      </c>
      <c r="K1196" s="4" t="n">
        <f aca="false">IF(ISNUMBER(H1195),H1195/I1196,"")</f>
        <v>0.599294947121034</v>
      </c>
      <c r="L1196" s="5" t="str">
        <f aca="false">IF(G1194&lt;&gt;"",IF(AND(G1194&lt;5,G1194&gt;3),"P",IF(K1196&gt;=$Q$22,"M",IF(G1194&lt;1,"S","T"))),"")</f>
        <v>S</v>
      </c>
      <c r="M1196" s="0" t="str">
        <f aca="false">+L1196</f>
        <v>S</v>
      </c>
      <c r="N1196" s="2" t="n">
        <f aca="false">IF(ISNUMBER(N1195),N1195,"")</f>
        <v>10</v>
      </c>
    </row>
    <row r="1197" customFormat="false" ht="14.5" hidden="false" customHeight="false" outlineLevel="0" collapsed="false">
      <c r="A1197" s="0" t="n">
        <v>325</v>
      </c>
      <c r="B1197" s="0" t="n">
        <v>-153.435</v>
      </c>
      <c r="C1197" s="0" t="n">
        <v>0.858</v>
      </c>
      <c r="D1197" s="1" t="n">
        <f aca="false">IF(A1197&lt;&gt;"",IF(MOD(A1197,3)=1,D1196+1,D1196),"")</f>
        <v>399</v>
      </c>
      <c r="E1197" s="2" t="n">
        <f aca="false">IF(A1197=A1196+1,E1196,IF(A1197=1,E1196+1,""))</f>
        <v>6</v>
      </c>
      <c r="F1197" s="38" t="n">
        <f aca="false">IF(E1197=E1196,IF(MOD(A1197,3)=1,F1196+1,F1196),IF(A1197=1,1,""))</f>
        <v>109</v>
      </c>
      <c r="G1197" s="0" t="n">
        <f aca="false">IF(AND(C1197&gt;0,C1197&lt;5),C1197,"")</f>
        <v>0.858</v>
      </c>
      <c r="M1197" s="0" t="str">
        <f aca="false">+L1199</f>
        <v>S</v>
      </c>
      <c r="N1197" s="2" t="n">
        <f aca="false">IF(ISNUMBER(N1196),N1196,"")</f>
        <v>10</v>
      </c>
    </row>
    <row r="1198" customFormat="false" ht="14.5" hidden="false" customHeight="false" outlineLevel="0" collapsed="false">
      <c r="A1198" s="0" t="n">
        <v>326</v>
      </c>
      <c r="B1198" s="0" t="n">
        <v>-165.964</v>
      </c>
      <c r="C1198" s="0" t="n">
        <v>0.649</v>
      </c>
      <c r="D1198" s="1" t="n">
        <f aca="false">IF(A1198&lt;&gt;"",IF(MOD(A1198,3)=1,D1197+1,D1197),"")</f>
        <v>399</v>
      </c>
      <c r="E1198" s="2" t="n">
        <f aca="false">IF(A1198=A1197+1,E1197,IF(A1198=1,E1197+1,""))</f>
        <v>6</v>
      </c>
      <c r="F1198" s="38" t="n">
        <f aca="false">IF(E1198=E1197,IF(MOD(A1198,3)=1,F1197+1,F1197),IF(A1198=1,1,""))</f>
        <v>109</v>
      </c>
      <c r="H1198" s="0" t="n">
        <f aca="false">IF(AND(C1198&gt;0,C1197&lt;5),C1198,"")</f>
        <v>0.649</v>
      </c>
      <c r="M1198" s="0" t="str">
        <f aca="false">+L1199</f>
        <v>S</v>
      </c>
      <c r="N1198" s="2" t="n">
        <f aca="false">IF(ISNUMBER(N1197),N1197,"")</f>
        <v>10</v>
      </c>
    </row>
    <row r="1199" customFormat="false" ht="14.5" hidden="false" customHeight="false" outlineLevel="0" collapsed="false">
      <c r="A1199" s="0" t="n">
        <v>327</v>
      </c>
      <c r="B1199" s="0" t="n">
        <v>138.013</v>
      </c>
      <c r="C1199" s="0" t="n">
        <v>1.76</v>
      </c>
      <c r="D1199" s="1" t="n">
        <f aca="false">IF(A1199&lt;&gt;"",IF(MOD(A1199,3)=1,D1198+1,D1198),"")</f>
        <v>399</v>
      </c>
      <c r="E1199" s="2" t="n">
        <f aca="false">IF(A1199=A1198+1,E1198,IF(A1199=1,E1198+1,""))</f>
        <v>6</v>
      </c>
      <c r="F1199" s="38" t="n">
        <f aca="false">IF(E1199=E1198,IF(MOD(A1199,3)=1,F1198+1,F1198),IF(A1199=1,1,""))</f>
        <v>109</v>
      </c>
      <c r="I1199" s="4" t="n">
        <f aca="false">IF(AND(C1199&gt;0,C1197&lt;5),C1199,"")</f>
        <v>1.76</v>
      </c>
      <c r="J1199" s="0" t="n">
        <f aca="false">IF(ISNUMBER(G1197),G1197/H1198,"")</f>
        <v>1.32203389830508</v>
      </c>
      <c r="K1199" s="4" t="n">
        <f aca="false">IF(ISNUMBER(H1198),H1198/I1199,"")</f>
        <v>0.36875</v>
      </c>
      <c r="L1199" s="5" t="str">
        <f aca="false">IF(G1197&lt;&gt;"",IF(AND(G1197&lt;5,G1197&gt;3),"P",IF(K1199&gt;=$Q$22,"M",IF(G1197&lt;1,"S","T"))),"")</f>
        <v>S</v>
      </c>
      <c r="M1199" s="0" t="str">
        <f aca="false">+L1199</f>
        <v>S</v>
      </c>
      <c r="N1199" s="2" t="n">
        <f aca="false">IF(ISNUMBER(N1198),N1198,"")</f>
        <v>10</v>
      </c>
    </row>
    <row r="1200" customFormat="false" ht="14.5" hidden="false" customHeight="false" outlineLevel="0" collapsed="false">
      <c r="A1200" s="0" t="n">
        <v>328</v>
      </c>
      <c r="B1200" s="0" t="n">
        <v>63.435</v>
      </c>
      <c r="C1200" s="0" t="n">
        <v>0.364</v>
      </c>
      <c r="D1200" s="1" t="n">
        <f aca="false">IF(A1200&lt;&gt;"",IF(MOD(A1200,3)=1,D1199+1,D1199),"")</f>
        <v>400</v>
      </c>
      <c r="E1200" s="2" t="n">
        <f aca="false">IF(A1200=A1199+1,E1199,IF(A1200=1,E1199+1,""))</f>
        <v>6</v>
      </c>
      <c r="F1200" s="38" t="n">
        <f aca="false">IF(E1200=E1199,IF(MOD(A1200,3)=1,F1199+1,F1199),IF(A1200=1,1,""))</f>
        <v>110</v>
      </c>
      <c r="G1200" s="0" t="n">
        <f aca="false">IF(AND(C1200&gt;0,C1200&lt;5),C1200,"")</f>
        <v>0.364</v>
      </c>
      <c r="M1200" s="0" t="str">
        <f aca="false">+L1202</f>
        <v>S</v>
      </c>
      <c r="N1200" s="2" t="n">
        <f aca="false">IF(ISNUMBER(N1199),N1199,"")</f>
        <v>10</v>
      </c>
    </row>
    <row r="1201" customFormat="false" ht="14.5" hidden="false" customHeight="false" outlineLevel="0" collapsed="false">
      <c r="A1201" s="0" t="n">
        <v>329</v>
      </c>
      <c r="B1201" s="0" t="n">
        <v>180</v>
      </c>
      <c r="C1201" s="0" t="n">
        <v>0.302</v>
      </c>
      <c r="D1201" s="1" t="n">
        <f aca="false">IF(A1201&lt;&gt;"",IF(MOD(A1201,3)=1,D1200+1,D1200),"")</f>
        <v>400</v>
      </c>
      <c r="E1201" s="2" t="n">
        <f aca="false">IF(A1201=A1200+1,E1200,IF(A1201=1,E1200+1,""))</f>
        <v>6</v>
      </c>
      <c r="F1201" s="38" t="n">
        <f aca="false">IF(E1201=E1200,IF(MOD(A1201,3)=1,F1200+1,F1200),IF(A1201=1,1,""))</f>
        <v>110</v>
      </c>
      <c r="H1201" s="0" t="n">
        <f aca="false">IF(AND(C1201&gt;0,C1200&lt;5),C1201,"")</f>
        <v>0.302</v>
      </c>
      <c r="M1201" s="0" t="str">
        <f aca="false">+L1202</f>
        <v>S</v>
      </c>
      <c r="N1201" s="2" t="n">
        <f aca="false">IF(ISNUMBER(N1200),N1200,"")</f>
        <v>10</v>
      </c>
    </row>
    <row r="1202" customFormat="false" ht="14.5" hidden="false" customHeight="false" outlineLevel="0" collapsed="false">
      <c r="A1202" s="0" t="n">
        <v>330</v>
      </c>
      <c r="B1202" s="0" t="n">
        <v>119.745</v>
      </c>
      <c r="C1202" s="0" t="n">
        <v>1.24</v>
      </c>
      <c r="D1202" s="1" t="n">
        <f aca="false">IF(A1202&lt;&gt;"",IF(MOD(A1202,3)=1,D1201+1,D1201),"")</f>
        <v>400</v>
      </c>
      <c r="E1202" s="2" t="n">
        <f aca="false">IF(A1202=A1201+1,E1201,IF(A1202=1,E1201+1,""))</f>
        <v>6</v>
      </c>
      <c r="F1202" s="38" t="n">
        <f aca="false">IF(E1202=E1201,IF(MOD(A1202,3)=1,F1201+1,F1201),IF(A1202=1,1,""))</f>
        <v>110</v>
      </c>
      <c r="I1202" s="4" t="n">
        <f aca="false">IF(AND(C1202&gt;0,C1200&lt;5),C1202,"")</f>
        <v>1.24</v>
      </c>
      <c r="J1202" s="0" t="n">
        <f aca="false">IF(ISNUMBER(G1200),G1200/H1201,"")</f>
        <v>1.20529801324503</v>
      </c>
      <c r="K1202" s="4" t="n">
        <f aca="false">IF(ISNUMBER(H1201),H1201/I1202,"")</f>
        <v>0.243548387096774</v>
      </c>
      <c r="L1202" s="5" t="str">
        <f aca="false">IF(G1200&lt;&gt;"",IF(AND(G1200&lt;5,G1200&gt;3),"P",IF(K1202&gt;=$Q$22,"M",IF(G1200&lt;1,"S","T"))),"")</f>
        <v>S</v>
      </c>
      <c r="M1202" s="0" t="str">
        <f aca="false">+L1202</f>
        <v>S</v>
      </c>
      <c r="N1202" s="2" t="n">
        <f aca="false">IF(ISNUMBER(N1201),N1201,"")</f>
        <v>10</v>
      </c>
    </row>
    <row r="1203" customFormat="false" ht="14.5" hidden="false" customHeight="false" outlineLevel="0" collapsed="false">
      <c r="A1203" s="0" t="n">
        <v>331</v>
      </c>
      <c r="B1203" s="0" t="n">
        <v>33.69</v>
      </c>
      <c r="C1203" s="0" t="n">
        <v>0.489</v>
      </c>
      <c r="D1203" s="1" t="n">
        <f aca="false">IF(A1203&lt;&gt;"",IF(MOD(A1203,3)=1,D1202+1,D1202),"")</f>
        <v>401</v>
      </c>
      <c r="E1203" s="2" t="n">
        <f aca="false">IF(A1203=A1202+1,E1202,IF(A1203=1,E1202+1,""))</f>
        <v>6</v>
      </c>
      <c r="F1203" s="38" t="n">
        <f aca="false">IF(E1203=E1202,IF(MOD(A1203,3)=1,F1202+1,F1202),IF(A1203=1,1,""))</f>
        <v>111</v>
      </c>
      <c r="G1203" s="0" t="n">
        <f aca="false">IF(AND(C1203&gt;0,C1203&lt;5),C1203,"")</f>
        <v>0.489</v>
      </c>
      <c r="M1203" s="0" t="str">
        <f aca="false">+L1205</f>
        <v>S</v>
      </c>
      <c r="N1203" s="2" t="n">
        <f aca="false">IF(ISNUMBER(N1202),N1202,"")</f>
        <v>10</v>
      </c>
    </row>
    <row r="1204" customFormat="false" ht="14.5" hidden="false" customHeight="false" outlineLevel="0" collapsed="false">
      <c r="A1204" s="0" t="n">
        <v>332</v>
      </c>
      <c r="B1204" s="0" t="n">
        <v>0</v>
      </c>
      <c r="C1204" s="0" t="n">
        <v>0.239</v>
      </c>
      <c r="D1204" s="1" t="n">
        <f aca="false">IF(A1204&lt;&gt;"",IF(MOD(A1204,3)=1,D1203+1,D1203),"")</f>
        <v>401</v>
      </c>
      <c r="E1204" s="2" t="n">
        <f aca="false">IF(A1204=A1203+1,E1203,IF(A1204=1,E1203+1,""))</f>
        <v>6</v>
      </c>
      <c r="F1204" s="38" t="n">
        <f aca="false">IF(E1204=E1203,IF(MOD(A1204,3)=1,F1203+1,F1203),IF(A1204=1,1,""))</f>
        <v>111</v>
      </c>
      <c r="H1204" s="0" t="n">
        <f aca="false">IF(AND(C1204&gt;0,C1203&lt;5),C1204,"")</f>
        <v>0.239</v>
      </c>
      <c r="M1204" s="0" t="str">
        <f aca="false">+L1205</f>
        <v>S</v>
      </c>
      <c r="N1204" s="2" t="n">
        <f aca="false">IF(ISNUMBER(N1203),N1203,"")</f>
        <v>10</v>
      </c>
    </row>
    <row r="1205" customFormat="false" ht="14.5" hidden="false" customHeight="false" outlineLevel="0" collapsed="false">
      <c r="A1205" s="0" t="n">
        <v>333</v>
      </c>
      <c r="B1205" s="0" t="n">
        <v>135</v>
      </c>
      <c r="C1205" s="0" t="n">
        <v>1.054</v>
      </c>
      <c r="D1205" s="1" t="n">
        <f aca="false">IF(A1205&lt;&gt;"",IF(MOD(A1205,3)=1,D1204+1,D1204),"")</f>
        <v>401</v>
      </c>
      <c r="E1205" s="2" t="n">
        <f aca="false">IF(A1205=A1204+1,E1204,IF(A1205=1,E1204+1,""))</f>
        <v>6</v>
      </c>
      <c r="F1205" s="38" t="n">
        <f aca="false">IF(E1205=E1204,IF(MOD(A1205,3)=1,F1204+1,F1204),IF(A1205=1,1,""))</f>
        <v>111</v>
      </c>
      <c r="I1205" s="4" t="n">
        <f aca="false">IF(AND(C1205&gt;0,C1203&lt;5),C1205,"")</f>
        <v>1.054</v>
      </c>
      <c r="J1205" s="0" t="n">
        <f aca="false">IF(ISNUMBER(G1203),G1203/H1204,"")</f>
        <v>2.04602510460251</v>
      </c>
      <c r="K1205" s="4" t="n">
        <f aca="false">IF(ISNUMBER(H1204),H1204/I1205,"")</f>
        <v>0.226755218216319</v>
      </c>
      <c r="L1205" s="5" t="str">
        <f aca="false">IF(G1203&lt;&gt;"",IF(AND(G1203&lt;5,G1203&gt;3),"P",IF(K1205&gt;=$Q$22,"M",IF(G1203&lt;1,"S","T"))),"")</f>
        <v>S</v>
      </c>
      <c r="M1205" s="0" t="str">
        <f aca="false">+L1205</f>
        <v>S</v>
      </c>
      <c r="N1205" s="2" t="n">
        <f aca="false">IF(ISNUMBER(N1204),N1204,"")</f>
        <v>10</v>
      </c>
    </row>
    <row r="1206" customFormat="false" ht="14.5" hidden="false" customHeight="false" outlineLevel="0" collapsed="false">
      <c r="A1206" s="0" t="n">
        <v>334</v>
      </c>
      <c r="B1206" s="0" t="n">
        <v>-135</v>
      </c>
      <c r="C1206" s="0" t="n">
        <v>0.465</v>
      </c>
      <c r="D1206" s="1" t="n">
        <f aca="false">IF(A1206&lt;&gt;"",IF(MOD(A1206,3)=1,D1205+1,D1205),"")</f>
        <v>402</v>
      </c>
      <c r="E1206" s="2" t="n">
        <f aca="false">IF(A1206=A1205+1,E1205,IF(A1206=1,E1205+1,""))</f>
        <v>6</v>
      </c>
      <c r="F1206" s="38" t="n">
        <f aca="false">IF(E1206=E1205,IF(MOD(A1206,3)=1,F1205+1,F1205),IF(A1206=1,1,""))</f>
        <v>112</v>
      </c>
      <c r="G1206" s="0" t="n">
        <f aca="false">IF(AND(C1206&gt;0,C1206&lt;5),C1206,"")</f>
        <v>0.465</v>
      </c>
      <c r="M1206" s="0" t="str">
        <f aca="false">+L1208</f>
        <v>S</v>
      </c>
      <c r="N1206" s="2" t="n">
        <f aca="false">IF(ISNUMBER(N1205),N1205,"")</f>
        <v>10</v>
      </c>
    </row>
    <row r="1207" customFormat="false" ht="14.5" hidden="false" customHeight="false" outlineLevel="0" collapsed="false">
      <c r="A1207" s="0" t="n">
        <v>335</v>
      </c>
      <c r="B1207" s="0" t="n">
        <v>-153.435</v>
      </c>
      <c r="C1207" s="0" t="n">
        <v>0.355</v>
      </c>
      <c r="D1207" s="1" t="n">
        <f aca="false">IF(A1207&lt;&gt;"",IF(MOD(A1207,3)=1,D1206+1,D1206),"")</f>
        <v>402</v>
      </c>
      <c r="E1207" s="2" t="n">
        <f aca="false">IF(A1207=A1206+1,E1206,IF(A1207=1,E1206+1,""))</f>
        <v>6</v>
      </c>
      <c r="F1207" s="38" t="n">
        <f aca="false">IF(E1207=E1206,IF(MOD(A1207,3)=1,F1206+1,F1206),IF(A1207=1,1,""))</f>
        <v>112</v>
      </c>
      <c r="H1207" s="0" t="n">
        <f aca="false">IF(AND(C1207&gt;0,C1206&lt;5),C1207,"")</f>
        <v>0.355</v>
      </c>
      <c r="M1207" s="0" t="str">
        <f aca="false">+L1208</f>
        <v>S</v>
      </c>
      <c r="N1207" s="2" t="n">
        <f aca="false">IF(ISNUMBER(N1206),N1206,"")</f>
        <v>10</v>
      </c>
    </row>
    <row r="1208" customFormat="false" ht="14.5" hidden="false" customHeight="false" outlineLevel="0" collapsed="false">
      <c r="A1208" s="0" t="n">
        <v>336</v>
      </c>
      <c r="B1208" s="0" t="n">
        <v>63.435</v>
      </c>
      <c r="C1208" s="0" t="n">
        <v>0.638</v>
      </c>
      <c r="D1208" s="1" t="n">
        <f aca="false">IF(A1208&lt;&gt;"",IF(MOD(A1208,3)=1,D1207+1,D1207),"")</f>
        <v>402</v>
      </c>
      <c r="E1208" s="2" t="n">
        <f aca="false">IF(A1208=A1207+1,E1207,IF(A1208=1,E1207+1,""))</f>
        <v>6</v>
      </c>
      <c r="F1208" s="38" t="n">
        <f aca="false">IF(E1208=E1207,IF(MOD(A1208,3)=1,F1207+1,F1207),IF(A1208=1,1,""))</f>
        <v>112</v>
      </c>
      <c r="I1208" s="4" t="n">
        <f aca="false">IF(AND(C1208&gt;0,C1206&lt;5),C1208,"")</f>
        <v>0.638</v>
      </c>
      <c r="J1208" s="0" t="n">
        <f aca="false">IF(ISNUMBER(G1206),G1206/H1207,"")</f>
        <v>1.30985915492958</v>
      </c>
      <c r="K1208" s="4" t="n">
        <f aca="false">IF(ISNUMBER(H1207),H1207/I1208,"")</f>
        <v>0.556426332288401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0</v>
      </c>
    </row>
    <row r="1209" customFormat="false" ht="14.5" hidden="false" customHeight="false" outlineLevel="0" collapsed="false">
      <c r="A1209" s="0" t="n">
        <v>337</v>
      </c>
      <c r="B1209" s="0" t="n">
        <v>-36.87</v>
      </c>
      <c r="C1209" s="0" t="n">
        <v>0.658</v>
      </c>
      <c r="D1209" s="1" t="n">
        <f aca="false">IF(A1209&lt;&gt;"",IF(MOD(A1209,3)=1,D1208+1,D1208),"")</f>
        <v>403</v>
      </c>
      <c r="E1209" s="2" t="n">
        <f aca="false">IF(A1209=A1208+1,E1208,IF(A1209=1,E1208+1,""))</f>
        <v>6</v>
      </c>
      <c r="F1209" s="38" t="n">
        <f aca="false">IF(E1209=E1208,IF(MOD(A1209,3)=1,F1208+1,F1208),IF(A1209=1,1,""))</f>
        <v>113</v>
      </c>
      <c r="G1209" s="0" t="n">
        <f aca="false">IF(AND(C1209&gt;0,C1209&lt;5),C1209,"")</f>
        <v>0.658</v>
      </c>
      <c r="M1209" s="0" t="str">
        <f aca="false">+L1211</f>
        <v>S</v>
      </c>
      <c r="N1209" s="2" t="n">
        <f aca="false">IF(ISNUMBER(N1208),N1208,"")</f>
        <v>10</v>
      </c>
    </row>
    <row r="1210" customFormat="false" ht="14.5" hidden="false" customHeight="false" outlineLevel="0" collapsed="false">
      <c r="A1210" s="0" t="n">
        <v>338</v>
      </c>
      <c r="B1210" s="0" t="n">
        <v>-26.565</v>
      </c>
      <c r="C1210" s="0" t="n">
        <v>0.303</v>
      </c>
      <c r="D1210" s="1" t="n">
        <f aca="false">IF(A1210&lt;&gt;"",IF(MOD(A1210,3)=1,D1209+1,D1209),"")</f>
        <v>403</v>
      </c>
      <c r="E1210" s="2" t="n">
        <f aca="false">IF(A1210=A1209+1,E1209,IF(A1210=1,E1209+1,""))</f>
        <v>6</v>
      </c>
      <c r="F1210" s="38" t="n">
        <f aca="false">IF(E1210=E1209,IF(MOD(A1210,3)=1,F1209+1,F1209),IF(A1210=1,1,""))</f>
        <v>113</v>
      </c>
      <c r="H1210" s="0" t="n">
        <f aca="false">IF(AND(C1210&gt;0,C1209&lt;5),C1210,"")</f>
        <v>0.303</v>
      </c>
      <c r="M1210" s="0" t="str">
        <f aca="false">+L1211</f>
        <v>S</v>
      </c>
      <c r="N1210" s="2" t="n">
        <f aca="false">IF(ISNUMBER(N1209),N1209,"")</f>
        <v>10</v>
      </c>
    </row>
    <row r="1211" customFormat="false" ht="14.5" hidden="false" customHeight="false" outlineLevel="0" collapsed="false">
      <c r="A1211" s="0" t="n">
        <v>339</v>
      </c>
      <c r="B1211" s="0" t="n">
        <v>-125.538</v>
      </c>
      <c r="C1211" s="0" t="n">
        <v>1.135</v>
      </c>
      <c r="D1211" s="1" t="n">
        <f aca="false">IF(A1211&lt;&gt;"",IF(MOD(A1211,3)=1,D1210+1,D1210),"")</f>
        <v>403</v>
      </c>
      <c r="E1211" s="2" t="n">
        <f aca="false">IF(A1211=A1210+1,E1210,IF(A1211=1,E1210+1,""))</f>
        <v>6</v>
      </c>
      <c r="F1211" s="38" t="n">
        <f aca="false">IF(E1211=E1210,IF(MOD(A1211,3)=1,F1210+1,F1210),IF(A1211=1,1,""))</f>
        <v>113</v>
      </c>
      <c r="I1211" s="4" t="n">
        <f aca="false">IF(AND(C1211&gt;0,C1209&lt;5),C1211,"")</f>
        <v>1.135</v>
      </c>
      <c r="J1211" s="0" t="n">
        <f aca="false">IF(ISNUMBER(G1209),G1209/H1210,"")</f>
        <v>2.17161716171617</v>
      </c>
      <c r="K1211" s="4" t="n">
        <f aca="false">IF(ISNUMBER(H1210),H1210/I1211,"")</f>
        <v>0.266960352422908</v>
      </c>
      <c r="L1211" s="5" t="str">
        <f aca="false">IF(G1209&lt;&gt;"",IF(AND(G1209&lt;5,G1209&gt;3),"P",IF(K1211&gt;=$Q$22,"M",IF(G1209&lt;1,"S","T"))),"")</f>
        <v>S</v>
      </c>
      <c r="M1211" s="0" t="str">
        <f aca="false">+L1211</f>
        <v>S</v>
      </c>
      <c r="N1211" s="2" t="n">
        <f aca="false">IF(ISNUMBER(N1210),N1210,"")</f>
        <v>10</v>
      </c>
    </row>
    <row r="1212" customFormat="false" ht="14.5" hidden="false" customHeight="false" outlineLevel="0" collapsed="false">
      <c r="A1212" s="0" t="n">
        <v>340</v>
      </c>
      <c r="B1212" s="0" t="n">
        <v>-36.87</v>
      </c>
      <c r="C1212" s="0" t="n">
        <v>0.678</v>
      </c>
      <c r="D1212" s="1" t="n">
        <f aca="false">IF(A1212&lt;&gt;"",IF(MOD(A1212,3)=1,D1211+1,D1211),"")</f>
        <v>404</v>
      </c>
      <c r="E1212" s="2" t="n">
        <f aca="false">IF(A1212=A1211+1,E1211,IF(A1212=1,E1211+1,""))</f>
        <v>6</v>
      </c>
      <c r="F1212" s="38" t="n">
        <f aca="false">IF(E1212=E1211,IF(MOD(A1212,3)=1,F1211+1,F1211),IF(A1212=1,1,""))</f>
        <v>114</v>
      </c>
      <c r="G1212" s="0" t="n">
        <f aca="false">IF(AND(C1212&gt;0,C1212&lt;5),C1212,"")</f>
        <v>0.678</v>
      </c>
      <c r="M1212" s="0" t="str">
        <f aca="false">+L1214</f>
        <v>S</v>
      </c>
      <c r="N1212" s="2" t="n">
        <f aca="false">IF(ISNUMBER(N1211),N1211,"")</f>
        <v>10</v>
      </c>
    </row>
    <row r="1213" customFormat="false" ht="14.5" hidden="false" customHeight="false" outlineLevel="0" collapsed="false">
      <c r="A1213" s="0" t="n">
        <v>341</v>
      </c>
      <c r="B1213" s="0" t="n">
        <v>-18.435</v>
      </c>
      <c r="C1213" s="0" t="n">
        <v>0.396</v>
      </c>
      <c r="D1213" s="1" t="n">
        <f aca="false">IF(A1213&lt;&gt;"",IF(MOD(A1213,3)=1,D1212+1,D1212),"")</f>
        <v>404</v>
      </c>
      <c r="E1213" s="2" t="n">
        <f aca="false">IF(A1213=A1212+1,E1212,IF(A1213=1,E1212+1,""))</f>
        <v>6</v>
      </c>
      <c r="F1213" s="38" t="n">
        <f aca="false">IF(E1213=E1212,IF(MOD(A1213,3)=1,F1212+1,F1212),IF(A1213=1,1,""))</f>
        <v>114</v>
      </c>
      <c r="H1213" s="0" t="n">
        <f aca="false">IF(AND(C1213&gt;0,C1212&lt;5),C1213,"")</f>
        <v>0.396</v>
      </c>
      <c r="M1213" s="0" t="str">
        <f aca="false">+L1214</f>
        <v>S</v>
      </c>
      <c r="N1213" s="2" t="n">
        <f aca="false">IF(ISNUMBER(N1212),N1212,"")</f>
        <v>10</v>
      </c>
    </row>
    <row r="1214" customFormat="false" ht="14.5" hidden="false" customHeight="false" outlineLevel="0" collapsed="false">
      <c r="A1214" s="0" t="n">
        <v>342</v>
      </c>
      <c r="B1214" s="0" t="n">
        <v>-9.462</v>
      </c>
      <c r="C1214" s="0" t="n">
        <v>0.84</v>
      </c>
      <c r="D1214" s="1" t="n">
        <f aca="false">IF(A1214&lt;&gt;"",IF(MOD(A1214,3)=1,D1213+1,D1213),"")</f>
        <v>404</v>
      </c>
      <c r="E1214" s="2" t="n">
        <f aca="false">IF(A1214=A1213+1,E1213,IF(A1214=1,E1213+1,""))</f>
        <v>6</v>
      </c>
      <c r="F1214" s="38" t="n">
        <f aca="false">IF(E1214=E1213,IF(MOD(A1214,3)=1,F1213+1,F1213),IF(A1214=1,1,""))</f>
        <v>114</v>
      </c>
      <c r="I1214" s="4" t="n">
        <f aca="false">IF(AND(C1214&gt;0,C1212&lt;5),C1214,"")</f>
        <v>0.84</v>
      </c>
      <c r="J1214" s="0" t="n">
        <f aca="false">IF(ISNUMBER(G1212),G1212/H1213,"")</f>
        <v>1.71212121212121</v>
      </c>
      <c r="K1214" s="4" t="n">
        <f aca="false">IF(ISNUMBER(H1213),H1213/I1214,"")</f>
        <v>0.471428571428572</v>
      </c>
      <c r="L1214" s="5" t="str">
        <f aca="false">IF(G1212&lt;&gt;"",IF(AND(G1212&lt;5,G1212&gt;3),"P",IF(K1214&gt;=$Q$22,"M",IF(G1212&lt;1,"S","T"))),"")</f>
        <v>S</v>
      </c>
      <c r="M1214" s="0" t="str">
        <f aca="false">+L1214</f>
        <v>S</v>
      </c>
      <c r="N1214" s="2" t="n">
        <f aca="false">IF(ISNUMBER(N1213),N1213,"")</f>
        <v>10</v>
      </c>
    </row>
    <row r="1215" customFormat="false" ht="14.5" hidden="false" customHeight="false" outlineLevel="0" collapsed="false">
      <c r="A1215" s="0" t="n">
        <v>343</v>
      </c>
      <c r="B1215" s="0" t="n">
        <v>90</v>
      </c>
      <c r="C1215" s="0" t="n">
        <v>0.28</v>
      </c>
      <c r="D1215" s="1" t="n">
        <f aca="false">IF(A1215&lt;&gt;"",IF(MOD(A1215,3)=1,D1214+1,D1214),"")</f>
        <v>405</v>
      </c>
      <c r="E1215" s="2" t="n">
        <f aca="false">IF(A1215=A1214+1,E1214,IF(A1215=1,E1214+1,""))</f>
        <v>6</v>
      </c>
      <c r="F1215" s="38" t="n">
        <f aca="false">IF(E1215=E1214,IF(MOD(A1215,3)=1,F1214+1,F1214),IF(A1215=1,1,""))</f>
        <v>115</v>
      </c>
      <c r="G1215" s="0" t="n">
        <f aca="false">IF(AND(C1215&gt;0,C1215&lt;5),C1215,"")</f>
        <v>0.28</v>
      </c>
      <c r="M1215" s="0" t="str">
        <f aca="false">+L1217</f>
        <v>S</v>
      </c>
      <c r="N1215" s="2" t="n">
        <f aca="false">IF(ISNUMBER(N1214),N1214,"")</f>
        <v>10</v>
      </c>
    </row>
    <row r="1216" customFormat="false" ht="14.5" hidden="false" customHeight="false" outlineLevel="0" collapsed="false">
      <c r="A1216" s="0" t="n">
        <v>344</v>
      </c>
      <c r="B1216" s="0" t="n">
        <v>-90</v>
      </c>
      <c r="C1216" s="0" t="n">
        <v>0.375</v>
      </c>
      <c r="D1216" s="1" t="n">
        <f aca="false">IF(A1216&lt;&gt;"",IF(MOD(A1216,3)=1,D1215+1,D1215),"")</f>
        <v>405</v>
      </c>
      <c r="E1216" s="2" t="n">
        <f aca="false">IF(A1216=A1215+1,E1215,IF(A1216=1,E1215+1,""))</f>
        <v>6</v>
      </c>
      <c r="F1216" s="38" t="n">
        <f aca="false">IF(E1216=E1215,IF(MOD(A1216,3)=1,F1215+1,F1215),IF(A1216=1,1,""))</f>
        <v>115</v>
      </c>
      <c r="H1216" s="0" t="n">
        <f aca="false">IF(AND(C1216&gt;0,C1215&lt;5),C1216,"")</f>
        <v>0.375</v>
      </c>
      <c r="M1216" s="0" t="str">
        <f aca="false">+L1217</f>
        <v>S</v>
      </c>
      <c r="N1216" s="2" t="n">
        <f aca="false">IF(ISNUMBER(N1215),N1215,"")</f>
        <v>10</v>
      </c>
    </row>
    <row r="1217" customFormat="false" ht="14.5" hidden="false" customHeight="false" outlineLevel="0" collapsed="false">
      <c r="A1217" s="0" t="n">
        <v>345</v>
      </c>
      <c r="B1217" s="0" t="n">
        <v>-54.462</v>
      </c>
      <c r="C1217" s="0" t="n">
        <v>1.221</v>
      </c>
      <c r="D1217" s="1" t="n">
        <f aca="false">IF(A1217&lt;&gt;"",IF(MOD(A1217,3)=1,D1216+1,D1216),"")</f>
        <v>405</v>
      </c>
      <c r="E1217" s="2" t="n">
        <f aca="false">IF(A1217=A1216+1,E1216,IF(A1217=1,E1216+1,""))</f>
        <v>6</v>
      </c>
      <c r="F1217" s="38" t="n">
        <f aca="false">IF(E1217=E1216,IF(MOD(A1217,3)=1,F1216+1,F1216),IF(A1217=1,1,""))</f>
        <v>115</v>
      </c>
      <c r="I1217" s="4" t="n">
        <f aca="false">IF(AND(C1217&gt;0,C1215&lt;5),C1217,"")</f>
        <v>1.221</v>
      </c>
      <c r="J1217" s="0" t="n">
        <f aca="false">IF(ISNUMBER(G1215),G1215/H1216,"")</f>
        <v>0.746666666666667</v>
      </c>
      <c r="K1217" s="4" t="n">
        <f aca="false">IF(ISNUMBER(H1216),H1216/I1217,"")</f>
        <v>0.307125307125307</v>
      </c>
      <c r="L1217" s="5" t="str">
        <f aca="false">IF(G1215&lt;&gt;"",IF(AND(G1215&lt;5,G1215&gt;3),"P",IF(K1217&gt;=$Q$22,"M",IF(G1215&lt;1,"S","T"))),"")</f>
        <v>S</v>
      </c>
      <c r="M1217" s="0" t="str">
        <f aca="false">+L1217</f>
        <v>S</v>
      </c>
      <c r="N1217" s="2" t="n">
        <f aca="false">IF(ISNUMBER(N1216),N1216,"")</f>
        <v>10</v>
      </c>
    </row>
    <row r="1218" customFormat="false" ht="14.5" hidden="false" customHeight="false" outlineLevel="0" collapsed="false">
      <c r="A1218" s="0" t="n">
        <v>346</v>
      </c>
      <c r="B1218" s="0" t="n">
        <v>-123.69</v>
      </c>
      <c r="C1218" s="0" t="n">
        <v>0.468</v>
      </c>
      <c r="D1218" s="1" t="n">
        <f aca="false">IF(A1218&lt;&gt;"",IF(MOD(A1218,3)=1,D1217+1,D1217),"")</f>
        <v>406</v>
      </c>
      <c r="E1218" s="2" t="n">
        <f aca="false">IF(A1218=A1217+1,E1217,IF(A1218=1,E1217+1,""))</f>
        <v>6</v>
      </c>
      <c r="F1218" s="38" t="n">
        <f aca="false">IF(E1218=E1217,IF(MOD(A1218,3)=1,F1217+1,F1217),IF(A1218=1,1,""))</f>
        <v>116</v>
      </c>
      <c r="G1218" s="0" t="n">
        <f aca="false">IF(AND(C1218&gt;0,C1218&lt;5),C1218,"")</f>
        <v>0.468</v>
      </c>
      <c r="M1218" s="0" t="str">
        <f aca="false">+L1220</f>
        <v>S</v>
      </c>
      <c r="N1218" s="2" t="n">
        <f aca="false">IF(ISNUMBER(N1217),N1217,"")</f>
        <v>10</v>
      </c>
    </row>
    <row r="1219" customFormat="false" ht="14.5" hidden="false" customHeight="false" outlineLevel="0" collapsed="false">
      <c r="A1219" s="0" t="n">
        <v>347</v>
      </c>
      <c r="B1219" s="0" t="n">
        <v>26.565</v>
      </c>
      <c r="C1219" s="0" t="n">
        <v>0.283</v>
      </c>
      <c r="D1219" s="1" t="n">
        <f aca="false">IF(A1219&lt;&gt;"",IF(MOD(A1219,3)=1,D1218+1,D1218),"")</f>
        <v>406</v>
      </c>
      <c r="E1219" s="2" t="n">
        <f aca="false">IF(A1219=A1218+1,E1218,IF(A1219=1,E1218+1,""))</f>
        <v>6</v>
      </c>
      <c r="F1219" s="38" t="n">
        <f aca="false">IF(E1219=E1218,IF(MOD(A1219,3)=1,F1218+1,F1218),IF(A1219=1,1,""))</f>
        <v>116</v>
      </c>
      <c r="H1219" s="0" t="n">
        <f aca="false">IF(AND(C1219&gt;0,C1218&lt;5),C1219,"")</f>
        <v>0.283</v>
      </c>
      <c r="M1219" s="0" t="str">
        <f aca="false">+L1220</f>
        <v>S</v>
      </c>
      <c r="N1219" s="2" t="n">
        <f aca="false">IF(ISNUMBER(N1218),N1218,"")</f>
        <v>10</v>
      </c>
    </row>
    <row r="1220" customFormat="false" ht="14.5" hidden="false" customHeight="false" outlineLevel="0" collapsed="false">
      <c r="A1220" s="0" t="n">
        <v>348</v>
      </c>
      <c r="B1220" s="0" t="n">
        <v>23.199</v>
      </c>
      <c r="C1220" s="0" t="n">
        <v>0.957</v>
      </c>
      <c r="D1220" s="1" t="n">
        <f aca="false">IF(A1220&lt;&gt;"",IF(MOD(A1220,3)=1,D1219+1,D1219),"")</f>
        <v>406</v>
      </c>
      <c r="E1220" s="2" t="n">
        <f aca="false">IF(A1220=A1219+1,E1219,IF(A1220=1,E1219+1,""))</f>
        <v>6</v>
      </c>
      <c r="F1220" s="38" t="n">
        <f aca="false">IF(E1220=E1219,IF(MOD(A1220,3)=1,F1219+1,F1219),IF(A1220=1,1,""))</f>
        <v>116</v>
      </c>
      <c r="I1220" s="4" t="n">
        <f aca="false">IF(AND(C1220&gt;0,C1218&lt;5),C1220,"")</f>
        <v>0.957</v>
      </c>
      <c r="J1220" s="0" t="n">
        <f aca="false">IF(ISNUMBER(G1218),G1218/H1219,"")</f>
        <v>1.65371024734982</v>
      </c>
      <c r="K1220" s="4" t="n">
        <f aca="false">IF(ISNUMBER(H1219),H1219/I1220,"")</f>
        <v>0.295715778474399</v>
      </c>
      <c r="L1220" s="5" t="str">
        <f aca="false">IF(G1218&lt;&gt;"",IF(AND(G1218&lt;5,G1218&gt;3),"P",IF(K1220&gt;=$Q$22,"M",IF(G1218&lt;1,"S","T"))),"")</f>
        <v>S</v>
      </c>
      <c r="M1220" s="0" t="str">
        <f aca="false">+L1220</f>
        <v>S</v>
      </c>
      <c r="N1220" s="2" t="n">
        <f aca="false">IF(ISNUMBER(N1219),N1219,"")</f>
        <v>10</v>
      </c>
    </row>
    <row r="1221" customFormat="false" ht="14.5" hidden="false" customHeight="false" outlineLevel="0" collapsed="false">
      <c r="A1221" s="0" t="n">
        <v>349</v>
      </c>
      <c r="B1221" s="0" t="n">
        <v>-45</v>
      </c>
      <c r="C1221" s="0" t="n">
        <v>0.419</v>
      </c>
      <c r="D1221" s="1" t="n">
        <f aca="false">IF(A1221&lt;&gt;"",IF(MOD(A1221,3)=1,D1220+1,D1220),"")</f>
        <v>407</v>
      </c>
      <c r="E1221" s="2" t="n">
        <f aca="false">IF(A1221=A1220+1,E1220,IF(A1221=1,E1220+1,""))</f>
        <v>6</v>
      </c>
      <c r="F1221" s="38" t="n">
        <f aca="false">IF(E1221=E1220,IF(MOD(A1221,3)=1,F1220+1,F1220),IF(A1221=1,1,""))</f>
        <v>117</v>
      </c>
      <c r="G1221" s="0" t="n">
        <f aca="false">IF(AND(C1221&gt;0,C1221&lt;5),C1221,"")</f>
        <v>0.419</v>
      </c>
      <c r="M1221" s="0" t="str">
        <f aca="false">+L1223</f>
        <v>S</v>
      </c>
      <c r="N1221" s="2" t="n">
        <f aca="false">IF(ISNUMBER(N1220),N1220,"")</f>
        <v>10</v>
      </c>
    </row>
    <row r="1222" customFormat="false" ht="14.5" hidden="false" customHeight="false" outlineLevel="0" collapsed="false">
      <c r="A1222" s="0" t="n">
        <v>350</v>
      </c>
      <c r="B1222" s="0" t="n">
        <v>-90</v>
      </c>
      <c r="C1222" s="0" t="n">
        <v>0.306</v>
      </c>
      <c r="D1222" s="1" t="n">
        <f aca="false">IF(A1222&lt;&gt;"",IF(MOD(A1222,3)=1,D1221+1,D1221),"")</f>
        <v>407</v>
      </c>
      <c r="E1222" s="2" t="n">
        <f aca="false">IF(A1222=A1221+1,E1221,IF(A1222=1,E1221+1,""))</f>
        <v>6</v>
      </c>
      <c r="F1222" s="38" t="n">
        <f aca="false">IF(E1222=E1221,IF(MOD(A1222,3)=1,F1221+1,F1221),IF(A1222=1,1,""))</f>
        <v>117</v>
      </c>
      <c r="H1222" s="0" t="n">
        <f aca="false">IF(AND(C1222&gt;0,C1221&lt;5),C1222,"")</f>
        <v>0.306</v>
      </c>
      <c r="M1222" s="0" t="str">
        <f aca="false">+L1223</f>
        <v>S</v>
      </c>
      <c r="N1222" s="2" t="n">
        <f aca="false">IF(ISNUMBER(N1221),N1221,"")</f>
        <v>10</v>
      </c>
    </row>
    <row r="1223" customFormat="false" ht="14.5" hidden="false" customHeight="false" outlineLevel="0" collapsed="false">
      <c r="A1223" s="0" t="n">
        <v>351</v>
      </c>
      <c r="B1223" s="0" t="n">
        <v>140.194</v>
      </c>
      <c r="C1223" s="0" t="n">
        <v>1.069</v>
      </c>
      <c r="D1223" s="1" t="n">
        <f aca="false">IF(A1223&lt;&gt;"",IF(MOD(A1223,3)=1,D1222+1,D1222),"")</f>
        <v>407</v>
      </c>
      <c r="E1223" s="2" t="n">
        <f aca="false">IF(A1223=A1222+1,E1222,IF(A1223=1,E1222+1,""))</f>
        <v>6</v>
      </c>
      <c r="F1223" s="38" t="n">
        <f aca="false">IF(E1223=E1222,IF(MOD(A1223,3)=1,F1222+1,F1222),IF(A1223=1,1,""))</f>
        <v>117</v>
      </c>
      <c r="I1223" s="4" t="n">
        <f aca="false">IF(AND(C1223&gt;0,C1221&lt;5),C1223,"")</f>
        <v>1.069</v>
      </c>
      <c r="J1223" s="0" t="n">
        <f aca="false">IF(ISNUMBER(G1221),G1221/H1222,"")</f>
        <v>1.36928104575163</v>
      </c>
      <c r="K1223" s="4" t="n">
        <f aca="false">IF(ISNUMBER(H1222),H1222/I1223,"")</f>
        <v>0.286248830682881</v>
      </c>
      <c r="L1223" s="5" t="str">
        <f aca="false">IF(G1221&lt;&gt;"",IF(AND(G1221&lt;5,G1221&gt;3),"P",IF(K1223&gt;=$Q$22,"M",IF(G1221&lt;1,"S","T"))),"")</f>
        <v>S</v>
      </c>
      <c r="M1223" s="0" t="str">
        <f aca="false">+L1223</f>
        <v>S</v>
      </c>
      <c r="N1223" s="2" t="n">
        <f aca="false">IF(ISNUMBER(N1222),N1222,"")</f>
        <v>10</v>
      </c>
    </row>
    <row r="1224" customFormat="false" ht="14.5" hidden="false" customHeight="false" outlineLevel="0" collapsed="false">
      <c r="A1224" s="0" t="n">
        <v>352</v>
      </c>
      <c r="B1224" s="0" t="n">
        <v>-135</v>
      </c>
      <c r="C1224" s="0" t="n">
        <v>0.545</v>
      </c>
      <c r="D1224" s="1" t="n">
        <f aca="false">IF(A1224&lt;&gt;"",IF(MOD(A1224,3)=1,D1223+1,D1223),"")</f>
        <v>408</v>
      </c>
      <c r="E1224" s="2" t="n">
        <f aca="false">IF(A1224=A1223+1,E1223,IF(A1224=1,E1223+1,""))</f>
        <v>6</v>
      </c>
      <c r="F1224" s="38" t="n">
        <f aca="false">IF(E1224=E1223,IF(MOD(A1224,3)=1,F1223+1,F1223),IF(A1224=1,1,""))</f>
        <v>118</v>
      </c>
      <c r="G1224" s="0" t="n">
        <f aca="false">IF(AND(C1224&gt;0,C1224&lt;5),C1224,"")</f>
        <v>0.545</v>
      </c>
      <c r="M1224" s="0" t="str">
        <f aca="false">+L1226</f>
        <v>S</v>
      </c>
      <c r="N1224" s="2" t="n">
        <f aca="false">IF(ISNUMBER(N1223),N1223,"")</f>
        <v>10</v>
      </c>
    </row>
    <row r="1225" customFormat="false" ht="14.5" hidden="false" customHeight="false" outlineLevel="0" collapsed="false">
      <c r="A1225" s="0" t="n">
        <v>353</v>
      </c>
      <c r="B1225" s="0" t="n">
        <v>-116.565</v>
      </c>
      <c r="C1225" s="0" t="n">
        <v>0.306</v>
      </c>
      <c r="D1225" s="1" t="n">
        <f aca="false">IF(A1225&lt;&gt;"",IF(MOD(A1225,3)=1,D1224+1,D1224),"")</f>
        <v>408</v>
      </c>
      <c r="E1225" s="2" t="n">
        <f aca="false">IF(A1225=A1224+1,E1224,IF(A1225=1,E1224+1,""))</f>
        <v>6</v>
      </c>
      <c r="F1225" s="38" t="n">
        <f aca="false">IF(E1225=E1224,IF(MOD(A1225,3)=1,F1224+1,F1224),IF(A1225=1,1,""))</f>
        <v>118</v>
      </c>
      <c r="H1225" s="0" t="n">
        <f aca="false">IF(AND(C1225&gt;0,C1224&lt;5),C1225,"")</f>
        <v>0.306</v>
      </c>
      <c r="M1225" s="0" t="str">
        <f aca="false">+L1226</f>
        <v>S</v>
      </c>
      <c r="N1225" s="2" t="n">
        <f aca="false">IF(ISNUMBER(N1224),N1224,"")</f>
        <v>10</v>
      </c>
    </row>
    <row r="1226" customFormat="false" ht="14.5" hidden="false" customHeight="false" outlineLevel="0" collapsed="false">
      <c r="A1226" s="0" t="n">
        <v>354</v>
      </c>
      <c r="B1226" s="0" t="n">
        <v>116.565</v>
      </c>
      <c r="C1226" s="0" t="n">
        <v>1.2</v>
      </c>
      <c r="D1226" s="1" t="n">
        <f aca="false">IF(A1226&lt;&gt;"",IF(MOD(A1226,3)=1,D1225+1,D1225),"")</f>
        <v>408</v>
      </c>
      <c r="E1226" s="2" t="n">
        <f aca="false">IF(A1226=A1225+1,E1225,IF(A1226=1,E1225+1,""))</f>
        <v>6</v>
      </c>
      <c r="F1226" s="38" t="n">
        <f aca="false">IF(E1226=E1225,IF(MOD(A1226,3)=1,F1225+1,F1225),IF(A1226=1,1,""))</f>
        <v>118</v>
      </c>
      <c r="I1226" s="4" t="n">
        <f aca="false">IF(AND(C1226&gt;0,C1224&lt;5),C1226,"")</f>
        <v>1.2</v>
      </c>
      <c r="J1226" s="0" t="n">
        <f aca="false">IF(ISNUMBER(G1224),G1224/H1225,"")</f>
        <v>1.78104575163399</v>
      </c>
      <c r="K1226" s="4" t="n">
        <f aca="false">IF(ISNUMBER(H1225),H1225/I1226,"")</f>
        <v>0.255</v>
      </c>
      <c r="L1226" s="5" t="str">
        <f aca="false">IF(G1224&lt;&gt;"",IF(AND(G1224&lt;5,G1224&gt;3),"P",IF(K1226&gt;=$Q$22,"M",IF(G1224&lt;1,"S","T"))),"")</f>
        <v>S</v>
      </c>
      <c r="M1226" s="0" t="str">
        <f aca="false">+L1226</f>
        <v>S</v>
      </c>
      <c r="N1226" s="2" t="n">
        <f aca="false">IF(ISNUMBER(N1225),N1225,"")</f>
        <v>10</v>
      </c>
    </row>
    <row r="1227" customFormat="false" ht="14.5" hidden="false" customHeight="false" outlineLevel="0" collapsed="false">
      <c r="A1227" s="0" t="n">
        <v>355</v>
      </c>
      <c r="B1227" s="0" t="n">
        <v>23.199</v>
      </c>
      <c r="C1227" s="0" t="n">
        <v>1.007</v>
      </c>
      <c r="D1227" s="1" t="n">
        <f aca="false">IF(A1227&lt;&gt;"",IF(MOD(A1227,3)=1,D1226+1,D1226),"")</f>
        <v>409</v>
      </c>
      <c r="E1227" s="2" t="n">
        <f aca="false">IF(A1227=A1226+1,E1226,IF(A1227=1,E1226+1,""))</f>
        <v>6</v>
      </c>
      <c r="F1227" s="38" t="n">
        <f aca="false">IF(E1227=E1226,IF(MOD(A1227,3)=1,F1226+1,F1226),IF(A1227=1,1,""))</f>
        <v>119</v>
      </c>
      <c r="G1227" s="0" t="n">
        <f aca="false">IF(AND(C1227&gt;0,C1227&lt;5),C1227,"")</f>
        <v>1.007</v>
      </c>
      <c r="M1227" s="0" t="str">
        <f aca="false">+L1229</f>
        <v>T</v>
      </c>
      <c r="N1227" s="2" t="n">
        <f aca="false">IF(ISNUMBER(N1226),N1226,"")</f>
        <v>10</v>
      </c>
    </row>
    <row r="1228" customFormat="false" ht="14.5" hidden="false" customHeight="false" outlineLevel="0" collapsed="false">
      <c r="A1228" s="0" t="n">
        <v>356</v>
      </c>
      <c r="B1228" s="0" t="n">
        <v>-135</v>
      </c>
      <c r="C1228" s="0" t="n">
        <v>0.362</v>
      </c>
      <c r="D1228" s="1" t="n">
        <f aca="false">IF(A1228&lt;&gt;"",IF(MOD(A1228,3)=1,D1227+1,D1227),"")</f>
        <v>409</v>
      </c>
      <c r="E1228" s="2" t="n">
        <f aca="false">IF(A1228=A1227+1,E1227,IF(A1228=1,E1227+1,""))</f>
        <v>6</v>
      </c>
      <c r="F1228" s="38" t="n">
        <f aca="false">IF(E1228=E1227,IF(MOD(A1228,3)=1,F1227+1,F1227),IF(A1228=1,1,""))</f>
        <v>119</v>
      </c>
      <c r="H1228" s="0" t="n">
        <f aca="false">IF(AND(C1228&gt;0,C1227&lt;5),C1228,"")</f>
        <v>0.362</v>
      </c>
      <c r="M1228" s="0" t="str">
        <f aca="false">+L1229</f>
        <v>T</v>
      </c>
      <c r="N1228" s="2" t="n">
        <f aca="false">IF(ISNUMBER(N1227),N1227,"")</f>
        <v>10</v>
      </c>
    </row>
    <row r="1229" customFormat="false" ht="14.5" hidden="false" customHeight="false" outlineLevel="0" collapsed="false">
      <c r="A1229" s="0" t="n">
        <v>357</v>
      </c>
      <c r="B1229" s="0" t="n">
        <v>127.875</v>
      </c>
      <c r="C1229" s="0" t="n">
        <v>1.54</v>
      </c>
      <c r="D1229" s="1" t="n">
        <f aca="false">IF(A1229&lt;&gt;"",IF(MOD(A1229,3)=1,D1228+1,D1228),"")</f>
        <v>409</v>
      </c>
      <c r="E1229" s="2" t="n">
        <f aca="false">IF(A1229=A1228+1,E1228,IF(A1229=1,E1228+1,""))</f>
        <v>6</v>
      </c>
      <c r="F1229" s="38" t="n">
        <f aca="false">IF(E1229=E1228,IF(MOD(A1229,3)=1,F1228+1,F1228),IF(A1229=1,1,""))</f>
        <v>119</v>
      </c>
      <c r="I1229" s="4" t="n">
        <f aca="false">IF(AND(C1229&gt;0,C1227&lt;5),C1229,"")</f>
        <v>1.54</v>
      </c>
      <c r="J1229" s="0" t="n">
        <f aca="false">IF(ISNUMBER(G1227),G1227/H1228,"")</f>
        <v>2.78176795580111</v>
      </c>
      <c r="K1229" s="4" t="n">
        <f aca="false">IF(ISNUMBER(H1228),H1228/I1229,"")</f>
        <v>0.235064935064935</v>
      </c>
      <c r="L1229" s="5" t="str">
        <f aca="false">IF(G1227&lt;&gt;"",IF(AND(G1227&lt;5,G1227&gt;3),"P",IF(K1229&gt;=$Q$22,"M",IF(G1227&lt;1,"S","T"))),"")</f>
        <v>T</v>
      </c>
      <c r="M1229" s="0" t="str">
        <f aca="false">+L1229</f>
        <v>T</v>
      </c>
      <c r="N1229" s="2" t="n">
        <f aca="false">IF(ISNUMBER(N1228),N1228,"")</f>
        <v>10</v>
      </c>
    </row>
    <row r="1230" customFormat="false" ht="14.5" hidden="false" customHeight="false" outlineLevel="0" collapsed="false">
      <c r="A1230" s="0" t="n">
        <v>358</v>
      </c>
      <c r="B1230" s="0" t="n">
        <v>-143.13</v>
      </c>
      <c r="C1230" s="0" t="n">
        <v>0.694</v>
      </c>
      <c r="D1230" s="1" t="n">
        <f aca="false">IF(A1230&lt;&gt;"",IF(MOD(A1230,3)=1,D1229+1,D1229),"")</f>
        <v>410</v>
      </c>
      <c r="E1230" s="2" t="n">
        <f aca="false">IF(A1230=A1229+1,E1229,IF(A1230=1,E1229+1,""))</f>
        <v>6</v>
      </c>
      <c r="F1230" s="38" t="n">
        <f aca="false">IF(E1230=E1229,IF(MOD(A1230,3)=1,F1229+1,F1229),IF(A1230=1,1,""))</f>
        <v>120</v>
      </c>
      <c r="G1230" s="0" t="n">
        <f aca="false">IF(AND(C1230&gt;0,C1230&lt;5),C1230,"")</f>
        <v>0.694</v>
      </c>
      <c r="M1230" s="0" t="str">
        <f aca="false">+L1232</f>
        <v>S</v>
      </c>
      <c r="N1230" s="2" t="n">
        <f aca="false">IF(ISNUMBER(N1229),N1229,"")</f>
        <v>10</v>
      </c>
    </row>
    <row r="1231" customFormat="false" ht="14.5" hidden="false" customHeight="false" outlineLevel="0" collapsed="false">
      <c r="A1231" s="0" t="n">
        <v>359</v>
      </c>
      <c r="B1231" s="0" t="n">
        <v>-135</v>
      </c>
      <c r="C1231" s="0" t="n">
        <v>0.33</v>
      </c>
      <c r="D1231" s="1" t="n">
        <f aca="false">IF(A1231&lt;&gt;"",IF(MOD(A1231,3)=1,D1230+1,D1230),"")</f>
        <v>410</v>
      </c>
      <c r="E1231" s="2" t="n">
        <f aca="false">IF(A1231=A1230+1,E1230,IF(A1231=1,E1230+1,""))</f>
        <v>6</v>
      </c>
      <c r="F1231" s="38" t="n">
        <f aca="false">IF(E1231=E1230,IF(MOD(A1231,3)=1,F1230+1,F1230),IF(A1231=1,1,""))</f>
        <v>120</v>
      </c>
      <c r="H1231" s="0" t="n">
        <f aca="false">IF(AND(C1231&gt;0,C1230&lt;5),C1231,"")</f>
        <v>0.33</v>
      </c>
      <c r="M1231" s="0" t="str">
        <f aca="false">+L1232</f>
        <v>S</v>
      </c>
      <c r="N1231" s="2" t="n">
        <f aca="false">IF(ISNUMBER(N1230),N1230,"")</f>
        <v>10</v>
      </c>
    </row>
    <row r="1232" customFormat="false" ht="14.5" hidden="false" customHeight="false" outlineLevel="0" collapsed="false">
      <c r="A1232" s="0" t="n">
        <v>360</v>
      </c>
      <c r="B1232" s="0" t="n">
        <v>131.186</v>
      </c>
      <c r="C1232" s="0" t="n">
        <v>1.468</v>
      </c>
      <c r="D1232" s="1" t="n">
        <f aca="false">IF(A1232&lt;&gt;"",IF(MOD(A1232,3)=1,D1231+1,D1231),"")</f>
        <v>410</v>
      </c>
      <c r="E1232" s="2" t="n">
        <f aca="false">IF(A1232=A1231+1,E1231,IF(A1232=1,E1231+1,""))</f>
        <v>6</v>
      </c>
      <c r="F1232" s="38" t="n">
        <f aca="false">IF(E1232=E1231,IF(MOD(A1232,3)=1,F1231+1,F1231),IF(A1232=1,1,""))</f>
        <v>120</v>
      </c>
      <c r="I1232" s="4" t="n">
        <f aca="false">IF(AND(C1232&gt;0,C1230&lt;5),C1232,"")</f>
        <v>1.468</v>
      </c>
      <c r="J1232" s="0" t="n">
        <f aca="false">IF(ISNUMBER(G1230),G1230/H1231,"")</f>
        <v>2.1030303030303</v>
      </c>
      <c r="K1232" s="4" t="n">
        <f aca="false">IF(ISNUMBER(H1231),H1231/I1232,"")</f>
        <v>0.224795640326976</v>
      </c>
      <c r="L1232" s="5" t="str">
        <f aca="false">IF(G1230&lt;&gt;"",IF(AND(G1230&lt;5,G1230&gt;3),"P",IF(K1232&gt;=$Q$22,"M",IF(G1230&lt;1,"S","T"))),"")</f>
        <v>S</v>
      </c>
      <c r="M1232" s="0" t="str">
        <f aca="false">+L1232</f>
        <v>S</v>
      </c>
      <c r="N1232" s="2" t="n">
        <f aca="false">IF(ISNUMBER(N1231),N1231,"")</f>
        <v>10</v>
      </c>
    </row>
    <row r="1233" customFormat="false" ht="14.5" hidden="false" customHeight="false" outlineLevel="0" collapsed="false">
      <c r="A1233" s="0" t="n">
        <v>361</v>
      </c>
      <c r="B1233" s="0" t="n">
        <v>-135</v>
      </c>
      <c r="C1233" s="0" t="n">
        <v>0.774</v>
      </c>
      <c r="D1233" s="1" t="n">
        <f aca="false">IF(A1233&lt;&gt;"",IF(MOD(A1233,3)=1,D1232+1,D1232),"")</f>
        <v>411</v>
      </c>
      <c r="E1233" s="2" t="n">
        <f aca="false">IF(A1233=A1232+1,E1232,IF(A1233=1,E1232+1,""))</f>
        <v>6</v>
      </c>
      <c r="F1233" s="38" t="n">
        <f aca="false">IF(E1233=E1232,IF(MOD(A1233,3)=1,F1232+1,F1232),IF(A1233=1,1,""))</f>
        <v>121</v>
      </c>
      <c r="G1233" s="0" t="n">
        <f aca="false">IF(AND(C1233&gt;0,C1233&lt;5),C1233,"")</f>
        <v>0.774</v>
      </c>
      <c r="M1233" s="0" t="str">
        <f aca="false">+L1235</f>
        <v>S</v>
      </c>
      <c r="N1233" s="2" t="n">
        <f aca="false">IF(ISNUMBER(N1232),N1232,"")</f>
        <v>10</v>
      </c>
    </row>
    <row r="1234" customFormat="false" ht="14.5" hidden="false" customHeight="false" outlineLevel="0" collapsed="false">
      <c r="A1234" s="0" t="n">
        <v>362</v>
      </c>
      <c r="B1234" s="0" t="n">
        <v>-108.435</v>
      </c>
      <c r="C1234" s="0" t="n">
        <v>0.387</v>
      </c>
      <c r="D1234" s="1" t="n">
        <f aca="false">IF(A1234&lt;&gt;"",IF(MOD(A1234,3)=1,D1233+1,D1233),"")</f>
        <v>411</v>
      </c>
      <c r="E1234" s="2" t="n">
        <f aca="false">IF(A1234=A1233+1,E1233,IF(A1234=1,E1233+1,""))</f>
        <v>6</v>
      </c>
      <c r="F1234" s="38" t="n">
        <f aca="false">IF(E1234=E1233,IF(MOD(A1234,3)=1,F1233+1,F1233),IF(A1234=1,1,""))</f>
        <v>121</v>
      </c>
      <c r="H1234" s="0" t="n">
        <f aca="false">IF(AND(C1234&gt;0,C1233&lt;5),C1234,"")</f>
        <v>0.387</v>
      </c>
      <c r="M1234" s="0" t="str">
        <f aca="false">+L1235</f>
        <v>S</v>
      </c>
      <c r="N1234" s="2" t="n">
        <f aca="false">IF(ISNUMBER(N1233),N1233,"")</f>
        <v>10</v>
      </c>
    </row>
    <row r="1235" customFormat="false" ht="14.5" hidden="false" customHeight="false" outlineLevel="0" collapsed="false">
      <c r="A1235" s="0" t="n">
        <v>363</v>
      </c>
      <c r="B1235" s="0" t="n">
        <v>-164.055</v>
      </c>
      <c r="C1235" s="0" t="n">
        <v>1.037</v>
      </c>
      <c r="D1235" s="1" t="n">
        <f aca="false">IF(A1235&lt;&gt;"",IF(MOD(A1235,3)=1,D1234+1,D1234),"")</f>
        <v>411</v>
      </c>
      <c r="E1235" s="2" t="n">
        <f aca="false">IF(A1235=A1234+1,E1234,IF(A1235=1,E1234+1,""))</f>
        <v>6</v>
      </c>
      <c r="F1235" s="38" t="n">
        <f aca="false">IF(E1235=E1234,IF(MOD(A1235,3)=1,F1234+1,F1234),IF(A1235=1,1,""))</f>
        <v>121</v>
      </c>
      <c r="I1235" s="4" t="n">
        <f aca="false">IF(AND(C1235&gt;0,C1233&lt;5),C1235,"")</f>
        <v>1.037</v>
      </c>
      <c r="J1235" s="0" t="n">
        <f aca="false">IF(ISNUMBER(G1233),G1233/H1234,"")</f>
        <v>2</v>
      </c>
      <c r="K1235" s="4" t="n">
        <f aca="false">IF(ISNUMBER(H1234),H1234/I1235,"")</f>
        <v>0.373191899710704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0</v>
      </c>
    </row>
    <row r="1236" customFormat="false" ht="14.5" hidden="false" customHeight="false" outlineLevel="0" collapsed="false">
      <c r="A1236" s="0" t="n">
        <v>364</v>
      </c>
      <c r="B1236" s="0" t="n">
        <v>-71.565</v>
      </c>
      <c r="C1236" s="0" t="n">
        <v>0.421</v>
      </c>
      <c r="D1236" s="1" t="n">
        <f aca="false">IF(A1236&lt;&gt;"",IF(MOD(A1236,3)=1,D1235+1,D1235),"")</f>
        <v>412</v>
      </c>
      <c r="E1236" s="2" t="n">
        <f aca="false">IF(A1236=A1235+1,E1235,IF(A1236=1,E1235+1,""))</f>
        <v>6</v>
      </c>
      <c r="F1236" s="38" t="n">
        <f aca="false">IF(E1236=E1235,IF(MOD(A1236,3)=1,F1235+1,F1235),IF(A1236=1,1,""))</f>
        <v>122</v>
      </c>
      <c r="G1236" s="0" t="n">
        <f aca="false">IF(AND(C1236&gt;0,C1236&lt;5),C1236,"")</f>
        <v>0.421</v>
      </c>
      <c r="M1236" s="0" t="str">
        <f aca="false">+L1238</f>
        <v>S</v>
      </c>
      <c r="N1236" s="2" t="n">
        <f aca="false">IF(ISNUMBER(N1235),N1235,"")</f>
        <v>10</v>
      </c>
    </row>
    <row r="1237" customFormat="false" ht="14.5" hidden="false" customHeight="false" outlineLevel="0" collapsed="false">
      <c r="A1237" s="0" t="n">
        <v>365</v>
      </c>
      <c r="B1237" s="0" t="n">
        <v>-63.435</v>
      </c>
      <c r="C1237" s="0" t="n">
        <v>0.26</v>
      </c>
      <c r="D1237" s="1" t="n">
        <f aca="false">IF(A1237&lt;&gt;"",IF(MOD(A1237,3)=1,D1236+1,D1236),"")</f>
        <v>412</v>
      </c>
      <c r="E1237" s="2" t="n">
        <f aca="false">IF(A1237=A1236+1,E1236,IF(A1237=1,E1236+1,""))</f>
        <v>6</v>
      </c>
      <c r="F1237" s="38" t="n">
        <f aca="false">IF(E1237=E1236,IF(MOD(A1237,3)=1,F1236+1,F1236),IF(A1237=1,1,""))</f>
        <v>122</v>
      </c>
      <c r="H1237" s="0" t="n">
        <f aca="false">IF(AND(C1237&gt;0,C1236&lt;5),C1237,"")</f>
        <v>0.26</v>
      </c>
      <c r="M1237" s="0" t="str">
        <f aca="false">+L1238</f>
        <v>S</v>
      </c>
      <c r="N1237" s="2" t="n">
        <f aca="false">IF(ISNUMBER(N1236),N1236,"")</f>
        <v>10</v>
      </c>
    </row>
    <row r="1238" customFormat="false" ht="14.5" hidden="false" customHeight="false" outlineLevel="0" collapsed="false">
      <c r="A1238" s="0" t="n">
        <v>366</v>
      </c>
      <c r="B1238" s="0" t="n">
        <v>-150.255</v>
      </c>
      <c r="C1238" s="0" t="n">
        <v>1.168</v>
      </c>
      <c r="D1238" s="1" t="n">
        <f aca="false">IF(A1238&lt;&gt;"",IF(MOD(A1238,3)=1,D1237+1,D1237),"")</f>
        <v>412</v>
      </c>
      <c r="E1238" s="2" t="n">
        <f aca="false">IF(A1238=A1237+1,E1237,IF(A1238=1,E1237+1,""))</f>
        <v>6</v>
      </c>
      <c r="F1238" s="38" t="n">
        <f aca="false">IF(E1238=E1237,IF(MOD(A1238,3)=1,F1237+1,F1237),IF(A1238=1,1,""))</f>
        <v>122</v>
      </c>
      <c r="I1238" s="4" t="n">
        <f aca="false">IF(AND(C1238&gt;0,C1236&lt;5),C1238,"")</f>
        <v>1.168</v>
      </c>
      <c r="J1238" s="0" t="n">
        <f aca="false">IF(ISNUMBER(G1236),G1236/H1237,"")</f>
        <v>1.61923076923077</v>
      </c>
      <c r="K1238" s="4" t="n">
        <f aca="false">IF(ISNUMBER(H1237),H1237/I1238,"")</f>
        <v>0.222602739726027</v>
      </c>
      <c r="L1238" s="5" t="str">
        <f aca="false">IF(G1236&lt;&gt;"",IF(AND(G1236&lt;5,G1236&gt;3),"P",IF(K1238&gt;=$Q$22,"M",IF(G1236&lt;1,"S","T"))),"")</f>
        <v>S</v>
      </c>
      <c r="M1238" s="0" t="str">
        <f aca="false">+L1238</f>
        <v>S</v>
      </c>
      <c r="N1238" s="2" t="n">
        <f aca="false">IF(ISNUMBER(N1237),N1237,"")</f>
        <v>10</v>
      </c>
    </row>
    <row r="1239" customFormat="false" ht="14.5" hidden="false" customHeight="false" outlineLevel="0" collapsed="false">
      <c r="A1239" s="0" t="n">
        <v>367</v>
      </c>
      <c r="B1239" s="0" t="n">
        <v>-45</v>
      </c>
      <c r="C1239" s="0" t="n">
        <v>0.379</v>
      </c>
      <c r="D1239" s="1" t="n">
        <f aca="false">IF(A1239&lt;&gt;"",IF(MOD(A1239,3)=1,D1238+1,D1238),"")</f>
        <v>413</v>
      </c>
      <c r="E1239" s="2" t="n">
        <f aca="false">IF(A1239=A1238+1,E1238,IF(A1239=1,E1238+1,""))</f>
        <v>6</v>
      </c>
      <c r="F1239" s="38" t="n">
        <f aca="false">IF(E1239=E1238,IF(MOD(A1239,3)=1,F1238+1,F1238),IF(A1239=1,1,""))</f>
        <v>123</v>
      </c>
      <c r="G1239" s="0" t="n">
        <f aca="false">IF(AND(C1239&gt;0,C1239&lt;5),C1239,"")</f>
        <v>0.379</v>
      </c>
      <c r="M1239" s="0" t="str">
        <f aca="false">+L1241</f>
        <v>S</v>
      </c>
      <c r="N1239" s="2" t="n">
        <f aca="false">IF(ISNUMBER(N1238),N1238,"")</f>
        <v>10</v>
      </c>
    </row>
    <row r="1240" customFormat="false" ht="14.5" hidden="false" customHeight="false" outlineLevel="0" collapsed="false">
      <c r="A1240" s="0" t="n">
        <v>368</v>
      </c>
      <c r="B1240" s="0" t="n">
        <v>-63.435</v>
      </c>
      <c r="C1240" s="0" t="n">
        <v>0.284</v>
      </c>
      <c r="D1240" s="1" t="n">
        <f aca="false">IF(A1240&lt;&gt;"",IF(MOD(A1240,3)=1,D1239+1,D1239),"")</f>
        <v>413</v>
      </c>
      <c r="E1240" s="2" t="n">
        <f aca="false">IF(A1240=A1239+1,E1239,IF(A1240=1,E1239+1,""))</f>
        <v>6</v>
      </c>
      <c r="F1240" s="38" t="n">
        <f aca="false">IF(E1240=E1239,IF(MOD(A1240,3)=1,F1239+1,F1239),IF(A1240=1,1,""))</f>
        <v>123</v>
      </c>
      <c r="H1240" s="0" t="n">
        <f aca="false">IF(AND(C1240&gt;0,C1239&lt;5),C1240,"")</f>
        <v>0.284</v>
      </c>
      <c r="M1240" s="0" t="str">
        <f aca="false">+L1241</f>
        <v>S</v>
      </c>
      <c r="N1240" s="2" t="n">
        <f aca="false">IF(ISNUMBER(N1239),N1239,"")</f>
        <v>10</v>
      </c>
    </row>
    <row r="1241" customFormat="false" ht="14.5" hidden="false" customHeight="false" outlineLevel="0" collapsed="false">
      <c r="A1241" s="0" t="n">
        <v>369</v>
      </c>
      <c r="B1241" s="0" t="n">
        <v>161.565</v>
      </c>
      <c r="C1241" s="0" t="n">
        <v>0.838</v>
      </c>
      <c r="D1241" s="1" t="n">
        <f aca="false">IF(A1241&lt;&gt;"",IF(MOD(A1241,3)=1,D1240+1,D1240),"")</f>
        <v>413</v>
      </c>
      <c r="E1241" s="2" t="n">
        <f aca="false">IF(A1241=A1240+1,E1240,IF(A1241=1,E1240+1,""))</f>
        <v>6</v>
      </c>
      <c r="F1241" s="38" t="n">
        <f aca="false">IF(E1241=E1240,IF(MOD(A1241,3)=1,F1240+1,F1240),IF(A1241=1,1,""))</f>
        <v>123</v>
      </c>
      <c r="I1241" s="4" t="n">
        <f aca="false">IF(AND(C1241&gt;0,C1239&lt;5),C1241,"")</f>
        <v>0.838</v>
      </c>
      <c r="J1241" s="0" t="n">
        <f aca="false">IF(ISNUMBER(G1239),G1239/H1240,"")</f>
        <v>1.33450704225352</v>
      </c>
      <c r="K1241" s="4" t="n">
        <f aca="false">IF(ISNUMBER(H1240),H1240/I1241,"")</f>
        <v>0.33890214797136</v>
      </c>
      <c r="L1241" s="5" t="str">
        <f aca="false">IF(G1239&lt;&gt;"",IF(AND(G1239&lt;5,G1239&gt;3),"P",IF(K1241&gt;=$Q$22,"M",IF(G1239&lt;1,"S","T"))),"")</f>
        <v>S</v>
      </c>
      <c r="M1241" s="0" t="str">
        <f aca="false">+L1241</f>
        <v>S</v>
      </c>
      <c r="N1241" s="2" t="n">
        <f aca="false">IF(ISNUMBER(N1240),N1240,"")</f>
        <v>10</v>
      </c>
    </row>
    <row r="1242" customFormat="false" ht="14.5" hidden="false" customHeight="false" outlineLevel="0" collapsed="false">
      <c r="A1242" s="0" t="n">
        <v>370</v>
      </c>
      <c r="B1242" s="0" t="n">
        <v>-135</v>
      </c>
      <c r="C1242" s="0" t="n">
        <v>0.427</v>
      </c>
      <c r="D1242" s="1" t="n">
        <f aca="false">IF(A1242&lt;&gt;"",IF(MOD(A1242,3)=1,D1241+1,D1241),"")</f>
        <v>414</v>
      </c>
      <c r="E1242" s="2" t="n">
        <f aca="false">IF(A1242=A1241+1,E1241,IF(A1242=1,E1241+1,""))</f>
        <v>6</v>
      </c>
      <c r="F1242" s="38" t="n">
        <f aca="false">IF(E1242=E1241,IF(MOD(A1242,3)=1,F1241+1,F1241),IF(A1242=1,1,""))</f>
        <v>124</v>
      </c>
      <c r="G1242" s="0" t="n">
        <f aca="false">IF(AND(C1242&gt;0,C1242&lt;5),C1242,"")</f>
        <v>0.427</v>
      </c>
      <c r="M1242" s="0" t="str">
        <f aca="false">+L1244</f>
        <v>S</v>
      </c>
      <c r="N1242" s="2" t="n">
        <f aca="false">IF(ISNUMBER(N1241),N1241,"")</f>
        <v>10</v>
      </c>
    </row>
    <row r="1243" customFormat="false" ht="14.5" hidden="false" customHeight="false" outlineLevel="0" collapsed="false">
      <c r="A1243" s="0" t="n">
        <v>371</v>
      </c>
      <c r="B1243" s="0" t="n">
        <v>-90</v>
      </c>
      <c r="C1243" s="0" t="n">
        <v>0.233</v>
      </c>
      <c r="D1243" s="1" t="n">
        <f aca="false">IF(A1243&lt;&gt;"",IF(MOD(A1243,3)=1,D1242+1,D1242),"")</f>
        <v>414</v>
      </c>
      <c r="E1243" s="2" t="n">
        <f aca="false">IF(A1243=A1242+1,E1242,IF(A1243=1,E1242+1,""))</f>
        <v>6</v>
      </c>
      <c r="F1243" s="38" t="n">
        <f aca="false">IF(E1243=E1242,IF(MOD(A1243,3)=1,F1242+1,F1242),IF(A1243=1,1,""))</f>
        <v>124</v>
      </c>
      <c r="H1243" s="0" t="n">
        <f aca="false">IF(AND(C1243&gt;0,C1242&lt;5),C1243,"")</f>
        <v>0.233</v>
      </c>
      <c r="M1243" s="0" t="str">
        <f aca="false">+L1244</f>
        <v>S</v>
      </c>
      <c r="N1243" s="2" t="n">
        <f aca="false">IF(ISNUMBER(N1242),N1242,"")</f>
        <v>10</v>
      </c>
    </row>
    <row r="1244" customFormat="false" ht="14.5" hidden="false" customHeight="false" outlineLevel="0" collapsed="false">
      <c r="A1244" s="0" t="n">
        <v>372</v>
      </c>
      <c r="B1244" s="0" t="n">
        <v>-20.556</v>
      </c>
      <c r="C1244" s="0" t="n">
        <v>1.258</v>
      </c>
      <c r="D1244" s="1" t="n">
        <f aca="false">IF(A1244&lt;&gt;"",IF(MOD(A1244,3)=1,D1243+1,D1243),"")</f>
        <v>414</v>
      </c>
      <c r="E1244" s="2" t="n">
        <f aca="false">IF(A1244=A1243+1,E1243,IF(A1244=1,E1243+1,""))</f>
        <v>6</v>
      </c>
      <c r="F1244" s="38" t="n">
        <f aca="false">IF(E1244=E1243,IF(MOD(A1244,3)=1,F1243+1,F1243),IF(A1244=1,1,""))</f>
        <v>124</v>
      </c>
      <c r="I1244" s="4" t="n">
        <f aca="false">IF(AND(C1244&gt;0,C1242&lt;5),C1244,"")</f>
        <v>1.258</v>
      </c>
      <c r="J1244" s="0" t="n">
        <f aca="false">IF(ISNUMBER(G1242),G1242/H1243,"")</f>
        <v>1.83261802575107</v>
      </c>
      <c r="K1244" s="4" t="n">
        <f aca="false">IF(ISNUMBER(H1243),H1243/I1244,"")</f>
        <v>0.185214626391097</v>
      </c>
      <c r="L1244" s="5" t="str">
        <f aca="false">IF(G1242&lt;&gt;"",IF(AND(G1242&lt;5,G1242&gt;3),"P",IF(K1244&gt;=$Q$22,"M",IF(G1242&lt;1,"S","T"))),"")</f>
        <v>S</v>
      </c>
      <c r="M1244" s="0" t="str">
        <f aca="false">+L1244</f>
        <v>S</v>
      </c>
      <c r="N1244" s="2" t="n">
        <f aca="false">IF(ISNUMBER(N1243),N1243,"")</f>
        <v>10</v>
      </c>
    </row>
    <row r="1245" customFormat="false" ht="14.5" hidden="false" customHeight="false" outlineLevel="0" collapsed="false">
      <c r="A1245" s="0" t="n">
        <v>373</v>
      </c>
      <c r="B1245" s="0" t="n">
        <v>-101.31</v>
      </c>
      <c r="C1245" s="0" t="n">
        <v>0.616</v>
      </c>
      <c r="D1245" s="1" t="n">
        <f aca="false">IF(A1245&lt;&gt;"",IF(MOD(A1245,3)=1,D1244+1,D1244),"")</f>
        <v>415</v>
      </c>
      <c r="E1245" s="2" t="n">
        <f aca="false">IF(A1245=A1244+1,E1244,IF(A1245=1,E1244+1,""))</f>
        <v>6</v>
      </c>
      <c r="F1245" s="38" t="n">
        <f aca="false">IF(E1245=E1244,IF(MOD(A1245,3)=1,F1244+1,F1244),IF(A1245=1,1,""))</f>
        <v>125</v>
      </c>
      <c r="G1245" s="0" t="n">
        <f aca="false">IF(AND(C1245&gt;0,C1245&lt;5),C1245,"")</f>
        <v>0.616</v>
      </c>
      <c r="M1245" s="0" t="str">
        <f aca="false">+L1247</f>
        <v>S</v>
      </c>
      <c r="N1245" s="2" t="n">
        <f aca="false">IF(ISNUMBER(N1244),N1244,"")</f>
        <v>10</v>
      </c>
    </row>
    <row r="1246" customFormat="false" ht="14.5" hidden="false" customHeight="false" outlineLevel="0" collapsed="false">
      <c r="A1246" s="0" t="n">
        <v>374</v>
      </c>
      <c r="B1246" s="0" t="n">
        <v>-90</v>
      </c>
      <c r="C1246" s="0" t="n">
        <v>0.372</v>
      </c>
      <c r="D1246" s="1" t="n">
        <f aca="false">IF(A1246&lt;&gt;"",IF(MOD(A1246,3)=1,D1245+1,D1245),"")</f>
        <v>415</v>
      </c>
      <c r="E1246" s="2" t="n">
        <f aca="false">IF(A1246=A1245+1,E1245,IF(A1246=1,E1245+1,""))</f>
        <v>6</v>
      </c>
      <c r="F1246" s="38" t="n">
        <f aca="false">IF(E1246=E1245,IF(MOD(A1246,3)=1,F1245+1,F1245),IF(A1246=1,1,""))</f>
        <v>125</v>
      </c>
      <c r="H1246" s="0" t="n">
        <f aca="false">IF(AND(C1246&gt;0,C1245&lt;5),C1246,"")</f>
        <v>0.372</v>
      </c>
      <c r="M1246" s="0" t="str">
        <f aca="false">+L1247</f>
        <v>S</v>
      </c>
      <c r="N1246" s="2" t="n">
        <f aca="false">IF(ISNUMBER(N1245),N1245,"")</f>
        <v>10</v>
      </c>
    </row>
    <row r="1247" customFormat="false" ht="14.5" hidden="false" customHeight="false" outlineLevel="0" collapsed="false">
      <c r="A1247" s="0" t="n">
        <v>375</v>
      </c>
      <c r="B1247" s="0" t="n">
        <v>-164.055</v>
      </c>
      <c r="C1247" s="0" t="n">
        <v>1.007</v>
      </c>
      <c r="D1247" s="1" t="n">
        <f aca="false">IF(A1247&lt;&gt;"",IF(MOD(A1247,3)=1,D1246+1,D1246),"")</f>
        <v>415</v>
      </c>
      <c r="E1247" s="2" t="n">
        <f aca="false">IF(A1247=A1246+1,E1246,IF(A1247=1,E1246+1,""))</f>
        <v>6</v>
      </c>
      <c r="F1247" s="38" t="n">
        <f aca="false">IF(E1247=E1246,IF(MOD(A1247,3)=1,F1246+1,F1246),IF(A1247=1,1,""))</f>
        <v>125</v>
      </c>
      <c r="I1247" s="4" t="n">
        <f aca="false">IF(AND(C1247&gt;0,C1245&lt;5),C1247,"")</f>
        <v>1.007</v>
      </c>
      <c r="J1247" s="0" t="n">
        <f aca="false">IF(ISNUMBER(G1245),G1245/H1246,"")</f>
        <v>1.65591397849462</v>
      </c>
      <c r="K1247" s="4" t="n">
        <f aca="false">IF(ISNUMBER(H1246),H1246/I1247,"")</f>
        <v>0.369414101290963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0</v>
      </c>
    </row>
    <row r="1248" customFormat="false" ht="14.5" hidden="false" customHeight="false" outlineLevel="0" collapsed="false">
      <c r="A1248" s="0" t="n">
        <v>376</v>
      </c>
      <c r="B1248" s="0" t="n">
        <v>-75.964</v>
      </c>
      <c r="C1248" s="0" t="n">
        <v>0.666</v>
      </c>
      <c r="D1248" s="1" t="n">
        <f aca="false">IF(A1248&lt;&gt;"",IF(MOD(A1248,3)=1,D1247+1,D1247),"")</f>
        <v>416</v>
      </c>
      <c r="E1248" s="2" t="n">
        <f aca="false">IF(A1248=A1247+1,E1247,IF(A1248=1,E1247+1,""))</f>
        <v>6</v>
      </c>
      <c r="F1248" s="38" t="n">
        <f aca="false">IF(E1248=E1247,IF(MOD(A1248,3)=1,F1247+1,F1247),IF(A1248=1,1,""))</f>
        <v>126</v>
      </c>
      <c r="G1248" s="0" t="n">
        <f aca="false">IF(AND(C1248&gt;0,C1248&lt;5),C1248,"")</f>
        <v>0.666</v>
      </c>
      <c r="M1248" s="0" t="str">
        <f aca="false">+L1250</f>
        <v>S</v>
      </c>
      <c r="N1248" s="2" t="n">
        <f aca="false">IF(ISNUMBER(N1247),N1247,"")</f>
        <v>10</v>
      </c>
    </row>
    <row r="1249" customFormat="false" ht="14.5" hidden="false" customHeight="false" outlineLevel="0" collapsed="false">
      <c r="A1249" s="0" t="n">
        <v>377</v>
      </c>
      <c r="B1249" s="0" t="n">
        <v>-63.435</v>
      </c>
      <c r="C1249" s="0" t="n">
        <v>0.329</v>
      </c>
      <c r="D1249" s="1" t="n">
        <f aca="false">IF(A1249&lt;&gt;"",IF(MOD(A1249,3)=1,D1248+1,D1248),"")</f>
        <v>416</v>
      </c>
      <c r="E1249" s="2" t="n">
        <f aca="false">IF(A1249=A1248+1,E1248,IF(A1249=1,E1248+1,""))</f>
        <v>6</v>
      </c>
      <c r="F1249" s="38" t="n">
        <f aca="false">IF(E1249=E1248,IF(MOD(A1249,3)=1,F1248+1,F1248),IF(A1249=1,1,""))</f>
        <v>126</v>
      </c>
      <c r="H1249" s="0" t="n">
        <f aca="false">IF(AND(C1249&gt;0,C1248&lt;5),C1249,"")</f>
        <v>0.329</v>
      </c>
      <c r="M1249" s="0" t="str">
        <f aca="false">+L1250</f>
        <v>S</v>
      </c>
      <c r="N1249" s="2" t="n">
        <f aca="false">IF(ISNUMBER(N1248),N1248,"")</f>
        <v>10</v>
      </c>
    </row>
    <row r="1250" customFormat="false" ht="14.5" hidden="false" customHeight="false" outlineLevel="0" collapsed="false">
      <c r="A1250" s="0" t="n">
        <v>378</v>
      </c>
      <c r="B1250" s="0" t="n">
        <v>-114.444</v>
      </c>
      <c r="C1250" s="0" t="n">
        <v>1.705</v>
      </c>
      <c r="D1250" s="1" t="n">
        <f aca="false">IF(A1250&lt;&gt;"",IF(MOD(A1250,3)=1,D1249+1,D1249),"")</f>
        <v>416</v>
      </c>
      <c r="E1250" s="2" t="n">
        <f aca="false">IF(A1250=A1249+1,E1249,IF(A1250=1,E1249+1,""))</f>
        <v>6</v>
      </c>
      <c r="F1250" s="38" t="n">
        <f aca="false">IF(E1250=E1249,IF(MOD(A1250,3)=1,F1249+1,F1249),IF(A1250=1,1,""))</f>
        <v>126</v>
      </c>
      <c r="I1250" s="4" t="n">
        <f aca="false">IF(AND(C1250&gt;0,C1248&lt;5),C1250,"")</f>
        <v>1.705</v>
      </c>
      <c r="J1250" s="0" t="n">
        <f aca="false">IF(ISNUMBER(G1248),G1248/H1249,"")</f>
        <v>2.02431610942249</v>
      </c>
      <c r="K1250" s="4" t="n">
        <f aca="false">IF(ISNUMBER(H1249),H1249/I1250,"")</f>
        <v>0.192961876832845</v>
      </c>
      <c r="L1250" s="5" t="str">
        <f aca="false">IF(G1248&lt;&gt;"",IF(AND(G1248&lt;5,G1248&gt;3),"P",IF(K1250&gt;=$Q$22,"M",IF(G1248&lt;1,"S","T"))),"")</f>
        <v>S</v>
      </c>
      <c r="M1250" s="0" t="str">
        <f aca="false">+L1250</f>
        <v>S</v>
      </c>
      <c r="N1250" s="2" t="n">
        <f aca="false">IF(ISNUMBER(N1249),N1249,"")</f>
        <v>10</v>
      </c>
    </row>
    <row r="1251" customFormat="false" ht="14.5" hidden="false" customHeight="false" outlineLevel="0" collapsed="false">
      <c r="A1251" s="0" t="n">
        <v>379</v>
      </c>
      <c r="B1251" s="0" t="n">
        <v>180</v>
      </c>
      <c r="C1251" s="0" t="n">
        <v>0.349</v>
      </c>
      <c r="D1251" s="1" t="n">
        <f aca="false">IF(A1251&lt;&gt;"",IF(MOD(A1251,3)=1,D1250+1,D1250),"")</f>
        <v>417</v>
      </c>
      <c r="E1251" s="2" t="n">
        <f aca="false">IF(A1251=A1250+1,E1250,IF(A1251=1,E1250+1,""))</f>
        <v>6</v>
      </c>
      <c r="F1251" s="38" t="n">
        <f aca="false">IF(E1251=E1250,IF(MOD(A1251,3)=1,F1250+1,F1250),IF(A1251=1,1,""))</f>
        <v>127</v>
      </c>
      <c r="G1251" s="0" t="n">
        <f aca="false">IF(AND(C1251&gt;0,C1251&lt;5),C1251,"")</f>
        <v>0.349</v>
      </c>
      <c r="M1251" s="0" t="str">
        <f aca="false">+L1253</f>
        <v>S</v>
      </c>
      <c r="N1251" s="2" t="n">
        <f aca="false">IF(ISNUMBER(N1250),N1250,"")</f>
        <v>10</v>
      </c>
    </row>
    <row r="1252" customFormat="false" ht="14.5" hidden="false" customHeight="false" outlineLevel="0" collapsed="false">
      <c r="A1252" s="0" t="n">
        <v>380</v>
      </c>
      <c r="B1252" s="0" t="n">
        <v>-45</v>
      </c>
      <c r="C1252" s="0" t="n">
        <v>0.271</v>
      </c>
      <c r="D1252" s="1" t="n">
        <f aca="false">IF(A1252&lt;&gt;"",IF(MOD(A1252,3)=1,D1251+1,D1251),"")</f>
        <v>417</v>
      </c>
      <c r="E1252" s="2" t="n">
        <f aca="false">IF(A1252=A1251+1,E1251,IF(A1252=1,E1251+1,""))</f>
        <v>6</v>
      </c>
      <c r="F1252" s="38" t="n">
        <f aca="false">IF(E1252=E1251,IF(MOD(A1252,3)=1,F1251+1,F1251),IF(A1252=1,1,""))</f>
        <v>127</v>
      </c>
      <c r="H1252" s="0" t="n">
        <f aca="false">IF(AND(C1252&gt;0,C1251&lt;5),C1252,"")</f>
        <v>0.271</v>
      </c>
      <c r="M1252" s="0" t="str">
        <f aca="false">+L1253</f>
        <v>S</v>
      </c>
      <c r="N1252" s="2" t="n">
        <f aca="false">IF(ISNUMBER(N1251),N1251,"")</f>
        <v>10</v>
      </c>
    </row>
    <row r="1253" customFormat="false" ht="14.5" hidden="false" customHeight="false" outlineLevel="0" collapsed="false">
      <c r="A1253" s="0" t="n">
        <v>381</v>
      </c>
      <c r="B1253" s="0" t="n">
        <v>165.964</v>
      </c>
      <c r="C1253" s="0" t="n">
        <v>1.154</v>
      </c>
      <c r="D1253" s="1" t="n">
        <f aca="false">IF(A1253&lt;&gt;"",IF(MOD(A1253,3)=1,D1252+1,D1252),"")</f>
        <v>417</v>
      </c>
      <c r="E1253" s="2" t="n">
        <f aca="false">IF(A1253=A1252+1,E1252,IF(A1253=1,E1252+1,""))</f>
        <v>6</v>
      </c>
      <c r="F1253" s="38" t="n">
        <f aca="false">IF(E1253=E1252,IF(MOD(A1253,3)=1,F1252+1,F1252),IF(A1253=1,1,""))</f>
        <v>127</v>
      </c>
      <c r="I1253" s="4" t="n">
        <f aca="false">IF(AND(C1253&gt;0,C1251&lt;5),C1253,"")</f>
        <v>1.154</v>
      </c>
      <c r="J1253" s="0" t="n">
        <f aca="false">IF(ISNUMBER(G1251),G1251/H1252,"")</f>
        <v>1.28782287822878</v>
      </c>
      <c r="K1253" s="4" t="n">
        <f aca="false">IF(ISNUMBER(H1252),H1252/I1253,"")</f>
        <v>0.234835355285962</v>
      </c>
      <c r="L1253" s="5" t="str">
        <f aca="false">IF(G1251&lt;&gt;"",IF(AND(G1251&lt;5,G1251&gt;3),"P",IF(K1253&gt;=$Q$22,"M",IF(G1251&lt;1,"S","T"))),"")</f>
        <v>S</v>
      </c>
      <c r="M1253" s="0" t="str">
        <f aca="false">+L1253</f>
        <v>S</v>
      </c>
      <c r="N1253" s="2" t="n">
        <f aca="false">IF(ISNUMBER(N1252),N1252,"")</f>
        <v>10</v>
      </c>
    </row>
    <row r="1254" customFormat="false" ht="14.5" hidden="false" customHeight="false" outlineLevel="0" collapsed="false">
      <c r="A1254" s="0" t="n">
        <v>382</v>
      </c>
      <c r="B1254" s="0" t="n">
        <v>56.31</v>
      </c>
      <c r="C1254" s="0" t="n">
        <v>0.563</v>
      </c>
      <c r="D1254" s="1" t="n">
        <f aca="false">IF(A1254&lt;&gt;"",IF(MOD(A1254,3)=1,D1253+1,D1253),"")</f>
        <v>418</v>
      </c>
      <c r="E1254" s="2" t="n">
        <f aca="false">IF(A1254=A1253+1,E1253,IF(A1254=1,E1253+1,""))</f>
        <v>6</v>
      </c>
      <c r="F1254" s="38" t="n">
        <f aca="false">IF(E1254=E1253,IF(MOD(A1254,3)=1,F1253+1,F1253),IF(A1254=1,1,""))</f>
        <v>128</v>
      </c>
      <c r="G1254" s="0" t="n">
        <f aca="false">IF(AND(C1254&gt;0,C1254&lt;5),C1254,"")</f>
        <v>0.563</v>
      </c>
      <c r="M1254" s="0" t="str">
        <f aca="false">+L1256</f>
        <v>S</v>
      </c>
      <c r="N1254" s="2" t="n">
        <f aca="false">IF(ISNUMBER(N1253),N1253,"")</f>
        <v>10</v>
      </c>
    </row>
    <row r="1255" customFormat="false" ht="14.5" hidden="false" customHeight="false" outlineLevel="0" collapsed="false">
      <c r="A1255" s="0" t="n">
        <v>383</v>
      </c>
      <c r="B1255" s="0" t="n">
        <v>-71.565</v>
      </c>
      <c r="C1255" s="0" t="n">
        <v>0.373</v>
      </c>
      <c r="D1255" s="1" t="n">
        <f aca="false">IF(A1255&lt;&gt;"",IF(MOD(A1255,3)=1,D1254+1,D1254),"")</f>
        <v>418</v>
      </c>
      <c r="E1255" s="2" t="n">
        <f aca="false">IF(A1255=A1254+1,E1254,IF(A1255=1,E1254+1,""))</f>
        <v>6</v>
      </c>
      <c r="F1255" s="38" t="n">
        <f aca="false">IF(E1255=E1254,IF(MOD(A1255,3)=1,F1254+1,F1254),IF(A1255=1,1,""))</f>
        <v>128</v>
      </c>
      <c r="H1255" s="0" t="n">
        <f aca="false">IF(AND(C1255&gt;0,C1254&lt;5),C1255,"")</f>
        <v>0.373</v>
      </c>
      <c r="M1255" s="0" t="str">
        <f aca="false">+L1256</f>
        <v>S</v>
      </c>
      <c r="N1255" s="2" t="n">
        <f aca="false">IF(ISNUMBER(N1254),N1254,"")</f>
        <v>10</v>
      </c>
    </row>
    <row r="1256" customFormat="false" ht="14.5" hidden="false" customHeight="false" outlineLevel="0" collapsed="false">
      <c r="A1256" s="0" t="n">
        <v>384</v>
      </c>
      <c r="B1256" s="0" t="n">
        <v>-116.565</v>
      </c>
      <c r="C1256" s="0" t="n">
        <v>1.811</v>
      </c>
      <c r="D1256" s="1" t="n">
        <f aca="false">IF(A1256&lt;&gt;"",IF(MOD(A1256,3)=1,D1255+1,D1255),"")</f>
        <v>418</v>
      </c>
      <c r="E1256" s="2" t="n">
        <f aca="false">IF(A1256=A1255+1,E1255,IF(A1256=1,E1255+1,""))</f>
        <v>6</v>
      </c>
      <c r="F1256" s="38" t="n">
        <f aca="false">IF(E1256=E1255,IF(MOD(A1256,3)=1,F1255+1,F1255),IF(A1256=1,1,""))</f>
        <v>128</v>
      </c>
      <c r="I1256" s="4" t="n">
        <f aca="false">IF(AND(C1256&gt;0,C1254&lt;5),C1256,"")</f>
        <v>1.811</v>
      </c>
      <c r="J1256" s="0" t="n">
        <f aca="false">IF(ISNUMBER(G1254),G1254/H1255,"")</f>
        <v>1.50938337801609</v>
      </c>
      <c r="K1256" s="4" t="n">
        <f aca="false">IF(ISNUMBER(H1255),H1255/I1256,"")</f>
        <v>0.205963556046383</v>
      </c>
      <c r="L1256" s="5" t="str">
        <f aca="false">IF(G1254&lt;&gt;"",IF(AND(G1254&lt;5,G1254&gt;3),"P",IF(K1256&gt;=$Q$22,"M",IF(G1254&lt;1,"S","T"))),"")</f>
        <v>S</v>
      </c>
      <c r="M1256" s="0" t="str">
        <f aca="false">+L1256</f>
        <v>S</v>
      </c>
      <c r="N1256" s="2" t="n">
        <f aca="false">IF(ISNUMBER(N1255),N1255,"")</f>
        <v>10</v>
      </c>
    </row>
    <row r="1257" customFormat="false" ht="14.5" hidden="false" customHeight="false" outlineLevel="0" collapsed="false">
      <c r="A1257" s="0" t="n">
        <v>385</v>
      </c>
      <c r="B1257" s="0" t="n">
        <v>-56.31</v>
      </c>
      <c r="C1257" s="0" t="n">
        <v>0.526</v>
      </c>
      <c r="D1257" s="1" t="n">
        <f aca="false">IF(A1257&lt;&gt;"",IF(MOD(A1257,3)=1,D1256+1,D1256),"")</f>
        <v>419</v>
      </c>
      <c r="E1257" s="2" t="n">
        <f aca="false">IF(A1257=A1256+1,E1256,IF(A1257=1,E1256+1,""))</f>
        <v>6</v>
      </c>
      <c r="F1257" s="38" t="n">
        <f aca="false">IF(E1257=E1256,IF(MOD(A1257,3)=1,F1256+1,F1256),IF(A1257=1,1,""))</f>
        <v>129</v>
      </c>
      <c r="G1257" s="0" t="n">
        <f aca="false">IF(AND(C1257&gt;0,C1257&lt;5),C1257,"")</f>
        <v>0.526</v>
      </c>
      <c r="M1257" s="0" t="str">
        <f aca="false">+L1259</f>
        <v>S</v>
      </c>
      <c r="N1257" s="2" t="n">
        <f aca="false">IF(ISNUMBER(N1256),N1256,"")</f>
        <v>10</v>
      </c>
    </row>
    <row r="1258" customFormat="false" ht="14.5" hidden="false" customHeight="false" outlineLevel="0" collapsed="false">
      <c r="A1258" s="0" t="n">
        <v>386</v>
      </c>
      <c r="B1258" s="0" t="n">
        <v>0</v>
      </c>
      <c r="C1258" s="0" t="n">
        <v>0.316</v>
      </c>
      <c r="D1258" s="1" t="n">
        <f aca="false">IF(A1258&lt;&gt;"",IF(MOD(A1258,3)=1,D1257+1,D1257),"")</f>
        <v>419</v>
      </c>
      <c r="E1258" s="2" t="n">
        <f aca="false">IF(A1258=A1257+1,E1257,IF(A1258=1,E1257+1,""))</f>
        <v>6</v>
      </c>
      <c r="F1258" s="38" t="n">
        <f aca="false">IF(E1258=E1257,IF(MOD(A1258,3)=1,F1257+1,F1257),IF(A1258=1,1,""))</f>
        <v>129</v>
      </c>
      <c r="H1258" s="0" t="n">
        <f aca="false">IF(AND(C1258&gt;0,C1257&lt;5),C1258,"")</f>
        <v>0.316</v>
      </c>
      <c r="M1258" s="0" t="str">
        <f aca="false">+L1259</f>
        <v>S</v>
      </c>
      <c r="N1258" s="2" t="n">
        <f aca="false">IF(ISNUMBER(N1257),N1257,"")</f>
        <v>10</v>
      </c>
    </row>
    <row r="1259" customFormat="false" ht="14.5" hidden="false" customHeight="false" outlineLevel="0" collapsed="false">
      <c r="A1259" s="0" t="n">
        <v>387</v>
      </c>
      <c r="B1259" s="0" t="n">
        <v>-140.194</v>
      </c>
      <c r="C1259" s="0" t="n">
        <v>1.151</v>
      </c>
      <c r="D1259" s="1" t="n">
        <f aca="false">IF(A1259&lt;&gt;"",IF(MOD(A1259,3)=1,D1258+1,D1258),"")</f>
        <v>419</v>
      </c>
      <c r="E1259" s="2" t="n">
        <f aca="false">IF(A1259=A1258+1,E1258,IF(A1259=1,E1258+1,""))</f>
        <v>6</v>
      </c>
      <c r="F1259" s="38" t="n">
        <f aca="false">IF(E1259=E1258,IF(MOD(A1259,3)=1,F1258+1,F1258),IF(A1259=1,1,""))</f>
        <v>129</v>
      </c>
      <c r="I1259" s="4" t="n">
        <f aca="false">IF(AND(C1259&gt;0,C1257&lt;5),C1259,"")</f>
        <v>1.151</v>
      </c>
      <c r="J1259" s="0" t="n">
        <f aca="false">IF(ISNUMBER(G1257),G1257/H1258,"")</f>
        <v>1.66455696202532</v>
      </c>
      <c r="K1259" s="4" t="n">
        <f aca="false">IF(ISNUMBER(H1258),H1258/I1259,"")</f>
        <v>0.274543874891399</v>
      </c>
      <c r="L1259" s="5" t="str">
        <f aca="false">IF(G1257&lt;&gt;"",IF(AND(G1257&lt;5,G1257&gt;3),"P",IF(K1259&gt;=$Q$22,"M",IF(G1257&lt;1,"S","T"))),"")</f>
        <v>S</v>
      </c>
      <c r="M1259" s="0" t="str">
        <f aca="false">+L1259</f>
        <v>S</v>
      </c>
      <c r="N1259" s="2" t="n">
        <f aca="false">IF(ISNUMBER(N1258),N1258,"")</f>
        <v>10</v>
      </c>
    </row>
    <row r="1260" customFormat="false" ht="14.5" hidden="false" customHeight="false" outlineLevel="0" collapsed="false">
      <c r="A1260" s="0" t="n">
        <v>388</v>
      </c>
      <c r="B1260" s="0" t="n">
        <v>-26.565</v>
      </c>
      <c r="C1260" s="0" t="n">
        <v>0.33</v>
      </c>
      <c r="D1260" s="1" t="n">
        <f aca="false">IF(A1260&lt;&gt;"",IF(MOD(A1260,3)=1,D1259+1,D1259),"")</f>
        <v>420</v>
      </c>
      <c r="E1260" s="2" t="n">
        <f aca="false">IF(A1260=A1259+1,E1259,IF(A1260=1,E1259+1,""))</f>
        <v>6</v>
      </c>
      <c r="F1260" s="38" t="n">
        <f aca="false">IF(E1260=E1259,IF(MOD(A1260,3)=1,F1259+1,F1259),IF(A1260=1,1,""))</f>
        <v>130</v>
      </c>
      <c r="G1260" s="0" t="n">
        <f aca="false">IF(AND(C1260&gt;0,C1260&lt;5),C1260,"")</f>
        <v>0.33</v>
      </c>
      <c r="M1260" s="0" t="str">
        <f aca="false">+L1262</f>
        <v>S</v>
      </c>
      <c r="N1260" s="2" t="n">
        <f aca="false">IF(ISNUMBER(N1259),N1259,"")</f>
        <v>10</v>
      </c>
    </row>
    <row r="1261" customFormat="false" ht="14.5" hidden="false" customHeight="false" outlineLevel="0" collapsed="false">
      <c r="A1261" s="0" t="n">
        <v>389</v>
      </c>
      <c r="B1261" s="0" t="n">
        <v>-63.435</v>
      </c>
      <c r="C1261" s="0" t="n">
        <v>0.329</v>
      </c>
      <c r="D1261" s="1" t="n">
        <f aca="false">IF(A1261&lt;&gt;"",IF(MOD(A1261,3)=1,D1260+1,D1260),"")</f>
        <v>420</v>
      </c>
      <c r="E1261" s="2" t="n">
        <f aca="false">IF(A1261=A1260+1,E1260,IF(A1261=1,E1260+1,""))</f>
        <v>6</v>
      </c>
      <c r="F1261" s="38" t="n">
        <f aca="false">IF(E1261=E1260,IF(MOD(A1261,3)=1,F1260+1,F1260),IF(A1261=1,1,""))</f>
        <v>130</v>
      </c>
      <c r="H1261" s="0" t="n">
        <f aca="false">IF(AND(C1261&gt;0,C1260&lt;5),C1261,"")</f>
        <v>0.329</v>
      </c>
      <c r="M1261" s="0" t="str">
        <f aca="false">+L1262</f>
        <v>S</v>
      </c>
      <c r="N1261" s="2" t="n">
        <f aca="false">IF(ISNUMBER(N1260),N1260,"")</f>
        <v>10</v>
      </c>
    </row>
    <row r="1262" customFormat="false" ht="14.5" hidden="false" customHeight="false" outlineLevel="0" collapsed="false">
      <c r="A1262" s="0" t="n">
        <v>390</v>
      </c>
      <c r="B1262" s="0" t="n">
        <v>0</v>
      </c>
      <c r="C1262" s="0" t="n">
        <v>1.465</v>
      </c>
      <c r="D1262" s="1" t="n">
        <f aca="false">IF(A1262&lt;&gt;"",IF(MOD(A1262,3)=1,D1261+1,D1261),"")</f>
        <v>420</v>
      </c>
      <c r="E1262" s="2" t="n">
        <f aca="false">IF(A1262=A1261+1,E1261,IF(A1262=1,E1261+1,""))</f>
        <v>6</v>
      </c>
      <c r="F1262" s="38" t="n">
        <f aca="false">IF(E1262=E1261,IF(MOD(A1262,3)=1,F1261+1,F1261),IF(A1262=1,1,""))</f>
        <v>130</v>
      </c>
      <c r="I1262" s="4" t="n">
        <f aca="false">IF(AND(C1262&gt;0,C1260&lt;5),C1262,"")</f>
        <v>1.465</v>
      </c>
      <c r="J1262" s="0" t="n">
        <f aca="false">IF(ISNUMBER(G1260),G1260/H1261,"")</f>
        <v>1.00303951367781</v>
      </c>
      <c r="K1262" s="4" t="n">
        <f aca="false">IF(ISNUMBER(H1261),H1261/I1262,"")</f>
        <v>0.22457337883959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10</v>
      </c>
    </row>
    <row r="1263" customFormat="false" ht="14.5" hidden="false" customHeight="false" outlineLevel="0" collapsed="false">
      <c r="A1263" s="0" t="n">
        <v>391</v>
      </c>
      <c r="B1263" s="0" t="n">
        <v>-80.538</v>
      </c>
      <c r="C1263" s="0" t="n">
        <v>0.799</v>
      </c>
      <c r="D1263" s="1" t="n">
        <f aca="false">IF(A1263&lt;&gt;"",IF(MOD(A1263,3)=1,D1262+1,D1262),"")</f>
        <v>421</v>
      </c>
      <c r="E1263" s="2" t="n">
        <f aca="false">IF(A1263=A1262+1,E1262,IF(A1263=1,E1262+1,""))</f>
        <v>6</v>
      </c>
      <c r="F1263" s="38" t="n">
        <f aca="false">IF(E1263=E1262,IF(MOD(A1263,3)=1,F1262+1,F1262),IF(A1263=1,1,""))</f>
        <v>131</v>
      </c>
      <c r="G1263" s="0" t="n">
        <f aca="false">IF(AND(C1263&gt;0,C1263&lt;5),C1263,"")</f>
        <v>0.799</v>
      </c>
      <c r="M1263" s="0" t="str">
        <f aca="false">+L1265</f>
        <v>S</v>
      </c>
      <c r="N1263" s="2" t="n">
        <f aca="false">IF(ISNUMBER(N1262),N1262,"")</f>
        <v>10</v>
      </c>
    </row>
    <row r="1264" customFormat="false" ht="14.5" hidden="false" customHeight="false" outlineLevel="0" collapsed="false">
      <c r="A1264" s="0" t="n">
        <v>392</v>
      </c>
      <c r="B1264" s="0" t="n">
        <v>-116.565</v>
      </c>
      <c r="C1264" s="0" t="n">
        <v>0.302</v>
      </c>
      <c r="D1264" s="1" t="n">
        <f aca="false">IF(A1264&lt;&gt;"",IF(MOD(A1264,3)=1,D1263+1,D1263),"")</f>
        <v>421</v>
      </c>
      <c r="E1264" s="2" t="n">
        <f aca="false">IF(A1264=A1263+1,E1263,IF(A1264=1,E1263+1,""))</f>
        <v>6</v>
      </c>
      <c r="F1264" s="38" t="n">
        <f aca="false">IF(E1264=E1263,IF(MOD(A1264,3)=1,F1263+1,F1263),IF(A1264=1,1,""))</f>
        <v>131</v>
      </c>
      <c r="H1264" s="0" t="n">
        <f aca="false">IF(AND(C1264&gt;0,C1263&lt;5),C1264,"")</f>
        <v>0.302</v>
      </c>
      <c r="M1264" s="0" t="str">
        <f aca="false">+L1265</f>
        <v>S</v>
      </c>
      <c r="N1264" s="2" t="n">
        <f aca="false">IF(ISNUMBER(N1263),N1263,"")</f>
        <v>10</v>
      </c>
    </row>
    <row r="1265" customFormat="false" ht="14.5" hidden="false" customHeight="false" outlineLevel="0" collapsed="false">
      <c r="A1265" s="0" t="n">
        <v>393</v>
      </c>
      <c r="B1265" s="0" t="n">
        <v>-170.538</v>
      </c>
      <c r="C1265" s="0" t="n">
        <v>0.868</v>
      </c>
      <c r="D1265" s="1" t="n">
        <f aca="false">IF(A1265&lt;&gt;"",IF(MOD(A1265,3)=1,D1264+1,D1264),"")</f>
        <v>421</v>
      </c>
      <c r="E1265" s="2" t="n">
        <f aca="false">IF(A1265=A1264+1,E1264,IF(A1265=1,E1264+1,""))</f>
        <v>6</v>
      </c>
      <c r="F1265" s="38" t="n">
        <f aca="false">IF(E1265=E1264,IF(MOD(A1265,3)=1,F1264+1,F1264),IF(A1265=1,1,""))</f>
        <v>131</v>
      </c>
      <c r="I1265" s="4" t="n">
        <f aca="false">IF(AND(C1265&gt;0,C1263&lt;5),C1265,"")</f>
        <v>0.868</v>
      </c>
      <c r="J1265" s="0" t="n">
        <f aca="false">IF(ISNUMBER(G1263),G1263/H1264,"")</f>
        <v>2.64569536423841</v>
      </c>
      <c r="K1265" s="4" t="n">
        <f aca="false">IF(ISNUMBER(H1264),H1264/I1265,"")</f>
        <v>0.347926267281106</v>
      </c>
      <c r="L1265" s="5" t="str">
        <f aca="false">IF(G1263&lt;&gt;"",IF(AND(G1263&lt;5,G1263&gt;3),"P",IF(K1265&gt;=$Q$22,"M",IF(G1263&lt;1,"S","T"))),"")</f>
        <v>S</v>
      </c>
      <c r="M1265" s="0" t="str">
        <f aca="false">+L1265</f>
        <v>S</v>
      </c>
      <c r="N1265" s="2" t="n">
        <f aca="false">IF(ISNUMBER(N1264),N1264,"")</f>
        <v>10</v>
      </c>
    </row>
    <row r="1266" customFormat="false" ht="14.5" hidden="false" customHeight="false" outlineLevel="0" collapsed="false">
      <c r="A1266" s="0" t="n">
        <v>394</v>
      </c>
      <c r="B1266" s="0" t="n">
        <v>-90</v>
      </c>
      <c r="C1266" s="0" t="n">
        <v>0.442</v>
      </c>
      <c r="D1266" s="1" t="n">
        <f aca="false">IF(A1266&lt;&gt;"",IF(MOD(A1266,3)=1,D1265+1,D1265),"")</f>
        <v>422</v>
      </c>
      <c r="E1266" s="2" t="n">
        <f aca="false">IF(A1266=A1265+1,E1265,IF(A1266=1,E1265+1,""))</f>
        <v>6</v>
      </c>
      <c r="F1266" s="38" t="n">
        <f aca="false">IF(E1266=E1265,IF(MOD(A1266,3)=1,F1265+1,F1265),IF(A1266=1,1,""))</f>
        <v>132</v>
      </c>
      <c r="G1266" s="0" t="n">
        <f aca="false">IF(AND(C1266&gt;0,C1266&lt;5),C1266,"")</f>
        <v>0.442</v>
      </c>
      <c r="M1266" s="0" t="str">
        <f aca="false">+L1268</f>
        <v>S</v>
      </c>
      <c r="N1266" s="2" t="n">
        <f aca="false">IF(ISNUMBER(N1265),N1265,"")</f>
        <v>10</v>
      </c>
    </row>
    <row r="1267" customFormat="false" ht="14.5" hidden="false" customHeight="false" outlineLevel="0" collapsed="false">
      <c r="A1267" s="0" t="n">
        <v>395</v>
      </c>
      <c r="B1267" s="0" t="n">
        <v>-90</v>
      </c>
      <c r="C1267" s="0" t="n">
        <v>0.28</v>
      </c>
      <c r="D1267" s="1" t="n">
        <f aca="false">IF(A1267&lt;&gt;"",IF(MOD(A1267,3)=1,D1266+1,D1266),"")</f>
        <v>422</v>
      </c>
      <c r="E1267" s="2" t="n">
        <f aca="false">IF(A1267=A1266+1,E1266,IF(A1267=1,E1266+1,""))</f>
        <v>6</v>
      </c>
      <c r="F1267" s="38" t="n">
        <f aca="false">IF(E1267=E1266,IF(MOD(A1267,3)=1,F1266+1,F1266),IF(A1267=1,1,""))</f>
        <v>132</v>
      </c>
      <c r="H1267" s="0" t="n">
        <f aca="false">IF(AND(C1267&gt;0,C1266&lt;5),C1267,"")</f>
        <v>0.28</v>
      </c>
      <c r="M1267" s="0" t="str">
        <f aca="false">+L1268</f>
        <v>S</v>
      </c>
      <c r="N1267" s="2" t="n">
        <f aca="false">IF(ISNUMBER(N1266),N1266,"")</f>
        <v>10</v>
      </c>
    </row>
    <row r="1268" customFormat="false" ht="14.5" hidden="false" customHeight="false" outlineLevel="0" collapsed="false">
      <c r="A1268" s="0" t="n">
        <v>396</v>
      </c>
      <c r="B1268" s="0" t="n">
        <v>163.301</v>
      </c>
      <c r="C1268" s="0" t="n">
        <v>1.457</v>
      </c>
      <c r="D1268" s="1" t="n">
        <f aca="false">IF(A1268&lt;&gt;"",IF(MOD(A1268,3)=1,D1267+1,D1267),"")</f>
        <v>422</v>
      </c>
      <c r="E1268" s="2" t="n">
        <f aca="false">IF(A1268=A1267+1,E1267,IF(A1268=1,E1267+1,""))</f>
        <v>6</v>
      </c>
      <c r="F1268" s="38" t="n">
        <f aca="false">IF(E1268=E1267,IF(MOD(A1268,3)=1,F1267+1,F1267),IF(A1268=1,1,""))</f>
        <v>132</v>
      </c>
      <c r="I1268" s="4" t="n">
        <f aca="false">IF(AND(C1268&gt;0,C1266&lt;5),C1268,"")</f>
        <v>1.457</v>
      </c>
      <c r="J1268" s="0" t="n">
        <f aca="false">IF(ISNUMBER(G1266),G1266/H1267,"")</f>
        <v>1.57857142857143</v>
      </c>
      <c r="K1268" s="4" t="n">
        <f aca="false">IF(ISNUMBER(H1267),H1267/I1268,"")</f>
        <v>0.192175703500343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0</v>
      </c>
    </row>
    <row r="1269" customFormat="false" ht="14.5" hidden="false" customHeight="false" outlineLevel="0" collapsed="false">
      <c r="A1269" s="0" t="n">
        <v>397</v>
      </c>
      <c r="B1269" s="0" t="n">
        <v>-126.87</v>
      </c>
      <c r="C1269" s="0" t="n">
        <v>0.694</v>
      </c>
      <c r="D1269" s="1" t="n">
        <f aca="false">IF(A1269&lt;&gt;"",IF(MOD(A1269,3)=1,D1268+1,D1268),"")</f>
        <v>423</v>
      </c>
      <c r="E1269" s="2" t="n">
        <f aca="false">IF(A1269=A1268+1,E1268,IF(A1269=1,E1268+1,""))</f>
        <v>6</v>
      </c>
      <c r="F1269" s="38" t="n">
        <f aca="false">IF(E1269=E1268,IF(MOD(A1269,3)=1,F1268+1,F1268),IF(A1269=1,1,""))</f>
        <v>133</v>
      </c>
      <c r="G1269" s="0" t="n">
        <f aca="false">IF(AND(C1269&gt;0,C1269&lt;5),C1269,"")</f>
        <v>0.694</v>
      </c>
      <c r="M1269" s="0" t="str">
        <f aca="false">+L1271</f>
        <v>S</v>
      </c>
      <c r="N1269" s="2" t="n">
        <f aca="false">IF(ISNUMBER(N1268),N1268,"")</f>
        <v>10</v>
      </c>
    </row>
    <row r="1270" customFormat="false" ht="14.5" hidden="false" customHeight="false" outlineLevel="0" collapsed="false">
      <c r="A1270" s="0" t="n">
        <v>398</v>
      </c>
      <c r="B1270" s="0" t="n">
        <v>-90</v>
      </c>
      <c r="C1270" s="0" t="n">
        <v>0.306</v>
      </c>
      <c r="D1270" s="1" t="n">
        <f aca="false">IF(A1270&lt;&gt;"",IF(MOD(A1270,3)=1,D1269+1,D1269),"")</f>
        <v>423</v>
      </c>
      <c r="E1270" s="2" t="n">
        <f aca="false">IF(A1270=A1269+1,E1269,IF(A1270=1,E1269+1,""))</f>
        <v>6</v>
      </c>
      <c r="F1270" s="38" t="n">
        <f aca="false">IF(E1270=E1269,IF(MOD(A1270,3)=1,F1269+1,F1269),IF(A1270=1,1,""))</f>
        <v>133</v>
      </c>
      <c r="H1270" s="0" t="n">
        <f aca="false">IF(AND(C1270&gt;0,C1269&lt;5),C1270,"")</f>
        <v>0.306</v>
      </c>
      <c r="M1270" s="0" t="str">
        <f aca="false">+L1271</f>
        <v>S</v>
      </c>
      <c r="N1270" s="2" t="n">
        <f aca="false">IF(ISNUMBER(N1269),N1269,"")</f>
        <v>10</v>
      </c>
    </row>
    <row r="1271" customFormat="false" ht="14.5" hidden="false" customHeight="false" outlineLevel="0" collapsed="false">
      <c r="A1271" s="0" t="n">
        <v>399</v>
      </c>
      <c r="B1271" s="0" t="n">
        <v>-6.34</v>
      </c>
      <c r="C1271" s="0" t="n">
        <v>1.256</v>
      </c>
      <c r="D1271" s="1" t="n">
        <f aca="false">IF(A1271&lt;&gt;"",IF(MOD(A1271,3)=1,D1270+1,D1270),"")</f>
        <v>423</v>
      </c>
      <c r="E1271" s="2" t="n">
        <f aca="false">IF(A1271=A1270+1,E1270,IF(A1271=1,E1270+1,""))</f>
        <v>6</v>
      </c>
      <c r="F1271" s="38" t="n">
        <f aca="false">IF(E1271=E1270,IF(MOD(A1271,3)=1,F1270+1,F1270),IF(A1271=1,1,""))</f>
        <v>133</v>
      </c>
      <c r="I1271" s="4" t="n">
        <f aca="false">IF(AND(C1271&gt;0,C1269&lt;5),C1271,"")</f>
        <v>1.256</v>
      </c>
      <c r="J1271" s="0" t="n">
        <f aca="false">IF(ISNUMBER(G1269),G1269/H1270,"")</f>
        <v>2.26797385620915</v>
      </c>
      <c r="K1271" s="4" t="n">
        <f aca="false">IF(ISNUMBER(H1270),H1270/I1271,"")</f>
        <v>0.243630573248408</v>
      </c>
      <c r="L1271" s="5" t="str">
        <f aca="false">IF(G1269&lt;&gt;"",IF(AND(G1269&lt;5,G1269&gt;3),"P",IF(K1271&gt;=$Q$22,"M",IF(G1269&lt;1,"S","T"))),"")</f>
        <v>S</v>
      </c>
      <c r="M1271" s="0" t="str">
        <f aca="false">+L1271</f>
        <v>S</v>
      </c>
      <c r="N1271" s="2" t="n">
        <f aca="false">IF(ISNUMBER(N1270),N1270,"")</f>
        <v>10</v>
      </c>
    </row>
    <row r="1272" customFormat="false" ht="14.5" hidden="false" customHeight="false" outlineLevel="0" collapsed="false">
      <c r="A1272" s="0" t="n">
        <v>400</v>
      </c>
      <c r="B1272" s="0" t="n">
        <v>-108.435</v>
      </c>
      <c r="C1272" s="0" t="n">
        <v>0.401</v>
      </c>
      <c r="D1272" s="1" t="n">
        <f aca="false">IF(A1272&lt;&gt;"",IF(MOD(A1272,3)=1,D1271+1,D1271),"")</f>
        <v>424</v>
      </c>
      <c r="E1272" s="2" t="n">
        <f aca="false">IF(A1272=A1271+1,E1271,IF(A1272=1,E1271+1,""))</f>
        <v>6</v>
      </c>
      <c r="F1272" s="38" t="n">
        <f aca="false">IF(E1272=E1271,IF(MOD(A1272,3)=1,F1271+1,F1271),IF(A1272=1,1,""))</f>
        <v>134</v>
      </c>
      <c r="G1272" s="0" t="n">
        <f aca="false">IF(AND(C1272&gt;0,C1272&lt;5),C1272,"")</f>
        <v>0.401</v>
      </c>
      <c r="M1272" s="0" t="str">
        <f aca="false">+L1274</f>
        <v>S</v>
      </c>
      <c r="N1272" s="2" t="n">
        <f aca="false">IF(ISNUMBER(N1271),N1271,"")</f>
        <v>10</v>
      </c>
    </row>
    <row r="1273" customFormat="false" ht="14.5" hidden="false" customHeight="false" outlineLevel="0" collapsed="false">
      <c r="A1273" s="0" t="n">
        <v>401</v>
      </c>
      <c r="B1273" s="0" t="n">
        <v>-116.565</v>
      </c>
      <c r="C1273" s="0" t="n">
        <v>0.31</v>
      </c>
      <c r="D1273" s="1" t="n">
        <f aca="false">IF(A1273&lt;&gt;"",IF(MOD(A1273,3)=1,D1272+1,D1272),"")</f>
        <v>424</v>
      </c>
      <c r="E1273" s="2" t="n">
        <f aca="false">IF(A1273=A1272+1,E1272,IF(A1273=1,E1272+1,""))</f>
        <v>6</v>
      </c>
      <c r="F1273" s="38" t="n">
        <f aca="false">IF(E1273=E1272,IF(MOD(A1273,3)=1,F1272+1,F1272),IF(A1273=1,1,""))</f>
        <v>134</v>
      </c>
      <c r="H1273" s="0" t="n">
        <f aca="false">IF(AND(C1273&gt;0,C1272&lt;5),C1273,"")</f>
        <v>0.31</v>
      </c>
      <c r="M1273" s="0" t="str">
        <f aca="false">+L1274</f>
        <v>S</v>
      </c>
      <c r="N1273" s="2" t="n">
        <f aca="false">IF(ISNUMBER(N1272),N1272,"")</f>
        <v>10</v>
      </c>
    </row>
    <row r="1274" customFormat="false" ht="14.5" hidden="false" customHeight="false" outlineLevel="0" collapsed="false">
      <c r="A1274" s="0" t="n">
        <v>402</v>
      </c>
      <c r="B1274" s="0" t="n">
        <v>-153.435</v>
      </c>
      <c r="C1274" s="0" t="n">
        <v>0.916</v>
      </c>
      <c r="D1274" s="1" t="n">
        <f aca="false">IF(A1274&lt;&gt;"",IF(MOD(A1274,3)=1,D1273+1,D1273),"")</f>
        <v>424</v>
      </c>
      <c r="E1274" s="2" t="n">
        <f aca="false">IF(A1274=A1273+1,E1273,IF(A1274=1,E1273+1,""))</f>
        <v>6</v>
      </c>
      <c r="F1274" s="38" t="n">
        <f aca="false">IF(E1274=E1273,IF(MOD(A1274,3)=1,F1273+1,F1273),IF(A1274=1,1,""))</f>
        <v>134</v>
      </c>
      <c r="I1274" s="4" t="n">
        <f aca="false">IF(AND(C1274&gt;0,C1272&lt;5),C1274,"")</f>
        <v>0.916</v>
      </c>
      <c r="J1274" s="0" t="n">
        <f aca="false">IF(ISNUMBER(G1272),G1272/H1273,"")</f>
        <v>1.29354838709677</v>
      </c>
      <c r="K1274" s="4" t="n">
        <f aca="false">IF(ISNUMBER(H1273),H1273/I1274,"")</f>
        <v>0.338427947598253</v>
      </c>
      <c r="L1274" s="5" t="str">
        <f aca="false">IF(G1272&lt;&gt;"",IF(AND(G1272&lt;5,G1272&gt;3),"P",IF(K1274&gt;=$Q$22,"M",IF(G1272&lt;1,"S","T"))),"")</f>
        <v>S</v>
      </c>
      <c r="M1274" s="0" t="str">
        <f aca="false">+L1274</f>
        <v>S</v>
      </c>
      <c r="N1274" s="2" t="n">
        <f aca="false">IF(ISNUMBER(N1273),N1273,"")</f>
        <v>10</v>
      </c>
    </row>
    <row r="1275" customFormat="false" ht="14.5" hidden="false" customHeight="false" outlineLevel="0" collapsed="false">
      <c r="A1275" s="0" t="n">
        <v>403</v>
      </c>
      <c r="B1275" s="0" t="n">
        <v>-56.31</v>
      </c>
      <c r="C1275" s="0" t="n">
        <v>0.49</v>
      </c>
      <c r="D1275" s="1" t="n">
        <f aca="false">IF(A1275&lt;&gt;"",IF(MOD(A1275,3)=1,D1274+1,D1274),"")</f>
        <v>425</v>
      </c>
      <c r="E1275" s="2" t="n">
        <f aca="false">IF(A1275=A1274+1,E1274,IF(A1275=1,E1274+1,""))</f>
        <v>6</v>
      </c>
      <c r="F1275" s="38" t="n">
        <f aca="false">IF(E1275=E1274,IF(MOD(A1275,3)=1,F1274+1,F1274),IF(A1275=1,1,""))</f>
        <v>135</v>
      </c>
      <c r="G1275" s="0" t="n">
        <f aca="false">IF(AND(C1275&gt;0,C1275&lt;5),C1275,"")</f>
        <v>0.49</v>
      </c>
      <c r="M1275" s="0" t="str">
        <f aca="false">+L1277</f>
        <v>S</v>
      </c>
      <c r="N1275" s="2" t="n">
        <f aca="false">IF(ISNUMBER(N1274),N1274,"")</f>
        <v>10</v>
      </c>
    </row>
    <row r="1276" customFormat="false" ht="14.5" hidden="false" customHeight="false" outlineLevel="0" collapsed="false">
      <c r="A1276" s="0" t="n">
        <v>404</v>
      </c>
      <c r="B1276" s="0" t="n">
        <v>-90</v>
      </c>
      <c r="C1276" s="0" t="n">
        <v>0.35</v>
      </c>
      <c r="D1276" s="1" t="n">
        <f aca="false">IF(A1276&lt;&gt;"",IF(MOD(A1276,3)=1,D1275+1,D1275),"")</f>
        <v>425</v>
      </c>
      <c r="E1276" s="2" t="n">
        <f aca="false">IF(A1276=A1275+1,E1275,IF(A1276=1,E1275+1,""))</f>
        <v>6</v>
      </c>
      <c r="F1276" s="38" t="n">
        <f aca="false">IF(E1276=E1275,IF(MOD(A1276,3)=1,F1275+1,F1275),IF(A1276=1,1,""))</f>
        <v>135</v>
      </c>
      <c r="H1276" s="0" t="n">
        <f aca="false">IF(AND(C1276&gt;0,C1275&lt;5),C1276,"")</f>
        <v>0.35</v>
      </c>
      <c r="M1276" s="0" t="str">
        <f aca="false">+L1277</f>
        <v>S</v>
      </c>
      <c r="N1276" s="2" t="n">
        <f aca="false">IF(ISNUMBER(N1275),N1275,"")</f>
        <v>10</v>
      </c>
    </row>
    <row r="1277" customFormat="false" ht="14.5" hidden="false" customHeight="false" outlineLevel="0" collapsed="false">
      <c r="A1277" s="0" t="n">
        <v>405</v>
      </c>
      <c r="B1277" s="0" t="n">
        <v>172.875</v>
      </c>
      <c r="C1277" s="0" t="n">
        <v>1.233</v>
      </c>
      <c r="D1277" s="1" t="n">
        <f aca="false">IF(A1277&lt;&gt;"",IF(MOD(A1277,3)=1,D1276+1,D1276),"")</f>
        <v>425</v>
      </c>
      <c r="E1277" s="2" t="n">
        <f aca="false">IF(A1277=A1276+1,E1276,IF(A1277=1,E1276+1,""))</f>
        <v>6</v>
      </c>
      <c r="F1277" s="38" t="n">
        <f aca="false">IF(E1277=E1276,IF(MOD(A1277,3)=1,F1276+1,F1276),IF(A1277=1,1,""))</f>
        <v>135</v>
      </c>
      <c r="I1277" s="4" t="n">
        <f aca="false">IF(AND(C1277&gt;0,C1275&lt;5),C1277,"")</f>
        <v>1.233</v>
      </c>
      <c r="J1277" s="0" t="n">
        <f aca="false">IF(ISNUMBER(G1275),G1275/H1276,"")</f>
        <v>1.4</v>
      </c>
      <c r="K1277" s="4" t="n">
        <f aca="false">IF(ISNUMBER(H1276),H1276/I1277,"")</f>
        <v>0.283860502838605</v>
      </c>
      <c r="L1277" s="5" t="str">
        <f aca="false">IF(G1275&lt;&gt;"",IF(AND(G1275&lt;5,G1275&gt;3),"P",IF(K1277&gt;=$Q$22,"M",IF(G1275&lt;1,"S","T"))),"")</f>
        <v>S</v>
      </c>
      <c r="M1277" s="0" t="str">
        <f aca="false">+L1277</f>
        <v>S</v>
      </c>
      <c r="N1277" s="2" t="n">
        <f aca="false">IF(ISNUMBER(N1276),N1276,"")</f>
        <v>10</v>
      </c>
    </row>
    <row r="1278" customFormat="false" ht="14.5" hidden="false" customHeight="false" outlineLevel="0" collapsed="false">
      <c r="A1278" s="0" t="n">
        <v>406</v>
      </c>
      <c r="B1278" s="0" t="n">
        <v>-101.31</v>
      </c>
      <c r="C1278" s="0" t="n">
        <v>0.751</v>
      </c>
      <c r="D1278" s="1" t="n">
        <f aca="false">IF(A1278&lt;&gt;"",IF(MOD(A1278,3)=1,D1277+1,D1277),"")</f>
        <v>426</v>
      </c>
      <c r="E1278" s="2" t="n">
        <f aca="false">IF(A1278=A1277+1,E1277,IF(A1278=1,E1277+1,""))</f>
        <v>6</v>
      </c>
      <c r="F1278" s="38" t="n">
        <f aca="false">IF(E1278=E1277,IF(MOD(A1278,3)=1,F1277+1,F1277),IF(A1278=1,1,""))</f>
        <v>136</v>
      </c>
      <c r="G1278" s="0" t="n">
        <f aca="false">IF(AND(C1278&gt;0,C1278&lt;5),C1278,"")</f>
        <v>0.751</v>
      </c>
      <c r="M1278" s="0" t="str">
        <f aca="false">+L1280</f>
        <v>S</v>
      </c>
      <c r="N1278" s="2" t="n">
        <f aca="false">IF(ISNUMBER(N1277),N1277,"")</f>
        <v>10</v>
      </c>
    </row>
    <row r="1279" customFormat="false" ht="14.5" hidden="false" customHeight="false" outlineLevel="0" collapsed="false">
      <c r="A1279" s="0" t="n">
        <v>407</v>
      </c>
      <c r="B1279" s="0" t="n">
        <v>-90</v>
      </c>
      <c r="C1279" s="0" t="n">
        <v>0.349</v>
      </c>
      <c r="D1279" s="1" t="n">
        <f aca="false">IF(A1279&lt;&gt;"",IF(MOD(A1279,3)=1,D1278+1,D1278),"")</f>
        <v>426</v>
      </c>
      <c r="E1279" s="2" t="n">
        <f aca="false">IF(A1279=A1278+1,E1278,IF(A1279=1,E1278+1,""))</f>
        <v>6</v>
      </c>
      <c r="F1279" s="38" t="n">
        <f aca="false">IF(E1279=E1278,IF(MOD(A1279,3)=1,F1278+1,F1278),IF(A1279=1,1,""))</f>
        <v>136</v>
      </c>
      <c r="H1279" s="0" t="n">
        <f aca="false">IF(AND(C1279&gt;0,C1278&lt;5),C1279,"")</f>
        <v>0.349</v>
      </c>
      <c r="M1279" s="0" t="str">
        <f aca="false">+L1280</f>
        <v>S</v>
      </c>
      <c r="N1279" s="2" t="n">
        <f aca="false">IF(ISNUMBER(N1278),N1278,"")</f>
        <v>10</v>
      </c>
    </row>
    <row r="1280" customFormat="false" ht="14.5" hidden="false" customHeight="false" outlineLevel="0" collapsed="false">
      <c r="A1280" s="0" t="n">
        <v>408</v>
      </c>
      <c r="B1280" s="0" t="n">
        <v>123.69</v>
      </c>
      <c r="C1280" s="0" t="n">
        <v>1.509</v>
      </c>
      <c r="D1280" s="1" t="n">
        <f aca="false">IF(A1280&lt;&gt;"",IF(MOD(A1280,3)=1,D1279+1,D1279),"")</f>
        <v>426</v>
      </c>
      <c r="E1280" s="2" t="n">
        <f aca="false">IF(A1280=A1279+1,E1279,IF(A1280=1,E1279+1,""))</f>
        <v>6</v>
      </c>
      <c r="F1280" s="38" t="n">
        <f aca="false">IF(E1280=E1279,IF(MOD(A1280,3)=1,F1279+1,F1279),IF(A1280=1,1,""))</f>
        <v>136</v>
      </c>
      <c r="I1280" s="4" t="n">
        <f aca="false">IF(AND(C1280&gt;0,C1278&lt;5),C1280,"")</f>
        <v>1.509</v>
      </c>
      <c r="J1280" s="0" t="n">
        <f aca="false">IF(ISNUMBER(G1278),G1278/H1279,"")</f>
        <v>2.15186246418338</v>
      </c>
      <c r="K1280" s="4" t="n">
        <f aca="false">IF(ISNUMBER(H1279),H1279/I1280,"")</f>
        <v>0.231278992710404</v>
      </c>
      <c r="L1280" s="5" t="str">
        <f aca="false">IF(G1278&lt;&gt;"",IF(AND(G1278&lt;5,G1278&gt;3),"P",IF(K1280&gt;=$Q$22,"M",IF(G1278&lt;1,"S","T"))),"")</f>
        <v>S</v>
      </c>
      <c r="M1280" s="0" t="str">
        <f aca="false">+L1280</f>
        <v>S</v>
      </c>
      <c r="N1280" s="2" t="n">
        <f aca="false">IF(ISNUMBER(N1279),N1279,"")</f>
        <v>10</v>
      </c>
    </row>
    <row r="1281" customFormat="false" ht="14.5" hidden="false" customHeight="false" outlineLevel="0" collapsed="false">
      <c r="A1281" s="0" t="n">
        <v>409</v>
      </c>
      <c r="B1281" s="0" t="n">
        <v>21.801</v>
      </c>
      <c r="C1281" s="0" t="n">
        <v>0.77</v>
      </c>
      <c r="D1281" s="1" t="n">
        <f aca="false">IF(A1281&lt;&gt;"",IF(MOD(A1281,3)=1,D1280+1,D1280),"")</f>
        <v>427</v>
      </c>
      <c r="E1281" s="2" t="n">
        <f aca="false">IF(A1281=A1280+1,E1280,IF(A1281=1,E1280+1,""))</f>
        <v>6</v>
      </c>
      <c r="F1281" s="38" t="n">
        <f aca="false">IF(E1281=E1280,IF(MOD(A1281,3)=1,F1280+1,F1280),IF(A1281=1,1,""))</f>
        <v>137</v>
      </c>
      <c r="G1281" s="0" t="n">
        <f aca="false">IF(AND(C1281&gt;0,C1281&lt;5),C1281,"")</f>
        <v>0.77</v>
      </c>
      <c r="M1281" s="0" t="str">
        <f aca="false">+L1283</f>
        <v>S</v>
      </c>
      <c r="N1281" s="2" t="n">
        <f aca="false">IF(ISNUMBER(N1280),N1280,"")</f>
        <v>10</v>
      </c>
    </row>
    <row r="1282" customFormat="false" ht="14.5" hidden="false" customHeight="false" outlineLevel="0" collapsed="false">
      <c r="A1282" s="0" t="n">
        <v>410</v>
      </c>
      <c r="B1282" s="0" t="n">
        <v>33.69</v>
      </c>
      <c r="C1282" s="0" t="n">
        <v>0.427</v>
      </c>
      <c r="D1282" s="1" t="n">
        <f aca="false">IF(A1282&lt;&gt;"",IF(MOD(A1282,3)=1,D1281+1,D1281),"")</f>
        <v>427</v>
      </c>
      <c r="E1282" s="2" t="n">
        <f aca="false">IF(A1282=A1281+1,E1281,IF(A1282=1,E1281+1,""))</f>
        <v>6</v>
      </c>
      <c r="F1282" s="38" t="n">
        <f aca="false">IF(E1282=E1281,IF(MOD(A1282,3)=1,F1281+1,F1281),IF(A1282=1,1,""))</f>
        <v>137</v>
      </c>
      <c r="H1282" s="0" t="n">
        <f aca="false">IF(AND(C1282&gt;0,C1281&lt;5),C1282,"")</f>
        <v>0.427</v>
      </c>
      <c r="M1282" s="0" t="str">
        <f aca="false">+L1283</f>
        <v>S</v>
      </c>
      <c r="N1282" s="2" t="n">
        <f aca="false">IF(ISNUMBER(N1281),N1281,"")</f>
        <v>10</v>
      </c>
    </row>
    <row r="1283" customFormat="false" ht="14.5" hidden="false" customHeight="false" outlineLevel="0" collapsed="false">
      <c r="A1283" s="0" t="n">
        <v>411</v>
      </c>
      <c r="B1283" s="0" t="n">
        <v>-175.601</v>
      </c>
      <c r="C1283" s="0" t="n">
        <v>1.828</v>
      </c>
      <c r="D1283" s="1" t="n">
        <f aca="false">IF(A1283&lt;&gt;"",IF(MOD(A1283,3)=1,D1282+1,D1282),"")</f>
        <v>427</v>
      </c>
      <c r="E1283" s="2" t="n">
        <f aca="false">IF(A1283=A1282+1,E1282,IF(A1283=1,E1282+1,""))</f>
        <v>6</v>
      </c>
      <c r="F1283" s="38" t="n">
        <f aca="false">IF(E1283=E1282,IF(MOD(A1283,3)=1,F1282+1,F1282),IF(A1283=1,1,""))</f>
        <v>137</v>
      </c>
      <c r="I1283" s="4" t="n">
        <f aca="false">IF(AND(C1283&gt;0,C1281&lt;5),C1283,"")</f>
        <v>1.828</v>
      </c>
      <c r="J1283" s="0" t="n">
        <f aca="false">IF(ISNUMBER(G1281),G1281/H1282,"")</f>
        <v>1.80327868852459</v>
      </c>
      <c r="K1283" s="4" t="n">
        <f aca="false">IF(ISNUMBER(H1282),H1282/I1283,"")</f>
        <v>0.233588621444201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0</v>
      </c>
    </row>
    <row r="1284" customFormat="false" ht="14.5" hidden="false" customHeight="false" outlineLevel="0" collapsed="false">
      <c r="A1284" s="0" t="n">
        <v>412</v>
      </c>
      <c r="B1284" s="0" t="n">
        <v>-90</v>
      </c>
      <c r="C1284" s="0" t="n">
        <v>0.352</v>
      </c>
      <c r="D1284" s="1" t="n">
        <f aca="false">IF(A1284&lt;&gt;"",IF(MOD(A1284,3)=1,D1283+1,D1283),"")</f>
        <v>428</v>
      </c>
      <c r="E1284" s="2" t="n">
        <f aca="false">IF(A1284=A1283+1,E1283,IF(A1284=1,E1283+1,""))</f>
        <v>6</v>
      </c>
      <c r="F1284" s="38" t="n">
        <f aca="false">IF(E1284=E1283,IF(MOD(A1284,3)=1,F1283+1,F1283),IF(A1284=1,1,""))</f>
        <v>138</v>
      </c>
      <c r="G1284" s="0" t="n">
        <f aca="false">IF(AND(C1284&gt;0,C1284&lt;5),C1284,"")</f>
        <v>0.352</v>
      </c>
      <c r="M1284" s="0" t="str">
        <f aca="false">+L1286</f>
        <v>S</v>
      </c>
      <c r="N1284" s="2" t="n">
        <f aca="false">IF(ISNUMBER(N1283),N1283,"")</f>
        <v>10</v>
      </c>
    </row>
    <row r="1285" customFormat="false" ht="14.5" hidden="false" customHeight="false" outlineLevel="0" collapsed="false">
      <c r="A1285" s="0" t="n">
        <v>413</v>
      </c>
      <c r="B1285" s="0" t="n">
        <v>-90</v>
      </c>
      <c r="C1285" s="0" t="n">
        <v>0.302</v>
      </c>
      <c r="D1285" s="1" t="n">
        <f aca="false">IF(A1285&lt;&gt;"",IF(MOD(A1285,3)=1,D1284+1,D1284),"")</f>
        <v>428</v>
      </c>
      <c r="E1285" s="2" t="n">
        <f aca="false">IF(A1285=A1284+1,E1284,IF(A1285=1,E1284+1,""))</f>
        <v>6</v>
      </c>
      <c r="F1285" s="38" t="n">
        <f aca="false">IF(E1285=E1284,IF(MOD(A1285,3)=1,F1284+1,F1284),IF(A1285=1,1,""))</f>
        <v>138</v>
      </c>
      <c r="H1285" s="0" t="n">
        <f aca="false">IF(AND(C1285&gt;0,C1284&lt;5),C1285,"")</f>
        <v>0.302</v>
      </c>
      <c r="M1285" s="0" t="str">
        <f aca="false">+L1286</f>
        <v>S</v>
      </c>
      <c r="N1285" s="2" t="n">
        <f aca="false">IF(ISNUMBER(N1284),N1284,"")</f>
        <v>10</v>
      </c>
    </row>
    <row r="1286" customFormat="false" ht="14.5" hidden="false" customHeight="false" outlineLevel="0" collapsed="false">
      <c r="A1286" s="0" t="n">
        <v>414</v>
      </c>
      <c r="B1286" s="0" t="n">
        <v>0</v>
      </c>
      <c r="C1286" s="0" t="n">
        <v>0.49</v>
      </c>
      <c r="D1286" s="1" t="n">
        <f aca="false">IF(A1286&lt;&gt;"",IF(MOD(A1286,3)=1,D1285+1,D1285),"")</f>
        <v>428</v>
      </c>
      <c r="E1286" s="2" t="n">
        <f aca="false">IF(A1286=A1285+1,E1285,IF(A1286=1,E1285+1,""))</f>
        <v>6</v>
      </c>
      <c r="F1286" s="38" t="n">
        <f aca="false">IF(E1286=E1285,IF(MOD(A1286,3)=1,F1285+1,F1285),IF(A1286=1,1,""))</f>
        <v>138</v>
      </c>
      <c r="I1286" s="4" t="n">
        <f aca="false">IF(AND(C1286&gt;0,C1284&lt;5),C1286,"")</f>
        <v>0.49</v>
      </c>
      <c r="J1286" s="0" t="n">
        <f aca="false">IF(ISNUMBER(G1284),G1284/H1285,"")</f>
        <v>1.16556291390728</v>
      </c>
      <c r="K1286" s="4" t="n">
        <f aca="false">IF(ISNUMBER(H1285),H1285/I1286,"")</f>
        <v>0.616326530612245</v>
      </c>
      <c r="L1286" s="5" t="str">
        <f aca="false">IF(G1284&lt;&gt;"",IF(AND(G1284&lt;5,G1284&gt;3),"P",IF(K1286&gt;=$Q$22,"M",IF(G1284&lt;1,"S","T"))),"")</f>
        <v>S</v>
      </c>
      <c r="M1286" s="0" t="str">
        <f aca="false">+L1286</f>
        <v>S</v>
      </c>
      <c r="N1286" s="2" t="n">
        <f aca="false">IF(ISNUMBER(N1285),N1285,"")</f>
        <v>10</v>
      </c>
    </row>
    <row r="1287" customFormat="false" ht="14.5" hidden="false" customHeight="false" outlineLevel="0" collapsed="false">
      <c r="A1287" s="0" t="n">
        <v>415</v>
      </c>
      <c r="B1287" s="0" t="n">
        <v>-90</v>
      </c>
      <c r="C1287" s="0" t="n">
        <v>0.535</v>
      </c>
      <c r="D1287" s="1" t="n">
        <f aca="false">IF(A1287&lt;&gt;"",IF(MOD(A1287,3)=1,D1286+1,D1286),"")</f>
        <v>429</v>
      </c>
      <c r="E1287" s="2" t="n">
        <f aca="false">IF(A1287=A1286+1,E1286,IF(A1287=1,E1286+1,""))</f>
        <v>6</v>
      </c>
      <c r="F1287" s="38" t="n">
        <f aca="false">IF(E1287=E1286,IF(MOD(A1287,3)=1,F1286+1,F1286),IF(A1287=1,1,""))</f>
        <v>139</v>
      </c>
      <c r="G1287" s="0" t="n">
        <f aca="false">IF(AND(C1287&gt;0,C1287&lt;5),C1287,"")</f>
        <v>0.535</v>
      </c>
      <c r="M1287" s="0" t="str">
        <f aca="false">+L1289</f>
        <v>S</v>
      </c>
      <c r="N1287" s="2" t="n">
        <f aca="false">IF(ISNUMBER(N1286),N1286,"")</f>
        <v>10</v>
      </c>
    </row>
    <row r="1288" customFormat="false" ht="14.5" hidden="false" customHeight="false" outlineLevel="0" collapsed="false">
      <c r="A1288" s="0" t="n">
        <v>416</v>
      </c>
      <c r="B1288" s="0" t="n">
        <v>-71.565</v>
      </c>
      <c r="C1288" s="0" t="n">
        <v>0.368</v>
      </c>
      <c r="D1288" s="1" t="n">
        <f aca="false">IF(A1288&lt;&gt;"",IF(MOD(A1288,3)=1,D1287+1,D1287),"")</f>
        <v>429</v>
      </c>
      <c r="E1288" s="2" t="n">
        <f aca="false">IF(A1288=A1287+1,E1287,IF(A1288=1,E1287+1,""))</f>
        <v>6</v>
      </c>
      <c r="F1288" s="38" t="n">
        <f aca="false">IF(E1288=E1287,IF(MOD(A1288,3)=1,F1287+1,F1287),IF(A1288=1,1,""))</f>
        <v>139</v>
      </c>
      <c r="H1288" s="0" t="n">
        <f aca="false">IF(AND(C1288&gt;0,C1287&lt;5),C1288,"")</f>
        <v>0.368</v>
      </c>
      <c r="M1288" s="0" t="str">
        <f aca="false">+L1289</f>
        <v>S</v>
      </c>
      <c r="N1288" s="2" t="n">
        <f aca="false">IF(ISNUMBER(N1287),N1287,"")</f>
        <v>10</v>
      </c>
    </row>
    <row r="1289" customFormat="false" ht="14.5" hidden="false" customHeight="false" outlineLevel="0" collapsed="false">
      <c r="A1289" s="0" t="n">
        <v>417</v>
      </c>
      <c r="B1289" s="0" t="n">
        <v>59.036</v>
      </c>
      <c r="C1289" s="0" t="n">
        <v>0.895</v>
      </c>
      <c r="D1289" s="1" t="n">
        <f aca="false">IF(A1289&lt;&gt;"",IF(MOD(A1289,3)=1,D1288+1,D1288),"")</f>
        <v>429</v>
      </c>
      <c r="E1289" s="2" t="n">
        <f aca="false">IF(A1289=A1288+1,E1288,IF(A1289=1,E1288+1,""))</f>
        <v>6</v>
      </c>
      <c r="F1289" s="38" t="n">
        <f aca="false">IF(E1289=E1288,IF(MOD(A1289,3)=1,F1288+1,F1288),IF(A1289=1,1,""))</f>
        <v>139</v>
      </c>
      <c r="I1289" s="4" t="n">
        <f aca="false">IF(AND(C1289&gt;0,C1287&lt;5),C1289,"")</f>
        <v>0.895</v>
      </c>
      <c r="J1289" s="0" t="n">
        <f aca="false">IF(ISNUMBER(G1287),G1287/H1288,"")</f>
        <v>1.45380434782609</v>
      </c>
      <c r="K1289" s="4" t="n">
        <f aca="false">IF(ISNUMBER(H1288),H1288/I1289,"")</f>
        <v>0.411173184357542</v>
      </c>
      <c r="L1289" s="5" t="str">
        <f aca="false">IF(G1287&lt;&gt;"",IF(AND(G1287&lt;5,G1287&gt;3),"P",IF(K1289&gt;=$Q$22,"M",IF(G1287&lt;1,"S","T"))),"")</f>
        <v>S</v>
      </c>
      <c r="M1289" s="0" t="str">
        <f aca="false">+L1289</f>
        <v>S</v>
      </c>
      <c r="N1289" s="2" t="n">
        <f aca="false">IF(ISNUMBER(N1288),N1288,"")</f>
        <v>10</v>
      </c>
    </row>
    <row r="1290" customFormat="false" ht="14.5" hidden="false" customHeight="false" outlineLevel="0" collapsed="false">
      <c r="A1290" s="0" t="n">
        <v>418</v>
      </c>
      <c r="B1290" s="0" t="n">
        <v>-56.31</v>
      </c>
      <c r="C1290" s="0" t="n">
        <v>0.527</v>
      </c>
      <c r="D1290" s="1" t="n">
        <f aca="false">IF(A1290&lt;&gt;"",IF(MOD(A1290,3)=1,D1289+1,D1289),"")</f>
        <v>430</v>
      </c>
      <c r="E1290" s="2" t="n">
        <f aca="false">IF(A1290=A1289+1,E1289,IF(A1290=1,E1289+1,""))</f>
        <v>6</v>
      </c>
      <c r="F1290" s="38" t="n">
        <f aca="false">IF(E1290=E1289,IF(MOD(A1290,3)=1,F1289+1,F1289),IF(A1290=1,1,""))</f>
        <v>140</v>
      </c>
      <c r="G1290" s="0" t="n">
        <f aca="false">IF(AND(C1290&gt;0,C1290&lt;5),C1290,"")</f>
        <v>0.527</v>
      </c>
      <c r="M1290" s="0" t="str">
        <f aca="false">+L1292</f>
        <v>S</v>
      </c>
      <c r="N1290" s="2" t="n">
        <f aca="false">IF(ISNUMBER(N1289),N1289,"")</f>
        <v>10</v>
      </c>
    </row>
    <row r="1291" customFormat="false" ht="14.5" hidden="false" customHeight="false" outlineLevel="0" collapsed="false">
      <c r="A1291" s="0" t="n">
        <v>419</v>
      </c>
      <c r="B1291" s="0" t="n">
        <v>0</v>
      </c>
      <c r="C1291" s="0" t="n">
        <v>0.221</v>
      </c>
      <c r="D1291" s="1" t="n">
        <f aca="false">IF(A1291&lt;&gt;"",IF(MOD(A1291,3)=1,D1290+1,D1290),"")</f>
        <v>430</v>
      </c>
      <c r="E1291" s="2" t="n">
        <f aca="false">IF(A1291=A1290+1,E1290,IF(A1291=1,E1290+1,""))</f>
        <v>6</v>
      </c>
      <c r="F1291" s="38" t="n">
        <f aca="false">IF(E1291=E1290,IF(MOD(A1291,3)=1,F1290+1,F1290),IF(A1291=1,1,""))</f>
        <v>140</v>
      </c>
      <c r="H1291" s="0" t="n">
        <f aca="false">IF(AND(C1291&gt;0,C1290&lt;5),C1291,"")</f>
        <v>0.221</v>
      </c>
      <c r="M1291" s="0" t="str">
        <f aca="false">+L1292</f>
        <v>S</v>
      </c>
      <c r="N1291" s="2" t="n">
        <f aca="false">IF(ISNUMBER(N1290),N1290,"")</f>
        <v>10</v>
      </c>
    </row>
    <row r="1292" customFormat="false" ht="14.5" hidden="false" customHeight="false" outlineLevel="0" collapsed="false">
      <c r="A1292" s="0" t="n">
        <v>420</v>
      </c>
      <c r="B1292" s="0" t="n">
        <v>113.199</v>
      </c>
      <c r="C1292" s="0" t="n">
        <v>0.968</v>
      </c>
      <c r="D1292" s="1" t="n">
        <f aca="false">IF(A1292&lt;&gt;"",IF(MOD(A1292,3)=1,D1291+1,D1291),"")</f>
        <v>430</v>
      </c>
      <c r="E1292" s="2" t="n">
        <f aca="false">IF(A1292=A1291+1,E1291,IF(A1292=1,E1291+1,""))</f>
        <v>6</v>
      </c>
      <c r="F1292" s="38" t="n">
        <f aca="false">IF(E1292=E1291,IF(MOD(A1292,3)=1,F1291+1,F1291),IF(A1292=1,1,""))</f>
        <v>140</v>
      </c>
      <c r="I1292" s="4" t="n">
        <f aca="false">IF(AND(C1292&gt;0,C1290&lt;5),C1292,"")</f>
        <v>0.968</v>
      </c>
      <c r="J1292" s="0" t="n">
        <f aca="false">IF(ISNUMBER(G1290),G1290/H1291,"")</f>
        <v>2.38461538461538</v>
      </c>
      <c r="K1292" s="4" t="n">
        <f aca="false">IF(ISNUMBER(H1291),H1291/I1292,"")</f>
        <v>0.228305785123967</v>
      </c>
      <c r="L1292" s="5" t="str">
        <f aca="false">IF(G1290&lt;&gt;"",IF(AND(G1290&lt;5,G1290&gt;3),"P",IF(K1292&gt;=$Q$22,"M",IF(G1290&lt;1,"S","T"))),"")</f>
        <v>S</v>
      </c>
      <c r="M1292" s="0" t="str">
        <f aca="false">+L1292</f>
        <v>S</v>
      </c>
      <c r="N1292" s="2" t="n">
        <f aca="false">IF(ISNUMBER(N1291),N1291,"")</f>
        <v>10</v>
      </c>
    </row>
    <row r="1293" customFormat="false" ht="14.5" hidden="false" customHeight="false" outlineLevel="0" collapsed="false">
      <c r="A1293" s="0" t="n">
        <v>421</v>
      </c>
      <c r="B1293" s="0" t="n">
        <v>-165.964</v>
      </c>
      <c r="C1293" s="0" t="n">
        <v>0.598</v>
      </c>
      <c r="D1293" s="1" t="n">
        <f aca="false">IF(A1293&lt;&gt;"",IF(MOD(A1293,3)=1,D1292+1,D1292),"")</f>
        <v>431</v>
      </c>
      <c r="E1293" s="2" t="n">
        <f aca="false">IF(A1293=A1292+1,E1292,IF(A1293=1,E1292+1,""))</f>
        <v>6</v>
      </c>
      <c r="F1293" s="38" t="n">
        <f aca="false">IF(E1293=E1292,IF(MOD(A1293,3)=1,F1292+1,F1292),IF(A1293=1,1,""))</f>
        <v>141</v>
      </c>
      <c r="G1293" s="0" t="n">
        <f aca="false">IF(AND(C1293&gt;0,C1293&lt;5),C1293,"")</f>
        <v>0.598</v>
      </c>
      <c r="M1293" s="0" t="str">
        <f aca="false">+L1295</f>
        <v>S</v>
      </c>
      <c r="N1293" s="2" t="n">
        <f aca="false">IF(ISNUMBER(N1292),N1292,"")</f>
        <v>10</v>
      </c>
    </row>
    <row r="1294" customFormat="false" ht="14.5" hidden="false" customHeight="false" outlineLevel="0" collapsed="false">
      <c r="A1294" s="0" t="n">
        <v>422</v>
      </c>
      <c r="B1294" s="0" t="n">
        <v>0</v>
      </c>
      <c r="C1294" s="0" t="n">
        <v>0.302</v>
      </c>
      <c r="D1294" s="1" t="n">
        <f aca="false">IF(A1294&lt;&gt;"",IF(MOD(A1294,3)=1,D1293+1,D1293),"")</f>
        <v>431</v>
      </c>
      <c r="E1294" s="2" t="n">
        <f aca="false">IF(A1294=A1293+1,E1293,IF(A1294=1,E1293+1,""))</f>
        <v>6</v>
      </c>
      <c r="F1294" s="38" t="n">
        <f aca="false">IF(E1294=E1293,IF(MOD(A1294,3)=1,F1293+1,F1293),IF(A1294=1,1,""))</f>
        <v>141</v>
      </c>
      <c r="H1294" s="0" t="n">
        <f aca="false">IF(AND(C1294&gt;0,C1293&lt;5),C1294,"")</f>
        <v>0.302</v>
      </c>
      <c r="M1294" s="0" t="str">
        <f aca="false">+L1295</f>
        <v>S</v>
      </c>
      <c r="N1294" s="2" t="n">
        <f aca="false">IF(ISNUMBER(N1293),N1293,"")</f>
        <v>10</v>
      </c>
    </row>
    <row r="1295" customFormat="false" ht="14.5" hidden="false" customHeight="false" outlineLevel="0" collapsed="false">
      <c r="A1295" s="0" t="n">
        <v>423</v>
      </c>
      <c r="B1295" s="0" t="n">
        <v>75.964</v>
      </c>
      <c r="C1295" s="0" t="n">
        <v>1.169</v>
      </c>
      <c r="D1295" s="1" t="n">
        <f aca="false">IF(A1295&lt;&gt;"",IF(MOD(A1295,3)=1,D1294+1,D1294),"")</f>
        <v>431</v>
      </c>
      <c r="E1295" s="2" t="n">
        <f aca="false">IF(A1295=A1294+1,E1294,IF(A1295=1,E1294+1,""))</f>
        <v>6</v>
      </c>
      <c r="F1295" s="38" t="n">
        <f aca="false">IF(E1295=E1294,IF(MOD(A1295,3)=1,F1294+1,F1294),IF(A1295=1,1,""))</f>
        <v>141</v>
      </c>
      <c r="I1295" s="4" t="n">
        <f aca="false">IF(AND(C1295&gt;0,C1293&lt;5),C1295,"")</f>
        <v>1.169</v>
      </c>
      <c r="J1295" s="0" t="n">
        <f aca="false">IF(ISNUMBER(G1293),G1293/H1294,"")</f>
        <v>1.98013245033113</v>
      </c>
      <c r="K1295" s="4" t="n">
        <f aca="false">IF(ISNUMBER(H1294),H1294/I1295,"")</f>
        <v>0.258340461933276</v>
      </c>
      <c r="L1295" s="5" t="str">
        <f aca="false">IF(G1293&lt;&gt;"",IF(AND(G1293&lt;5,G1293&gt;3),"P",IF(K1295&gt;=$Q$22,"M",IF(G1293&lt;1,"S","T"))),"")</f>
        <v>S</v>
      </c>
      <c r="M1295" s="0" t="str">
        <f aca="false">+L1295</f>
        <v>S</v>
      </c>
      <c r="N1295" s="2" t="n">
        <f aca="false">IF(ISNUMBER(N1294),N1294,"")</f>
        <v>10</v>
      </c>
    </row>
    <row r="1296" customFormat="false" ht="14.5" hidden="false" customHeight="false" outlineLevel="0" collapsed="false">
      <c r="A1296" s="0" t="n">
        <v>424</v>
      </c>
      <c r="B1296" s="0" t="n">
        <v>-9.462</v>
      </c>
      <c r="C1296" s="0" t="n">
        <v>0.885</v>
      </c>
      <c r="D1296" s="1" t="n">
        <f aca="false">IF(A1296&lt;&gt;"",IF(MOD(A1296,3)=1,D1295+1,D1295),"")</f>
        <v>432</v>
      </c>
      <c r="E1296" s="2" t="n">
        <f aca="false">IF(A1296=A1295+1,E1295,IF(A1296=1,E1295+1,""))</f>
        <v>6</v>
      </c>
      <c r="F1296" s="38" t="n">
        <f aca="false">IF(E1296=E1295,IF(MOD(A1296,3)=1,F1295+1,F1295),IF(A1296=1,1,""))</f>
        <v>142</v>
      </c>
      <c r="G1296" s="0" t="n">
        <f aca="false">IF(AND(C1296&gt;0,C1296&lt;5),C1296,"")</f>
        <v>0.885</v>
      </c>
      <c r="M1296" s="0" t="str">
        <f aca="false">+L1298</f>
        <v>S</v>
      </c>
      <c r="N1296" s="2" t="n">
        <f aca="false">IF(ISNUMBER(N1295),N1295,"")</f>
        <v>10</v>
      </c>
    </row>
    <row r="1297" customFormat="false" ht="14.5" hidden="false" customHeight="false" outlineLevel="0" collapsed="false">
      <c r="A1297" s="0" t="n">
        <v>425</v>
      </c>
      <c r="B1297" s="0" t="n">
        <v>0</v>
      </c>
      <c r="C1297" s="0" t="n">
        <v>0.395</v>
      </c>
      <c r="D1297" s="1" t="n">
        <f aca="false">IF(A1297&lt;&gt;"",IF(MOD(A1297,3)=1,D1296+1,D1296),"")</f>
        <v>432</v>
      </c>
      <c r="E1297" s="2" t="n">
        <f aca="false">IF(A1297=A1296+1,E1296,IF(A1297=1,E1296+1,""))</f>
        <v>6</v>
      </c>
      <c r="F1297" s="38" t="n">
        <f aca="false">IF(E1297=E1296,IF(MOD(A1297,3)=1,F1296+1,F1296),IF(A1297=1,1,""))</f>
        <v>142</v>
      </c>
      <c r="H1297" s="0" t="n">
        <f aca="false">IF(AND(C1297&gt;0,C1296&lt;5),C1297,"")</f>
        <v>0.395</v>
      </c>
      <c r="M1297" s="0" t="str">
        <f aca="false">+L1298</f>
        <v>S</v>
      </c>
      <c r="N1297" s="2" t="n">
        <f aca="false">IF(ISNUMBER(N1296),N1296,"")</f>
        <v>10</v>
      </c>
    </row>
    <row r="1298" customFormat="false" ht="14.5" hidden="false" customHeight="false" outlineLevel="0" collapsed="false">
      <c r="A1298" s="0" t="n">
        <v>426</v>
      </c>
      <c r="B1298" s="0" t="n">
        <v>60.945</v>
      </c>
      <c r="C1298" s="0" t="n">
        <v>1.414</v>
      </c>
      <c r="D1298" s="1" t="n">
        <f aca="false">IF(A1298&lt;&gt;"",IF(MOD(A1298,3)=1,D1297+1,D1297),"")</f>
        <v>432</v>
      </c>
      <c r="E1298" s="2" t="n">
        <f aca="false">IF(A1298=A1297+1,E1297,IF(A1298=1,E1297+1,""))</f>
        <v>6</v>
      </c>
      <c r="F1298" s="38" t="n">
        <f aca="false">IF(E1298=E1297,IF(MOD(A1298,3)=1,F1297+1,F1297),IF(A1298=1,1,""))</f>
        <v>142</v>
      </c>
      <c r="I1298" s="4" t="n">
        <f aca="false">IF(AND(C1298&gt;0,C1296&lt;5),C1298,"")</f>
        <v>1.414</v>
      </c>
      <c r="J1298" s="0" t="n">
        <f aca="false">IF(ISNUMBER(G1296),G1296/H1297,"")</f>
        <v>2.24050632911392</v>
      </c>
      <c r="K1298" s="4" t="n">
        <f aca="false">IF(ISNUMBER(H1297),H1297/I1298,"")</f>
        <v>0.279349363507779</v>
      </c>
      <c r="L1298" s="5" t="str">
        <f aca="false">IF(G1296&lt;&gt;"",IF(AND(G1296&lt;5,G1296&gt;3),"P",IF(K1298&gt;=$Q$22,"M",IF(G1296&lt;1,"S","T"))),"")</f>
        <v>S</v>
      </c>
      <c r="M1298" s="0" t="str">
        <f aca="false">+L1298</f>
        <v>S</v>
      </c>
      <c r="N1298" s="2" t="n">
        <f aca="false">IF(ISNUMBER(N1297),N1297,"")</f>
        <v>10</v>
      </c>
    </row>
    <row r="1299" customFormat="false" ht="14.5" hidden="false" customHeight="false" outlineLevel="0" collapsed="false">
      <c r="A1299" s="0" t="n">
        <v>427</v>
      </c>
      <c r="B1299" s="0" t="n">
        <v>-30.964</v>
      </c>
      <c r="C1299" s="0" t="n">
        <v>0.77</v>
      </c>
      <c r="D1299" s="1" t="n">
        <f aca="false">IF(A1299&lt;&gt;"",IF(MOD(A1299,3)=1,D1298+1,D1298),"")</f>
        <v>433</v>
      </c>
      <c r="E1299" s="2" t="n">
        <f aca="false">IF(A1299=A1298+1,E1298,IF(A1299=1,E1298+1,""))</f>
        <v>6</v>
      </c>
      <c r="F1299" s="38" t="n">
        <f aca="false">IF(E1299=E1298,IF(MOD(A1299,3)=1,F1298+1,F1298),IF(A1299=1,1,""))</f>
        <v>143</v>
      </c>
      <c r="G1299" s="0" t="n">
        <f aca="false">IF(AND(C1299&gt;0,C1299&lt;5),C1299,"")</f>
        <v>0.77</v>
      </c>
      <c r="M1299" s="0" t="str">
        <f aca="false">+L1301</f>
        <v>S</v>
      </c>
      <c r="N1299" s="2" t="n">
        <f aca="false">IF(ISNUMBER(N1298),N1298,"")</f>
        <v>10</v>
      </c>
    </row>
    <row r="1300" customFormat="false" ht="14.5" hidden="false" customHeight="false" outlineLevel="0" collapsed="false">
      <c r="A1300" s="0" t="n">
        <v>428</v>
      </c>
      <c r="B1300" s="0" t="n">
        <v>180</v>
      </c>
      <c r="C1300" s="0" t="n">
        <v>0.302</v>
      </c>
      <c r="D1300" s="1" t="n">
        <f aca="false">IF(A1300&lt;&gt;"",IF(MOD(A1300,3)=1,D1299+1,D1299),"")</f>
        <v>433</v>
      </c>
      <c r="E1300" s="2" t="n">
        <f aca="false">IF(A1300=A1299+1,E1299,IF(A1300=1,E1299+1,""))</f>
        <v>6</v>
      </c>
      <c r="F1300" s="38" t="n">
        <f aca="false">IF(E1300=E1299,IF(MOD(A1300,3)=1,F1299+1,F1299),IF(A1300=1,1,""))</f>
        <v>143</v>
      </c>
      <c r="H1300" s="0" t="n">
        <f aca="false">IF(AND(C1300&gt;0,C1299&lt;5),C1300,"")</f>
        <v>0.302</v>
      </c>
      <c r="M1300" s="0" t="str">
        <f aca="false">+L1301</f>
        <v>S</v>
      </c>
      <c r="N1300" s="2" t="n">
        <f aca="false">IF(ISNUMBER(N1299),N1299,"")</f>
        <v>10</v>
      </c>
    </row>
    <row r="1301" customFormat="false" ht="14.5" hidden="false" customHeight="false" outlineLevel="0" collapsed="false">
      <c r="A1301" s="0" t="n">
        <v>429</v>
      </c>
      <c r="B1301" s="0" t="n">
        <v>146.31</v>
      </c>
      <c r="C1301" s="0" t="n">
        <v>0.587</v>
      </c>
      <c r="D1301" s="1" t="n">
        <f aca="false">IF(A1301&lt;&gt;"",IF(MOD(A1301,3)=1,D1300+1,D1300),"")</f>
        <v>433</v>
      </c>
      <c r="E1301" s="2" t="n">
        <f aca="false">IF(A1301=A1300+1,E1300,IF(A1301=1,E1300+1,""))</f>
        <v>6</v>
      </c>
      <c r="F1301" s="38" t="n">
        <f aca="false">IF(E1301=E1300,IF(MOD(A1301,3)=1,F1300+1,F1300),IF(A1301=1,1,""))</f>
        <v>143</v>
      </c>
      <c r="I1301" s="4" t="n">
        <f aca="false">IF(AND(C1301&gt;0,C1299&lt;5),C1301,"")</f>
        <v>0.587</v>
      </c>
      <c r="J1301" s="0" t="n">
        <f aca="false">IF(ISNUMBER(G1299),G1299/H1300,"")</f>
        <v>2.54966887417219</v>
      </c>
      <c r="K1301" s="4" t="n">
        <f aca="false">IF(ISNUMBER(H1300),H1300/I1301,"")</f>
        <v>0.514480408858603</v>
      </c>
      <c r="L1301" s="5" t="str">
        <f aca="false">IF(G1299&lt;&gt;"",IF(AND(G1299&lt;5,G1299&gt;3),"P",IF(K1301&gt;=$Q$22,"M",IF(G1299&lt;1,"S","T"))),"")</f>
        <v>S</v>
      </c>
      <c r="M1301" s="0" t="str">
        <f aca="false">+L1301</f>
        <v>S</v>
      </c>
      <c r="N1301" s="2" t="n">
        <f aca="false">IF(ISNUMBER(N1300),N1300,"")</f>
        <v>10</v>
      </c>
    </row>
    <row r="1302" customFormat="false" ht="14.5" hidden="false" customHeight="false" outlineLevel="0" collapsed="false">
      <c r="A1302" s="0" t="n">
        <v>430</v>
      </c>
      <c r="B1302" s="0" t="n">
        <v>-116.565</v>
      </c>
      <c r="C1302" s="0" t="n">
        <v>0.298</v>
      </c>
      <c r="D1302" s="1" t="n">
        <f aca="false">IF(A1302&lt;&gt;"",IF(MOD(A1302,3)=1,D1301+1,D1301),"")</f>
        <v>434</v>
      </c>
      <c r="E1302" s="2" t="n">
        <f aca="false">IF(A1302=A1301+1,E1301,IF(A1302=1,E1301+1,""))</f>
        <v>6</v>
      </c>
      <c r="F1302" s="38" t="n">
        <f aca="false">IF(E1302=E1301,IF(MOD(A1302,3)=1,F1301+1,F1301),IF(A1302=1,1,""))</f>
        <v>144</v>
      </c>
      <c r="G1302" s="0" t="n">
        <f aca="false">IF(AND(C1302&gt;0,C1302&lt;5),C1302,"")</f>
        <v>0.298</v>
      </c>
      <c r="M1302" s="0" t="str">
        <f aca="false">+L1304</f>
        <v>S</v>
      </c>
      <c r="N1302" s="2" t="n">
        <f aca="false">IF(ISNUMBER(N1301),N1301,"")</f>
        <v>10</v>
      </c>
    </row>
    <row r="1303" customFormat="false" ht="14.5" hidden="false" customHeight="false" outlineLevel="0" collapsed="false">
      <c r="A1303" s="0" t="n">
        <v>431</v>
      </c>
      <c r="B1303" s="0" t="n">
        <v>-135</v>
      </c>
      <c r="C1303" s="0" t="n">
        <v>0.182</v>
      </c>
      <c r="D1303" s="1" t="n">
        <f aca="false">IF(A1303&lt;&gt;"",IF(MOD(A1303,3)=1,D1302+1,D1302),"")</f>
        <v>434</v>
      </c>
      <c r="E1303" s="2" t="n">
        <f aca="false">IF(A1303=A1302+1,E1302,IF(A1303=1,E1302+1,""))</f>
        <v>6</v>
      </c>
      <c r="F1303" s="38" t="n">
        <f aca="false">IF(E1303=E1302,IF(MOD(A1303,3)=1,F1302+1,F1302),IF(A1303=1,1,""))</f>
        <v>144</v>
      </c>
      <c r="H1303" s="0" t="n">
        <f aca="false">IF(AND(C1303&gt;0,C1302&lt;5),C1303,"")</f>
        <v>0.182</v>
      </c>
      <c r="M1303" s="0" t="str">
        <f aca="false">+L1304</f>
        <v>S</v>
      </c>
      <c r="N1303" s="2" t="n">
        <f aca="false">IF(ISNUMBER(N1302),N1302,"")</f>
        <v>10</v>
      </c>
    </row>
    <row r="1304" customFormat="false" ht="14.5" hidden="false" customHeight="false" outlineLevel="0" collapsed="false">
      <c r="A1304" s="0" t="n">
        <v>432</v>
      </c>
      <c r="B1304" s="0" t="n">
        <v>-98.13</v>
      </c>
      <c r="C1304" s="0" t="n">
        <v>0.981</v>
      </c>
      <c r="D1304" s="1" t="n">
        <f aca="false">IF(A1304&lt;&gt;"",IF(MOD(A1304,3)=1,D1303+1,D1303),"")</f>
        <v>434</v>
      </c>
      <c r="E1304" s="2" t="n">
        <f aca="false">IF(A1304=A1303+1,E1303,IF(A1304=1,E1303+1,""))</f>
        <v>6</v>
      </c>
      <c r="F1304" s="38" t="n">
        <f aca="false">IF(E1304=E1303,IF(MOD(A1304,3)=1,F1303+1,F1303),IF(A1304=1,1,""))</f>
        <v>144</v>
      </c>
      <c r="I1304" s="4" t="n">
        <f aca="false">IF(AND(C1304&gt;0,C1302&lt;5),C1304,"")</f>
        <v>0.981</v>
      </c>
      <c r="J1304" s="0" t="n">
        <f aca="false">IF(ISNUMBER(G1302),G1302/H1303,"")</f>
        <v>1.63736263736264</v>
      </c>
      <c r="K1304" s="4" t="n">
        <f aca="false">IF(ISNUMBER(H1303),H1303/I1304,"")</f>
        <v>0.1855249745158</v>
      </c>
      <c r="L1304" s="5" t="str">
        <f aca="false">IF(G1302&lt;&gt;"",IF(AND(G1302&lt;5,G1302&gt;3),"P",IF(K1304&gt;=$Q$22,"M",IF(G1302&lt;1,"S","T"))),"")</f>
        <v>S</v>
      </c>
      <c r="M1304" s="0" t="str">
        <f aca="false">+L1304</f>
        <v>S</v>
      </c>
      <c r="N1304" s="2" t="n">
        <f aca="false">IF(ISNUMBER(N1303),N1303,"")</f>
        <v>10</v>
      </c>
    </row>
    <row r="1305" customFormat="false" ht="14.5" hidden="false" customHeight="false" outlineLevel="0" collapsed="false">
      <c r="A1305" s="0" t="n">
        <v>433</v>
      </c>
      <c r="B1305" s="0" t="n">
        <v>0</v>
      </c>
      <c r="C1305" s="0" t="n">
        <v>0.638</v>
      </c>
      <c r="D1305" s="1" t="n">
        <f aca="false">IF(A1305&lt;&gt;"",IF(MOD(A1305,3)=1,D1304+1,D1304),"")</f>
        <v>435</v>
      </c>
      <c r="E1305" s="2" t="n">
        <f aca="false">IF(A1305=A1304+1,E1304,IF(A1305=1,E1304+1,""))</f>
        <v>6</v>
      </c>
      <c r="F1305" s="38" t="n">
        <f aca="false">IF(E1305=E1304,IF(MOD(A1305,3)=1,F1304+1,F1304),IF(A1305=1,1,""))</f>
        <v>145</v>
      </c>
      <c r="G1305" s="0" t="n">
        <f aca="false">IF(AND(C1305&gt;0,C1305&lt;5),C1305,"")</f>
        <v>0.638</v>
      </c>
      <c r="M1305" s="0" t="str">
        <f aca="false">+L1307</f>
        <v>S</v>
      </c>
      <c r="N1305" s="2" t="n">
        <f aca="false">IF(ISNUMBER(N1304),N1304,"")</f>
        <v>10</v>
      </c>
    </row>
    <row r="1306" customFormat="false" ht="14.5" hidden="false" customHeight="false" outlineLevel="0" collapsed="false">
      <c r="A1306" s="0" t="n">
        <v>434</v>
      </c>
      <c r="B1306" s="0" t="n">
        <v>0</v>
      </c>
      <c r="C1306" s="0" t="n">
        <v>0.214</v>
      </c>
      <c r="D1306" s="1" t="n">
        <f aca="false">IF(A1306&lt;&gt;"",IF(MOD(A1306,3)=1,D1305+1,D1305),"")</f>
        <v>435</v>
      </c>
      <c r="E1306" s="2" t="n">
        <f aca="false">IF(A1306=A1305+1,E1305,IF(A1306=1,E1305+1,""))</f>
        <v>6</v>
      </c>
      <c r="F1306" s="38" t="n">
        <f aca="false">IF(E1306=E1305,IF(MOD(A1306,3)=1,F1305+1,F1305),IF(A1306=1,1,""))</f>
        <v>145</v>
      </c>
      <c r="H1306" s="0" t="n">
        <f aca="false">IF(AND(C1306&gt;0,C1305&lt;5),C1306,"")</f>
        <v>0.214</v>
      </c>
      <c r="M1306" s="0" t="str">
        <f aca="false">+L1307</f>
        <v>S</v>
      </c>
      <c r="N1306" s="2" t="n">
        <f aca="false">IF(ISNUMBER(N1305),N1305,"")</f>
        <v>10</v>
      </c>
    </row>
    <row r="1307" customFormat="false" ht="14.5" hidden="false" customHeight="false" outlineLevel="0" collapsed="false">
      <c r="A1307" s="0" t="n">
        <v>435</v>
      </c>
      <c r="B1307" s="0" t="n">
        <v>141.34</v>
      </c>
      <c r="C1307" s="0" t="n">
        <v>0.93</v>
      </c>
      <c r="D1307" s="1" t="n">
        <f aca="false">IF(A1307&lt;&gt;"",IF(MOD(A1307,3)=1,D1306+1,D1306),"")</f>
        <v>435</v>
      </c>
      <c r="E1307" s="2" t="n">
        <f aca="false">IF(A1307=A1306+1,E1306,IF(A1307=1,E1306+1,""))</f>
        <v>6</v>
      </c>
      <c r="F1307" s="38" t="n">
        <f aca="false">IF(E1307=E1306,IF(MOD(A1307,3)=1,F1306+1,F1306),IF(A1307=1,1,""))</f>
        <v>145</v>
      </c>
      <c r="I1307" s="4" t="n">
        <f aca="false">IF(AND(C1307&gt;0,C1305&lt;5),C1307,"")</f>
        <v>0.93</v>
      </c>
      <c r="J1307" s="0" t="n">
        <f aca="false">IF(ISNUMBER(G1305),G1305/H1306,"")</f>
        <v>2.98130841121495</v>
      </c>
      <c r="K1307" s="4" t="n">
        <f aca="false">IF(ISNUMBER(H1306),H1306/I1307,"")</f>
        <v>0.23010752688172</v>
      </c>
      <c r="L1307" s="5" t="str">
        <f aca="false">IF(G1305&lt;&gt;"",IF(AND(G1305&lt;5,G1305&gt;3),"P",IF(K1307&gt;=$Q$22,"M",IF(G1305&lt;1,"S","T"))),"")</f>
        <v>S</v>
      </c>
      <c r="M1307" s="0" t="str">
        <f aca="false">+L1307</f>
        <v>S</v>
      </c>
      <c r="N1307" s="2" t="n">
        <f aca="false">IF(ISNUMBER(N1306),N1306,"")</f>
        <v>10</v>
      </c>
    </row>
    <row r="1308" customFormat="false" ht="14.5" hidden="false" customHeight="false" outlineLevel="0" collapsed="false">
      <c r="A1308" s="0" t="n">
        <v>436</v>
      </c>
      <c r="B1308" s="0" t="n">
        <v>-135</v>
      </c>
      <c r="C1308" s="0" t="n">
        <v>0.265</v>
      </c>
      <c r="D1308" s="1" t="n">
        <f aca="false">IF(A1308&lt;&gt;"",IF(MOD(A1308,3)=1,D1307+1,D1307),"")</f>
        <v>436</v>
      </c>
      <c r="E1308" s="2" t="n">
        <f aca="false">IF(A1308=A1307+1,E1307,IF(A1308=1,E1307+1,""))</f>
        <v>6</v>
      </c>
      <c r="F1308" s="38" t="n">
        <f aca="false">IF(E1308=E1307,IF(MOD(A1308,3)=1,F1307+1,F1307),IF(A1308=1,1,""))</f>
        <v>146</v>
      </c>
      <c r="G1308" s="0" t="n">
        <f aca="false">IF(AND(C1308&gt;0,C1308&lt;5),C1308,"")</f>
        <v>0.265</v>
      </c>
      <c r="M1308" s="0" t="str">
        <f aca="false">+L1310</f>
        <v>S</v>
      </c>
      <c r="N1308" s="2" t="n">
        <f aca="false">IF(ISNUMBER(N1307),N1307,"")</f>
        <v>10</v>
      </c>
    </row>
    <row r="1309" customFormat="false" ht="14.5" hidden="false" customHeight="false" outlineLevel="0" collapsed="false">
      <c r="A1309" s="0" t="n">
        <v>437</v>
      </c>
      <c r="B1309" s="0" t="n">
        <v>45</v>
      </c>
      <c r="C1309" s="0" t="n">
        <v>0.298</v>
      </c>
      <c r="D1309" s="1" t="n">
        <f aca="false">IF(A1309&lt;&gt;"",IF(MOD(A1309,3)=1,D1308+1,D1308),"")</f>
        <v>436</v>
      </c>
      <c r="E1309" s="2" t="n">
        <f aca="false">IF(A1309=A1308+1,E1308,IF(A1309=1,E1308+1,""))</f>
        <v>6</v>
      </c>
      <c r="F1309" s="38" t="n">
        <f aca="false">IF(E1309=E1308,IF(MOD(A1309,3)=1,F1308+1,F1308),IF(A1309=1,1,""))</f>
        <v>146</v>
      </c>
      <c r="H1309" s="0" t="n">
        <f aca="false">IF(AND(C1309&gt;0,C1308&lt;5),C1309,"")</f>
        <v>0.298</v>
      </c>
      <c r="M1309" s="0" t="str">
        <f aca="false">+L1310</f>
        <v>S</v>
      </c>
      <c r="N1309" s="2" t="n">
        <f aca="false">IF(ISNUMBER(N1308),N1308,"")</f>
        <v>10</v>
      </c>
    </row>
    <row r="1310" customFormat="false" ht="14.5" hidden="false" customHeight="false" outlineLevel="0" collapsed="false">
      <c r="A1310" s="0" t="n">
        <v>438</v>
      </c>
      <c r="B1310" s="0" t="n">
        <v>116.565</v>
      </c>
      <c r="C1310" s="0" t="n">
        <v>0.677</v>
      </c>
      <c r="D1310" s="1" t="n">
        <f aca="false">IF(A1310&lt;&gt;"",IF(MOD(A1310,3)=1,D1309+1,D1309),"")</f>
        <v>436</v>
      </c>
      <c r="E1310" s="2" t="n">
        <f aca="false">IF(A1310=A1309+1,E1309,IF(A1310=1,E1309+1,""))</f>
        <v>6</v>
      </c>
      <c r="F1310" s="38" t="n">
        <f aca="false">IF(E1310=E1309,IF(MOD(A1310,3)=1,F1309+1,F1309),IF(A1310=1,1,""))</f>
        <v>146</v>
      </c>
      <c r="I1310" s="4" t="n">
        <f aca="false">IF(AND(C1310&gt;0,C1308&lt;5),C1310,"")</f>
        <v>0.677</v>
      </c>
      <c r="J1310" s="0" t="n">
        <f aca="false">IF(ISNUMBER(G1308),G1308/H1309,"")</f>
        <v>0.889261744966443</v>
      </c>
      <c r="K1310" s="4" t="n">
        <f aca="false">IF(ISNUMBER(H1309),H1309/I1310,"")</f>
        <v>0.440177252584933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10</v>
      </c>
    </row>
    <row r="1311" customFormat="false" ht="14.5" hidden="false" customHeight="false" outlineLevel="0" collapsed="false">
      <c r="A1311" s="0" t="n">
        <v>439</v>
      </c>
      <c r="B1311" s="0" t="n">
        <v>18.435</v>
      </c>
      <c r="C1311" s="0" t="n">
        <v>0.479</v>
      </c>
      <c r="D1311" s="1" t="n">
        <f aca="false">IF(A1311&lt;&gt;"",IF(MOD(A1311,3)=1,D1310+1,D1310),"")</f>
        <v>437</v>
      </c>
      <c r="E1311" s="2" t="n">
        <f aca="false">IF(A1311=A1310+1,E1310,IF(A1311=1,E1310+1,""))</f>
        <v>6</v>
      </c>
      <c r="F1311" s="38" t="n">
        <f aca="false">IF(E1311=E1310,IF(MOD(A1311,3)=1,F1310+1,F1310),IF(A1311=1,1,""))</f>
        <v>147</v>
      </c>
      <c r="G1311" s="0" t="n">
        <f aca="false">IF(AND(C1311&gt;0,C1311&lt;5),C1311,"")</f>
        <v>0.479</v>
      </c>
      <c r="M1311" s="0" t="str">
        <f aca="false">+L1313</f>
        <v>S</v>
      </c>
      <c r="N1311" s="2" t="n">
        <f aca="false">IF(ISNUMBER(N1310),N1310,"")</f>
        <v>10</v>
      </c>
    </row>
    <row r="1312" customFormat="false" ht="14.5" hidden="false" customHeight="false" outlineLevel="0" collapsed="false">
      <c r="A1312" s="0" t="n">
        <v>440</v>
      </c>
      <c r="B1312" s="0" t="n">
        <v>0</v>
      </c>
      <c r="C1312" s="0" t="n">
        <v>0.283</v>
      </c>
      <c r="D1312" s="1" t="n">
        <f aca="false">IF(A1312&lt;&gt;"",IF(MOD(A1312,3)=1,D1311+1,D1311),"")</f>
        <v>437</v>
      </c>
      <c r="E1312" s="2" t="n">
        <f aca="false">IF(A1312=A1311+1,E1311,IF(A1312=1,E1311+1,""))</f>
        <v>6</v>
      </c>
      <c r="F1312" s="38" t="n">
        <f aca="false">IF(E1312=E1311,IF(MOD(A1312,3)=1,F1311+1,F1311),IF(A1312=1,1,""))</f>
        <v>147</v>
      </c>
      <c r="H1312" s="0" t="n">
        <f aca="false">IF(AND(C1312&gt;0,C1311&lt;5),C1312,"")</f>
        <v>0.283</v>
      </c>
      <c r="M1312" s="0" t="str">
        <f aca="false">+L1313</f>
        <v>S</v>
      </c>
      <c r="N1312" s="2" t="n">
        <f aca="false">IF(ISNUMBER(N1311),N1311,"")</f>
        <v>10</v>
      </c>
    </row>
    <row r="1313" customFormat="false" ht="14.5" hidden="false" customHeight="false" outlineLevel="0" collapsed="false">
      <c r="A1313" s="0" t="n">
        <v>441</v>
      </c>
      <c r="B1313" s="0" t="n">
        <v>120.964</v>
      </c>
      <c r="C1313" s="0" t="n">
        <v>0.937</v>
      </c>
      <c r="D1313" s="1" t="n">
        <f aca="false">IF(A1313&lt;&gt;"",IF(MOD(A1313,3)=1,D1312+1,D1312),"")</f>
        <v>437</v>
      </c>
      <c r="E1313" s="2" t="n">
        <f aca="false">IF(A1313=A1312+1,E1312,IF(A1313=1,E1312+1,""))</f>
        <v>6</v>
      </c>
      <c r="F1313" s="38" t="n">
        <f aca="false">IF(E1313=E1312,IF(MOD(A1313,3)=1,F1312+1,F1312),IF(A1313=1,1,""))</f>
        <v>147</v>
      </c>
      <c r="I1313" s="4" t="n">
        <f aca="false">IF(AND(C1313&gt;0,C1311&lt;5),C1313,"")</f>
        <v>0.937</v>
      </c>
      <c r="J1313" s="0" t="n">
        <f aca="false">IF(ISNUMBER(G1311),G1311/H1312,"")</f>
        <v>1.69257950530035</v>
      </c>
      <c r="K1313" s="4" t="n">
        <f aca="false">IF(ISNUMBER(H1312),H1312/I1313,"")</f>
        <v>0.302027748132337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10</v>
      </c>
    </row>
    <row r="1314" customFormat="false" ht="14.5" hidden="false" customHeight="false" outlineLevel="0" collapsed="false">
      <c r="A1314" s="0" t="n">
        <v>442</v>
      </c>
      <c r="B1314" s="0" t="n">
        <v>-161.565</v>
      </c>
      <c r="C1314" s="0" t="n">
        <v>0.468</v>
      </c>
      <c r="D1314" s="1" t="n">
        <f aca="false">IF(A1314&lt;&gt;"",IF(MOD(A1314,3)=1,D1313+1,D1313),"")</f>
        <v>438</v>
      </c>
      <c r="E1314" s="2" t="n">
        <f aca="false">IF(A1314=A1313+1,E1313,IF(A1314=1,E1313+1,""))</f>
        <v>6</v>
      </c>
      <c r="F1314" s="38" t="n">
        <f aca="false">IF(E1314=E1313,IF(MOD(A1314,3)=1,F1313+1,F1313),IF(A1314=1,1,""))</f>
        <v>148</v>
      </c>
      <c r="G1314" s="0" t="n">
        <f aca="false">IF(AND(C1314&gt;0,C1314&lt;5),C1314,"")</f>
        <v>0.468</v>
      </c>
      <c r="M1314" s="0" t="str">
        <f aca="false">+L1316</f>
        <v>S</v>
      </c>
      <c r="N1314" s="2" t="n">
        <f aca="false">IF(ISNUMBER(N1313),N1313,"")</f>
        <v>10</v>
      </c>
    </row>
    <row r="1315" customFormat="false" ht="14.5" hidden="false" customHeight="false" outlineLevel="0" collapsed="false">
      <c r="A1315" s="0" t="n">
        <v>443</v>
      </c>
      <c r="B1315" s="0" t="n">
        <v>180</v>
      </c>
      <c r="C1315" s="0" t="n">
        <v>0.237</v>
      </c>
      <c r="D1315" s="1" t="n">
        <f aca="false">IF(A1315&lt;&gt;"",IF(MOD(A1315,3)=1,D1314+1,D1314),"")</f>
        <v>438</v>
      </c>
      <c r="E1315" s="2" t="n">
        <f aca="false">IF(A1315=A1314+1,E1314,IF(A1315=1,E1314+1,""))</f>
        <v>6</v>
      </c>
      <c r="F1315" s="38" t="n">
        <f aca="false">IF(E1315=E1314,IF(MOD(A1315,3)=1,F1314+1,F1314),IF(A1315=1,1,""))</f>
        <v>148</v>
      </c>
      <c r="H1315" s="0" t="n">
        <f aca="false">IF(AND(C1315&gt;0,C1314&lt;5),C1315,"")</f>
        <v>0.237</v>
      </c>
      <c r="M1315" s="0" t="str">
        <f aca="false">+L1316</f>
        <v>S</v>
      </c>
      <c r="N1315" s="2" t="n">
        <f aca="false">IF(ISNUMBER(N1314),N1314,"")</f>
        <v>10</v>
      </c>
    </row>
    <row r="1316" customFormat="false" ht="14.5" hidden="false" customHeight="false" outlineLevel="0" collapsed="false">
      <c r="A1316" s="0" t="n">
        <v>444</v>
      </c>
      <c r="B1316" s="0" t="n">
        <v>-36.87</v>
      </c>
      <c r="C1316" s="0" t="n">
        <v>0.633</v>
      </c>
      <c r="D1316" s="1" t="n">
        <f aca="false">IF(A1316&lt;&gt;"",IF(MOD(A1316,3)=1,D1315+1,D1315),"")</f>
        <v>438</v>
      </c>
      <c r="E1316" s="2" t="n">
        <f aca="false">IF(A1316=A1315+1,E1315,IF(A1316=1,E1315+1,""))</f>
        <v>6</v>
      </c>
      <c r="F1316" s="38" t="n">
        <f aca="false">IF(E1316=E1315,IF(MOD(A1316,3)=1,F1315+1,F1315),IF(A1316=1,1,""))</f>
        <v>148</v>
      </c>
      <c r="I1316" s="4" t="n">
        <f aca="false">IF(AND(C1316&gt;0,C1314&lt;5),C1316,"")</f>
        <v>0.633</v>
      </c>
      <c r="J1316" s="0" t="n">
        <f aca="false">IF(ISNUMBER(G1314),G1314/H1315,"")</f>
        <v>1.9746835443038</v>
      </c>
      <c r="K1316" s="4" t="n">
        <f aca="false">IF(ISNUMBER(H1315),H1315/I1316,"")</f>
        <v>0.374407582938389</v>
      </c>
      <c r="L1316" s="5" t="str">
        <f aca="false">IF(G1314&lt;&gt;"",IF(AND(G1314&lt;5,G1314&gt;3),"P",IF(K1316&gt;=$Q$22,"M",IF(G1314&lt;1,"S","T"))),"")</f>
        <v>S</v>
      </c>
      <c r="M1316" s="0" t="str">
        <f aca="false">+L1316</f>
        <v>S</v>
      </c>
      <c r="N1316" s="2" t="n">
        <f aca="false">IF(ISNUMBER(N1315),N1315,"")</f>
        <v>10</v>
      </c>
    </row>
    <row r="1317" customFormat="false" ht="14.5" hidden="false" customHeight="false" outlineLevel="0" collapsed="false">
      <c r="A1317" s="0" t="n">
        <v>445</v>
      </c>
      <c r="B1317" s="0" t="n">
        <v>63.435</v>
      </c>
      <c r="C1317" s="0" t="n">
        <v>0.551</v>
      </c>
      <c r="D1317" s="1" t="n">
        <f aca="false">IF(A1317&lt;&gt;"",IF(MOD(A1317,3)=1,D1316+1,D1316),"")</f>
        <v>439</v>
      </c>
      <c r="E1317" s="2" t="n">
        <f aca="false">IF(A1317=A1316+1,E1316,IF(A1317=1,E1316+1,""))</f>
        <v>6</v>
      </c>
      <c r="F1317" s="38" t="n">
        <f aca="false">IF(E1317=E1316,IF(MOD(A1317,3)=1,F1316+1,F1316),IF(A1317=1,1,""))</f>
        <v>149</v>
      </c>
      <c r="G1317" s="0" t="n">
        <f aca="false">IF(AND(C1317&gt;0,C1317&lt;5),C1317,"")</f>
        <v>0.551</v>
      </c>
      <c r="M1317" s="0" t="str">
        <f aca="false">+L1319</f>
        <v>S</v>
      </c>
      <c r="N1317" s="2" t="n">
        <f aca="false">IF(ISNUMBER(N1316),N1316,"")</f>
        <v>10</v>
      </c>
    </row>
    <row r="1318" customFormat="false" ht="14.5" hidden="false" customHeight="false" outlineLevel="0" collapsed="false">
      <c r="A1318" s="0" t="n">
        <v>446</v>
      </c>
      <c r="B1318" s="0" t="n">
        <v>45</v>
      </c>
      <c r="C1318" s="0" t="n">
        <v>0.247</v>
      </c>
      <c r="D1318" s="1" t="n">
        <f aca="false">IF(A1318&lt;&gt;"",IF(MOD(A1318,3)=1,D1317+1,D1317),"")</f>
        <v>439</v>
      </c>
      <c r="E1318" s="2" t="n">
        <f aca="false">IF(A1318=A1317+1,E1317,IF(A1318=1,E1317+1,""))</f>
        <v>6</v>
      </c>
      <c r="F1318" s="38" t="n">
        <f aca="false">IF(E1318=E1317,IF(MOD(A1318,3)=1,F1317+1,F1317),IF(A1318=1,1,""))</f>
        <v>149</v>
      </c>
      <c r="H1318" s="0" t="n">
        <f aca="false">IF(AND(C1318&gt;0,C1317&lt;5),C1318,"")</f>
        <v>0.247</v>
      </c>
      <c r="M1318" s="0" t="str">
        <f aca="false">+L1319</f>
        <v>S</v>
      </c>
      <c r="N1318" s="2" t="n">
        <f aca="false">IF(ISNUMBER(N1317),N1317,"")</f>
        <v>10</v>
      </c>
    </row>
    <row r="1319" customFormat="false" ht="14.5" hidden="false" customHeight="false" outlineLevel="0" collapsed="false">
      <c r="A1319" s="0" t="n">
        <v>447</v>
      </c>
      <c r="B1319" s="0" t="n">
        <v>122.471</v>
      </c>
      <c r="C1319" s="0" t="n">
        <v>1.852</v>
      </c>
      <c r="D1319" s="1" t="n">
        <f aca="false">IF(A1319&lt;&gt;"",IF(MOD(A1319,3)=1,D1318+1,D1318),"")</f>
        <v>439</v>
      </c>
      <c r="E1319" s="2" t="n">
        <f aca="false">IF(A1319=A1318+1,E1318,IF(A1319=1,E1318+1,""))</f>
        <v>6</v>
      </c>
      <c r="F1319" s="38" t="n">
        <f aca="false">IF(E1319=E1318,IF(MOD(A1319,3)=1,F1318+1,F1318),IF(A1319=1,1,""))</f>
        <v>149</v>
      </c>
      <c r="I1319" s="4" t="n">
        <f aca="false">IF(AND(C1319&gt;0,C1317&lt;5),C1319,"")</f>
        <v>1.852</v>
      </c>
      <c r="J1319" s="0" t="n">
        <f aca="false">IF(ISNUMBER(G1317),G1317/H1318,"")</f>
        <v>2.23076923076923</v>
      </c>
      <c r="K1319" s="4" t="n">
        <f aca="false">IF(ISNUMBER(H1318),H1318/I1319,"")</f>
        <v>0.133369330453564</v>
      </c>
      <c r="L1319" s="5" t="str">
        <f aca="false">IF(G1317&lt;&gt;"",IF(AND(G1317&lt;5,G1317&gt;3),"P",IF(K1319&gt;=$Q$22,"M",IF(G1317&lt;1,"S","T"))),"")</f>
        <v>S</v>
      </c>
      <c r="M1319" s="0" t="str">
        <f aca="false">+L1319</f>
        <v>S</v>
      </c>
      <c r="N1319" s="2" t="n">
        <f aca="false">IF(ISNUMBER(N1318),N1318,"")</f>
        <v>10</v>
      </c>
    </row>
    <row r="1320" customFormat="false" ht="14.5" hidden="false" customHeight="false" outlineLevel="0" collapsed="false">
      <c r="A1320" s="0" t="n">
        <v>448</v>
      </c>
      <c r="B1320" s="0" t="n">
        <v>-135</v>
      </c>
      <c r="C1320" s="0" t="n">
        <v>0.806</v>
      </c>
      <c r="D1320" s="1" t="n">
        <f aca="false">IF(A1320&lt;&gt;"",IF(MOD(A1320,3)=1,D1319+1,D1319),"")</f>
        <v>440</v>
      </c>
      <c r="E1320" s="2" t="n">
        <f aca="false">IF(A1320=A1319+1,E1319,IF(A1320=1,E1319+1,""))</f>
        <v>6</v>
      </c>
      <c r="F1320" s="38" t="n">
        <f aca="false">IF(E1320=E1319,IF(MOD(A1320,3)=1,F1319+1,F1319),IF(A1320=1,1,""))</f>
        <v>150</v>
      </c>
      <c r="G1320" s="0" t="n">
        <f aca="false">IF(AND(C1320&gt;0,C1320&lt;5),C1320,"")</f>
        <v>0.806</v>
      </c>
      <c r="M1320" s="0" t="str">
        <f aca="false">+L1322</f>
        <v>S</v>
      </c>
      <c r="N1320" s="2" t="n">
        <f aca="false">IF(ISNUMBER(N1319),N1319,"")</f>
        <v>10</v>
      </c>
    </row>
    <row r="1321" customFormat="false" ht="14.5" hidden="false" customHeight="false" outlineLevel="0" collapsed="false">
      <c r="A1321" s="0" t="n">
        <v>449</v>
      </c>
      <c r="B1321" s="0" t="n">
        <v>26.565</v>
      </c>
      <c r="C1321" s="0" t="n">
        <v>0.324</v>
      </c>
      <c r="D1321" s="1" t="n">
        <f aca="false">IF(A1321&lt;&gt;"",IF(MOD(A1321,3)=1,D1320+1,D1320),"")</f>
        <v>440</v>
      </c>
      <c r="E1321" s="2" t="n">
        <f aca="false">IF(A1321=A1320+1,E1320,IF(A1321=1,E1320+1,""))</f>
        <v>6</v>
      </c>
      <c r="F1321" s="38" t="n">
        <f aca="false">IF(E1321=E1320,IF(MOD(A1321,3)=1,F1320+1,F1320),IF(A1321=1,1,""))</f>
        <v>150</v>
      </c>
      <c r="H1321" s="0" t="n">
        <f aca="false">IF(AND(C1321&gt;0,C1320&lt;5),C1321,"")</f>
        <v>0.324</v>
      </c>
      <c r="M1321" s="0" t="str">
        <f aca="false">+L1322</f>
        <v>S</v>
      </c>
      <c r="N1321" s="2" t="n">
        <f aca="false">IF(ISNUMBER(N1320),N1320,"")</f>
        <v>10</v>
      </c>
    </row>
    <row r="1322" customFormat="false" ht="14.5" hidden="false" customHeight="false" outlineLevel="0" collapsed="false">
      <c r="A1322" s="0" t="n">
        <v>450</v>
      </c>
      <c r="B1322" s="0" t="n">
        <v>-108.435</v>
      </c>
      <c r="C1322" s="0" t="n">
        <v>0.479</v>
      </c>
      <c r="D1322" s="1" t="n">
        <f aca="false">IF(A1322&lt;&gt;"",IF(MOD(A1322,3)=1,D1321+1,D1321),"")</f>
        <v>440</v>
      </c>
      <c r="E1322" s="2" t="n">
        <f aca="false">IF(A1322=A1321+1,E1321,IF(A1322=1,E1321+1,""))</f>
        <v>6</v>
      </c>
      <c r="F1322" s="38" t="n">
        <f aca="false">IF(E1322=E1321,IF(MOD(A1322,3)=1,F1321+1,F1321),IF(A1322=1,1,""))</f>
        <v>150</v>
      </c>
      <c r="I1322" s="4" t="n">
        <f aca="false">IF(AND(C1322&gt;0,C1320&lt;5),C1322,"")</f>
        <v>0.479</v>
      </c>
      <c r="J1322" s="0" t="n">
        <f aca="false">IF(ISNUMBER(G1320),G1320/H1321,"")</f>
        <v>2.48765432098765</v>
      </c>
      <c r="K1322" s="4" t="n">
        <f aca="false">IF(ISNUMBER(H1321),H1321/I1322,"")</f>
        <v>0.676409185803758</v>
      </c>
      <c r="L1322" s="5" t="str">
        <f aca="false">IF(G1320&lt;&gt;"",IF(AND(G1320&lt;5,G1320&gt;3),"P",IF(K1322&gt;=$Q$22,"M",IF(G1320&lt;1,"S","T"))),"")</f>
        <v>S</v>
      </c>
      <c r="M1322" s="0" t="str">
        <f aca="false">+L1322</f>
        <v>S</v>
      </c>
      <c r="N1322" s="2" t="n">
        <f aca="false">IF(ISNUMBER(N1321),N1321,"")</f>
        <v>10</v>
      </c>
    </row>
    <row r="1323" customFormat="false" ht="14.5" hidden="false" customHeight="false" outlineLevel="0" collapsed="false">
      <c r="A1323" s="0" t="n">
        <v>451</v>
      </c>
      <c r="B1323" s="0" t="n">
        <v>-33.69</v>
      </c>
      <c r="C1323" s="0" t="n">
        <v>0.433</v>
      </c>
      <c r="D1323" s="1" t="n">
        <f aca="false">IF(A1323&lt;&gt;"",IF(MOD(A1323,3)=1,D1322+1,D1322),"")</f>
        <v>441</v>
      </c>
      <c r="E1323" s="2" t="n">
        <f aca="false">IF(A1323=A1322+1,E1322,IF(A1323=1,E1322+1,""))</f>
        <v>6</v>
      </c>
      <c r="F1323" s="38" t="n">
        <f aca="false">IF(E1323=E1322,IF(MOD(A1323,3)=1,F1322+1,F1322),IF(A1323=1,1,""))</f>
        <v>151</v>
      </c>
      <c r="G1323" s="0" t="n">
        <f aca="false">IF(AND(C1323&gt;0,C1323&lt;5),C1323,"")</f>
        <v>0.433</v>
      </c>
      <c r="M1323" s="0" t="str">
        <f aca="false">+L1325</f>
        <v>S</v>
      </c>
      <c r="N1323" s="2" t="n">
        <f aca="false">IF(ISNUMBER(N1322),N1322,"")</f>
        <v>10</v>
      </c>
    </row>
    <row r="1324" customFormat="false" ht="14.5" hidden="false" customHeight="false" outlineLevel="0" collapsed="false">
      <c r="A1324" s="0" t="n">
        <v>452</v>
      </c>
      <c r="B1324" s="0" t="n">
        <v>0</v>
      </c>
      <c r="C1324" s="0" t="n">
        <v>0.256</v>
      </c>
      <c r="D1324" s="1" t="n">
        <f aca="false">IF(A1324&lt;&gt;"",IF(MOD(A1324,3)=1,D1323+1,D1323),"")</f>
        <v>441</v>
      </c>
      <c r="E1324" s="2" t="n">
        <f aca="false">IF(A1324=A1323+1,E1323,IF(A1324=1,E1323+1,""))</f>
        <v>6</v>
      </c>
      <c r="F1324" s="38" t="n">
        <f aca="false">IF(E1324=E1323,IF(MOD(A1324,3)=1,F1323+1,F1323),IF(A1324=1,1,""))</f>
        <v>151</v>
      </c>
      <c r="H1324" s="0" t="n">
        <f aca="false">IF(AND(C1324&gt;0,C1323&lt;5),C1324,"")</f>
        <v>0.256</v>
      </c>
      <c r="M1324" s="0" t="str">
        <f aca="false">+L1325</f>
        <v>S</v>
      </c>
      <c r="N1324" s="2" t="n">
        <f aca="false">IF(ISNUMBER(N1323),N1323,"")</f>
        <v>10</v>
      </c>
    </row>
    <row r="1325" customFormat="false" ht="14.5" hidden="false" customHeight="false" outlineLevel="0" collapsed="false">
      <c r="A1325" s="0" t="n">
        <v>453</v>
      </c>
      <c r="B1325" s="0" t="n">
        <v>98.13</v>
      </c>
      <c r="C1325" s="0" t="n">
        <v>0.937</v>
      </c>
      <c r="D1325" s="1" t="n">
        <f aca="false">IF(A1325&lt;&gt;"",IF(MOD(A1325,3)=1,D1324+1,D1324),"")</f>
        <v>441</v>
      </c>
      <c r="E1325" s="2" t="n">
        <f aca="false">IF(A1325=A1324+1,E1324,IF(A1325=1,E1324+1,""))</f>
        <v>6</v>
      </c>
      <c r="F1325" s="38" t="n">
        <f aca="false">IF(E1325=E1324,IF(MOD(A1325,3)=1,F1324+1,F1324),IF(A1325=1,1,""))</f>
        <v>151</v>
      </c>
      <c r="I1325" s="4" t="n">
        <f aca="false">IF(AND(C1325&gt;0,C1323&lt;5),C1325,"")</f>
        <v>0.937</v>
      </c>
      <c r="J1325" s="0" t="n">
        <f aca="false">IF(ISNUMBER(G1323),G1323/H1324,"")</f>
        <v>1.69140625</v>
      </c>
      <c r="K1325" s="4" t="n">
        <f aca="false">IF(ISNUMBER(H1324),H1324/I1325,"")</f>
        <v>0.273212379935966</v>
      </c>
      <c r="L1325" s="5" t="str">
        <f aca="false">IF(G1323&lt;&gt;"",IF(AND(G1323&lt;5,G1323&gt;3),"P",IF(K1325&gt;=$Q$22,"M",IF(G1323&lt;1,"S","T"))),"")</f>
        <v>S</v>
      </c>
      <c r="M1325" s="0" t="str">
        <f aca="false">+L1325</f>
        <v>S</v>
      </c>
      <c r="N1325" s="2" t="n">
        <f aca="false">IF(ISNUMBER(N1324),N1324,"")</f>
        <v>10</v>
      </c>
    </row>
    <row r="1326" customFormat="false" ht="14.5" hidden="false" customHeight="false" outlineLevel="0" collapsed="false">
      <c r="A1326" s="0" t="n">
        <v>454</v>
      </c>
      <c r="B1326" s="0" t="n">
        <v>180</v>
      </c>
      <c r="C1326" s="0" t="n">
        <v>0.558</v>
      </c>
      <c r="D1326" s="1" t="n">
        <f aca="false">IF(A1326&lt;&gt;"",IF(MOD(A1326,3)=1,D1325+1,D1325),"")</f>
        <v>442</v>
      </c>
      <c r="E1326" s="2" t="n">
        <f aca="false">IF(A1326=A1325+1,E1325,IF(A1326=1,E1325+1,""))</f>
        <v>6</v>
      </c>
      <c r="F1326" s="38" t="n">
        <f aca="false">IF(E1326=E1325,IF(MOD(A1326,3)=1,F1325+1,F1325),IF(A1326=1,1,""))</f>
        <v>152</v>
      </c>
      <c r="G1326" s="0" t="n">
        <f aca="false">IF(AND(C1326&gt;0,C1326&lt;5),C1326,"")</f>
        <v>0.558</v>
      </c>
      <c r="M1326" s="0" t="str">
        <f aca="false">+L1328</f>
        <v>S</v>
      </c>
      <c r="N1326" s="2" t="n">
        <f aca="false">IF(ISNUMBER(N1325),N1325,"")</f>
        <v>10</v>
      </c>
    </row>
    <row r="1327" customFormat="false" ht="14.5" hidden="false" customHeight="false" outlineLevel="0" collapsed="false">
      <c r="A1327" s="0" t="n">
        <v>455</v>
      </c>
      <c r="B1327" s="0" t="n">
        <v>0</v>
      </c>
      <c r="C1327" s="0" t="n">
        <v>0.396</v>
      </c>
      <c r="D1327" s="1" t="n">
        <f aca="false">IF(A1327&lt;&gt;"",IF(MOD(A1327,3)=1,D1326+1,D1326),"")</f>
        <v>442</v>
      </c>
      <c r="E1327" s="2" t="n">
        <f aca="false">IF(A1327=A1326+1,E1326,IF(A1327=1,E1326+1,""))</f>
        <v>6</v>
      </c>
      <c r="F1327" s="38" t="n">
        <f aca="false">IF(E1327=E1326,IF(MOD(A1327,3)=1,F1326+1,F1326),IF(A1327=1,1,""))</f>
        <v>152</v>
      </c>
      <c r="H1327" s="0" t="n">
        <f aca="false">IF(AND(C1327&gt;0,C1326&lt;5),C1327,"")</f>
        <v>0.396</v>
      </c>
      <c r="M1327" s="0" t="str">
        <f aca="false">+L1328</f>
        <v>S</v>
      </c>
      <c r="N1327" s="2" t="n">
        <f aca="false">IF(ISNUMBER(N1326),N1326,"")</f>
        <v>10</v>
      </c>
    </row>
    <row r="1328" customFormat="false" ht="14.5" hidden="false" customHeight="false" outlineLevel="0" collapsed="false">
      <c r="A1328" s="0" t="n">
        <v>456</v>
      </c>
      <c r="B1328" s="0" t="n">
        <v>75.964</v>
      </c>
      <c r="C1328" s="0" t="n">
        <v>0.649</v>
      </c>
      <c r="D1328" s="1" t="n">
        <f aca="false">IF(A1328&lt;&gt;"",IF(MOD(A1328,3)=1,D1327+1,D1327),"")</f>
        <v>442</v>
      </c>
      <c r="E1328" s="2" t="n">
        <f aca="false">IF(A1328=A1327+1,E1327,IF(A1328=1,E1327+1,""))</f>
        <v>6</v>
      </c>
      <c r="F1328" s="38" t="n">
        <f aca="false">IF(E1328=E1327,IF(MOD(A1328,3)=1,F1327+1,F1327),IF(A1328=1,1,""))</f>
        <v>152</v>
      </c>
      <c r="I1328" s="4" t="n">
        <f aca="false">IF(AND(C1328&gt;0,C1326&lt;5),C1328,"")</f>
        <v>0.649</v>
      </c>
      <c r="J1328" s="0" t="n">
        <f aca="false">IF(ISNUMBER(G1326),G1326/H1327,"")</f>
        <v>1.40909090909091</v>
      </c>
      <c r="K1328" s="4" t="n">
        <f aca="false">IF(ISNUMBER(H1327),H1327/I1328,"")</f>
        <v>0.610169491525424</v>
      </c>
      <c r="L1328" s="5" t="str">
        <f aca="false">IF(G1326&lt;&gt;"",IF(AND(G1326&lt;5,G1326&gt;3),"P",IF(K1328&gt;=$Q$22,"M",IF(G1326&lt;1,"S","T"))),"")</f>
        <v>S</v>
      </c>
      <c r="M1328" s="0" t="str">
        <f aca="false">+L1328</f>
        <v>S</v>
      </c>
      <c r="N1328" s="2" t="n">
        <f aca="false">IF(ISNUMBER(N1327),N1327,"")</f>
        <v>10</v>
      </c>
    </row>
    <row r="1329" customFormat="false" ht="14.5" hidden="false" customHeight="false" outlineLevel="0" collapsed="false">
      <c r="A1329" s="0" t="n">
        <v>457</v>
      </c>
      <c r="B1329" s="0" t="n">
        <v>-33.69</v>
      </c>
      <c r="C1329" s="0" t="n">
        <v>0.407</v>
      </c>
      <c r="D1329" s="1" t="n">
        <f aca="false">IF(A1329&lt;&gt;"",IF(MOD(A1329,3)=1,D1328+1,D1328),"")</f>
        <v>443</v>
      </c>
      <c r="E1329" s="2" t="n">
        <f aca="false">IF(A1329=A1328+1,E1328,IF(A1329=1,E1328+1,""))</f>
        <v>6</v>
      </c>
      <c r="F1329" s="38" t="n">
        <f aca="false">IF(E1329=E1328,IF(MOD(A1329,3)=1,F1328+1,F1328),IF(A1329=1,1,""))</f>
        <v>153</v>
      </c>
      <c r="G1329" s="0" t="n">
        <f aca="false">IF(AND(C1329&gt;0,C1329&lt;5),C1329,"")</f>
        <v>0.407</v>
      </c>
      <c r="M1329" s="0" t="str">
        <f aca="false">+L1331</f>
        <v>S</v>
      </c>
      <c r="N1329" s="2" t="n">
        <f aca="false">IF(ISNUMBER(N1328),N1328,"")</f>
        <v>10</v>
      </c>
    </row>
    <row r="1330" customFormat="false" ht="14.5" hidden="false" customHeight="false" outlineLevel="0" collapsed="false">
      <c r="A1330" s="0" t="n">
        <v>458</v>
      </c>
      <c r="B1330" s="0" t="n">
        <v>0</v>
      </c>
      <c r="C1330" s="0" t="n">
        <v>0.237</v>
      </c>
      <c r="D1330" s="1" t="n">
        <f aca="false">IF(A1330&lt;&gt;"",IF(MOD(A1330,3)=1,D1329+1,D1329),"")</f>
        <v>443</v>
      </c>
      <c r="E1330" s="2" t="n">
        <f aca="false">IF(A1330=A1329+1,E1329,IF(A1330=1,E1329+1,""))</f>
        <v>6</v>
      </c>
      <c r="F1330" s="38" t="n">
        <f aca="false">IF(E1330=E1329,IF(MOD(A1330,3)=1,F1329+1,F1329),IF(A1330=1,1,""))</f>
        <v>153</v>
      </c>
      <c r="H1330" s="0" t="n">
        <f aca="false">IF(AND(C1330&gt;0,C1329&lt;5),C1330,"")</f>
        <v>0.237</v>
      </c>
      <c r="M1330" s="0" t="str">
        <f aca="false">+L1331</f>
        <v>S</v>
      </c>
      <c r="N1330" s="2" t="n">
        <f aca="false">IF(ISNUMBER(N1329),N1329,"")</f>
        <v>10</v>
      </c>
    </row>
    <row r="1331" customFormat="false" ht="14.5" hidden="false" customHeight="false" outlineLevel="0" collapsed="false">
      <c r="A1331" s="0" t="n">
        <v>459</v>
      </c>
      <c r="B1331" s="0" t="n">
        <v>131.186</v>
      </c>
      <c r="C1331" s="0" t="n">
        <v>1.466</v>
      </c>
      <c r="D1331" s="1" t="n">
        <f aca="false">IF(A1331&lt;&gt;"",IF(MOD(A1331,3)=1,D1330+1,D1330),"")</f>
        <v>443</v>
      </c>
      <c r="E1331" s="2" t="n">
        <f aca="false">IF(A1331=A1330+1,E1330,IF(A1331=1,E1330+1,""))</f>
        <v>6</v>
      </c>
      <c r="F1331" s="38" t="n">
        <f aca="false">IF(E1331=E1330,IF(MOD(A1331,3)=1,F1330+1,F1330),IF(A1331=1,1,""))</f>
        <v>153</v>
      </c>
      <c r="I1331" s="4" t="n">
        <f aca="false">IF(AND(C1331&gt;0,C1329&lt;5),C1331,"")</f>
        <v>1.466</v>
      </c>
      <c r="J1331" s="0" t="n">
        <f aca="false">IF(ISNUMBER(G1329),G1329/H1330,"")</f>
        <v>1.71729957805907</v>
      </c>
      <c r="K1331" s="4" t="n">
        <f aca="false">IF(ISNUMBER(H1330),H1330/I1331,"")</f>
        <v>0.161664392905866</v>
      </c>
      <c r="L1331" s="5" t="str">
        <f aca="false">IF(G1329&lt;&gt;"",IF(AND(G1329&lt;5,G1329&gt;3),"P",IF(K1331&gt;=$Q$22,"M",IF(G1329&lt;1,"S","T"))),"")</f>
        <v>S</v>
      </c>
      <c r="M1331" s="0" t="str">
        <f aca="false">+L1331</f>
        <v>S</v>
      </c>
      <c r="N1331" s="2" t="n">
        <f aca="false">IF(ISNUMBER(N1330),N1330,"")</f>
        <v>10</v>
      </c>
    </row>
    <row r="1332" customFormat="false" ht="14.5" hidden="false" customHeight="false" outlineLevel="0" collapsed="false">
      <c r="A1332" s="0" t="n">
        <v>460</v>
      </c>
      <c r="B1332" s="0" t="n">
        <v>-146.31</v>
      </c>
      <c r="C1332" s="0" t="n">
        <v>0.494</v>
      </c>
      <c r="D1332" s="1" t="n">
        <f aca="false">IF(A1332&lt;&gt;"",IF(MOD(A1332,3)=1,D1331+1,D1331),"")</f>
        <v>444</v>
      </c>
      <c r="E1332" s="2" t="n">
        <f aca="false">IF(A1332=A1331+1,E1331,IF(A1332=1,E1331+1,""))</f>
        <v>6</v>
      </c>
      <c r="F1332" s="38" t="n">
        <f aca="false">IF(E1332=E1331,IF(MOD(A1332,3)=1,F1331+1,F1331),IF(A1332=1,1,""))</f>
        <v>154</v>
      </c>
      <c r="G1332" s="0" t="n">
        <f aca="false">IF(AND(C1332&gt;0,C1332&lt;5),C1332,"")</f>
        <v>0.494</v>
      </c>
      <c r="M1332" s="0" t="str">
        <f aca="false">+L1334</f>
        <v>S</v>
      </c>
      <c r="N1332" s="2" t="n">
        <f aca="false">IF(ISNUMBER(N1331),N1331,"")</f>
        <v>10</v>
      </c>
    </row>
    <row r="1333" customFormat="false" ht="14.5" hidden="false" customHeight="false" outlineLevel="0" collapsed="false">
      <c r="A1333" s="0" t="n">
        <v>461</v>
      </c>
      <c r="B1333" s="0" t="n">
        <v>45</v>
      </c>
      <c r="C1333" s="0" t="n">
        <v>0.168</v>
      </c>
      <c r="D1333" s="1" t="n">
        <f aca="false">IF(A1333&lt;&gt;"",IF(MOD(A1333,3)=1,D1332+1,D1332),"")</f>
        <v>444</v>
      </c>
      <c r="E1333" s="2" t="n">
        <f aca="false">IF(A1333=A1332+1,E1332,IF(A1333=1,E1332+1,""))</f>
        <v>6</v>
      </c>
      <c r="F1333" s="38" t="n">
        <f aca="false">IF(E1333=E1332,IF(MOD(A1333,3)=1,F1332+1,F1332),IF(A1333=1,1,""))</f>
        <v>154</v>
      </c>
      <c r="H1333" s="0" t="n">
        <f aca="false">IF(AND(C1333&gt;0,C1332&lt;5),C1333,"")</f>
        <v>0.168</v>
      </c>
      <c r="M1333" s="0" t="str">
        <f aca="false">+L1334</f>
        <v>S</v>
      </c>
      <c r="N1333" s="2" t="n">
        <f aca="false">IF(ISNUMBER(N1332),N1332,"")</f>
        <v>10</v>
      </c>
    </row>
    <row r="1334" customFormat="false" ht="14.5" hidden="false" customHeight="false" outlineLevel="0" collapsed="false">
      <c r="A1334" s="0" t="n">
        <v>462</v>
      </c>
      <c r="B1334" s="0" t="n">
        <v>83.66</v>
      </c>
      <c r="C1334" s="0" t="n">
        <v>1.365</v>
      </c>
      <c r="D1334" s="1" t="n">
        <f aca="false">IF(A1334&lt;&gt;"",IF(MOD(A1334,3)=1,D1333+1,D1333),"")</f>
        <v>444</v>
      </c>
      <c r="E1334" s="2" t="n">
        <f aca="false">IF(A1334=A1333+1,E1333,IF(A1334=1,E1333+1,""))</f>
        <v>6</v>
      </c>
      <c r="F1334" s="38" t="n">
        <f aca="false">IF(E1334=E1333,IF(MOD(A1334,3)=1,F1333+1,F1333),IF(A1334=1,1,""))</f>
        <v>154</v>
      </c>
      <c r="I1334" s="4" t="n">
        <f aca="false">IF(AND(C1334&gt;0,C1332&lt;5),C1334,"")</f>
        <v>1.365</v>
      </c>
      <c r="J1334" s="0" t="n">
        <f aca="false">IF(ISNUMBER(G1332),G1332/H1333,"")</f>
        <v>2.94047619047619</v>
      </c>
      <c r="K1334" s="4" t="n">
        <f aca="false">IF(ISNUMBER(H1333),H1333/I1334,"")</f>
        <v>0.12307692307692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10</v>
      </c>
    </row>
    <row r="1335" customFormat="false" ht="14.5" hidden="false" customHeight="false" outlineLevel="0" collapsed="false">
      <c r="A1335" s="0" t="n">
        <v>463</v>
      </c>
      <c r="B1335" s="0" t="n">
        <v>-11.31</v>
      </c>
      <c r="C1335" s="0" t="n">
        <v>0.711</v>
      </c>
      <c r="D1335" s="1" t="n">
        <f aca="false">IF(A1335&lt;&gt;"",IF(MOD(A1335,3)=1,D1334+1,D1334),"")</f>
        <v>445</v>
      </c>
      <c r="E1335" s="2" t="n">
        <f aca="false">IF(A1335=A1334+1,E1334,IF(A1335=1,E1334+1,""))</f>
        <v>6</v>
      </c>
      <c r="F1335" s="38" t="n">
        <f aca="false">IF(E1335=E1334,IF(MOD(A1335,3)=1,F1334+1,F1334),IF(A1335=1,1,""))</f>
        <v>155</v>
      </c>
      <c r="G1335" s="0" t="n">
        <f aca="false">IF(AND(C1335&gt;0,C1335&lt;5),C1335,"")</f>
        <v>0.711</v>
      </c>
      <c r="M1335" s="0" t="str">
        <f aca="false">+L1337</f>
        <v>S</v>
      </c>
      <c r="N1335" s="2" t="n">
        <f aca="false">IF(ISNUMBER(N1334),N1334,"")</f>
        <v>10</v>
      </c>
    </row>
    <row r="1336" customFormat="false" ht="14.5" hidden="false" customHeight="false" outlineLevel="0" collapsed="false">
      <c r="A1336" s="0" t="n">
        <v>464</v>
      </c>
      <c r="B1336" s="0" t="n">
        <v>-26.565</v>
      </c>
      <c r="C1336" s="0" t="n">
        <v>0.368</v>
      </c>
      <c r="D1336" s="1" t="n">
        <f aca="false">IF(A1336&lt;&gt;"",IF(MOD(A1336,3)=1,D1335+1,D1335),"")</f>
        <v>445</v>
      </c>
      <c r="E1336" s="2" t="n">
        <f aca="false">IF(A1336=A1335+1,E1335,IF(A1336=1,E1335+1,""))</f>
        <v>6</v>
      </c>
      <c r="F1336" s="38" t="n">
        <f aca="false">IF(E1336=E1335,IF(MOD(A1336,3)=1,F1335+1,F1335),IF(A1336=1,1,""))</f>
        <v>155</v>
      </c>
      <c r="H1336" s="0" t="n">
        <f aca="false">IF(AND(C1336&gt;0,C1335&lt;5),C1336,"")</f>
        <v>0.368</v>
      </c>
      <c r="M1336" s="0" t="str">
        <f aca="false">+L1337</f>
        <v>S</v>
      </c>
      <c r="N1336" s="2" t="n">
        <f aca="false">IF(ISNUMBER(N1335),N1335,"")</f>
        <v>10</v>
      </c>
    </row>
    <row r="1337" customFormat="false" ht="14.5" hidden="false" customHeight="false" outlineLevel="0" collapsed="false">
      <c r="A1337" s="0" t="n">
        <v>465</v>
      </c>
      <c r="B1337" s="0" t="n">
        <v>-90</v>
      </c>
      <c r="C1337" s="0" t="n">
        <v>1.023</v>
      </c>
      <c r="D1337" s="1" t="n">
        <f aca="false">IF(A1337&lt;&gt;"",IF(MOD(A1337,3)=1,D1336+1,D1336),"")</f>
        <v>445</v>
      </c>
      <c r="E1337" s="2" t="n">
        <f aca="false">IF(A1337=A1336+1,E1336,IF(A1337=1,E1336+1,""))</f>
        <v>6</v>
      </c>
      <c r="F1337" s="38" t="n">
        <f aca="false">IF(E1337=E1336,IF(MOD(A1337,3)=1,F1336+1,F1336),IF(A1337=1,1,""))</f>
        <v>155</v>
      </c>
      <c r="I1337" s="4" t="n">
        <f aca="false">IF(AND(C1337&gt;0,C1335&lt;5),C1337,"")</f>
        <v>1.023</v>
      </c>
      <c r="J1337" s="0" t="n">
        <f aca="false">IF(ISNUMBER(G1335),G1335/H1336,"")</f>
        <v>1.9320652173913</v>
      </c>
      <c r="K1337" s="4" t="n">
        <f aca="false">IF(ISNUMBER(H1336),H1336/I1337,"")</f>
        <v>0.359726295210166</v>
      </c>
      <c r="L1337" s="5" t="str">
        <f aca="false">IF(G1335&lt;&gt;"",IF(AND(G1335&lt;5,G1335&gt;3),"P",IF(K1337&gt;=$Q$22,"M",IF(G1335&lt;1,"S","T"))),"")</f>
        <v>S</v>
      </c>
      <c r="M1337" s="0" t="str">
        <f aca="false">+L1337</f>
        <v>S</v>
      </c>
      <c r="N1337" s="2" t="n">
        <f aca="false">IF(ISNUMBER(N1336),N1336,"")</f>
        <v>10</v>
      </c>
    </row>
    <row r="1338" customFormat="false" ht="14.5" hidden="false" customHeight="false" outlineLevel="0" collapsed="false">
      <c r="A1338" s="0" t="n">
        <v>466</v>
      </c>
      <c r="B1338" s="0" t="n">
        <v>180</v>
      </c>
      <c r="C1338" s="0" t="n">
        <v>0.395</v>
      </c>
      <c r="D1338" s="1" t="n">
        <f aca="false">IF(A1338&lt;&gt;"",IF(MOD(A1338,3)=1,D1337+1,D1337),"")</f>
        <v>446</v>
      </c>
      <c r="E1338" s="2" t="n">
        <f aca="false">IF(A1338=A1337+1,E1337,IF(A1338=1,E1337+1,""))</f>
        <v>6</v>
      </c>
      <c r="F1338" s="38" t="n">
        <f aca="false">IF(E1338=E1337,IF(MOD(A1338,3)=1,F1337+1,F1337),IF(A1338=1,1,""))</f>
        <v>156</v>
      </c>
      <c r="G1338" s="0" t="n">
        <f aca="false">IF(AND(C1338&gt;0,C1338&lt;5),C1338,"")</f>
        <v>0.395</v>
      </c>
      <c r="M1338" s="0" t="str">
        <f aca="false">+L1340</f>
        <v>S</v>
      </c>
      <c r="N1338" s="2" t="n">
        <f aca="false">IF(ISNUMBER(N1337),N1337,"")</f>
        <v>10</v>
      </c>
    </row>
    <row r="1339" customFormat="false" ht="14.5" hidden="false" customHeight="false" outlineLevel="0" collapsed="false">
      <c r="A1339" s="0" t="n">
        <v>467</v>
      </c>
      <c r="B1339" s="0" t="n">
        <v>0</v>
      </c>
      <c r="C1339" s="0" t="n">
        <v>0.326</v>
      </c>
      <c r="D1339" s="1" t="n">
        <f aca="false">IF(A1339&lt;&gt;"",IF(MOD(A1339,3)=1,D1338+1,D1338),"")</f>
        <v>446</v>
      </c>
      <c r="E1339" s="2" t="n">
        <f aca="false">IF(A1339=A1338+1,E1338,IF(A1339=1,E1338+1,""))</f>
        <v>6</v>
      </c>
      <c r="F1339" s="38" t="n">
        <f aca="false">IF(E1339=E1338,IF(MOD(A1339,3)=1,F1338+1,F1338),IF(A1339=1,1,""))</f>
        <v>156</v>
      </c>
      <c r="H1339" s="0" t="n">
        <f aca="false">IF(AND(C1339&gt;0,C1338&lt;5),C1339,"")</f>
        <v>0.326</v>
      </c>
      <c r="M1339" s="0" t="str">
        <f aca="false">+L1340</f>
        <v>S</v>
      </c>
      <c r="N1339" s="2" t="n">
        <f aca="false">IF(ISNUMBER(N1338),N1338,"")</f>
        <v>10</v>
      </c>
    </row>
    <row r="1340" customFormat="false" ht="14.5" hidden="false" customHeight="false" outlineLevel="0" collapsed="false">
      <c r="A1340" s="0" t="n">
        <v>468</v>
      </c>
      <c r="B1340" s="0" t="n">
        <v>126.87</v>
      </c>
      <c r="C1340" s="0" t="n">
        <v>0.666</v>
      </c>
      <c r="D1340" s="1" t="n">
        <f aca="false">IF(A1340&lt;&gt;"",IF(MOD(A1340,3)=1,D1339+1,D1339),"")</f>
        <v>446</v>
      </c>
      <c r="E1340" s="2" t="n">
        <f aca="false">IF(A1340=A1339+1,E1339,IF(A1340=1,E1339+1,""))</f>
        <v>6</v>
      </c>
      <c r="F1340" s="38" t="n">
        <f aca="false">IF(E1340=E1339,IF(MOD(A1340,3)=1,F1339+1,F1339),IF(A1340=1,1,""))</f>
        <v>156</v>
      </c>
      <c r="I1340" s="4" t="n">
        <f aca="false">IF(AND(C1340&gt;0,C1338&lt;5),C1340,"")</f>
        <v>0.666</v>
      </c>
      <c r="J1340" s="0" t="n">
        <f aca="false">IF(ISNUMBER(G1338),G1338/H1339,"")</f>
        <v>1.21165644171779</v>
      </c>
      <c r="K1340" s="4" t="n">
        <f aca="false">IF(ISNUMBER(H1339),H1339/I1340,"")</f>
        <v>0.48948948948949</v>
      </c>
      <c r="L1340" s="5" t="str">
        <f aca="false">IF(G1338&lt;&gt;"",IF(AND(G1338&lt;5,G1338&gt;3),"P",IF(K1340&gt;=$Q$22,"M",IF(G1338&lt;1,"S","T"))),"")</f>
        <v>S</v>
      </c>
      <c r="M1340" s="0" t="str">
        <f aca="false">+L1340</f>
        <v>S</v>
      </c>
      <c r="N1340" s="2" t="n">
        <f aca="false">IF(ISNUMBER(N1339),N1339,"")</f>
        <v>10</v>
      </c>
    </row>
    <row r="1341" customFormat="false" ht="14.5" hidden="false" customHeight="false" outlineLevel="0" collapsed="false">
      <c r="A1341" s="0" t="n">
        <v>469</v>
      </c>
      <c r="B1341" s="0" t="n">
        <v>45</v>
      </c>
      <c r="C1341" s="0" t="n">
        <v>0.346</v>
      </c>
      <c r="D1341" s="1" t="n">
        <f aca="false">IF(A1341&lt;&gt;"",IF(MOD(A1341,3)=1,D1340+1,D1340),"")</f>
        <v>447</v>
      </c>
      <c r="E1341" s="2" t="n">
        <f aca="false">IF(A1341=A1340+1,E1340,IF(A1341=1,E1340+1,""))</f>
        <v>6</v>
      </c>
      <c r="F1341" s="38" t="n">
        <f aca="false">IF(E1341=E1340,IF(MOD(A1341,3)=1,F1340+1,F1340),IF(A1341=1,1,""))</f>
        <v>157</v>
      </c>
      <c r="G1341" s="0" t="n">
        <f aca="false">IF(AND(C1341&gt;0,C1341&lt;5),C1341,"")</f>
        <v>0.346</v>
      </c>
      <c r="M1341" s="0" t="str">
        <f aca="false">+L1343</f>
        <v>S</v>
      </c>
      <c r="N1341" s="2" t="n">
        <f aca="false">IF(ISNUMBER(N1340),N1340,"")</f>
        <v>10</v>
      </c>
    </row>
    <row r="1342" customFormat="false" ht="14.5" hidden="false" customHeight="false" outlineLevel="0" collapsed="false">
      <c r="A1342" s="0" t="n">
        <v>470</v>
      </c>
      <c r="B1342" s="0" t="n">
        <v>0</v>
      </c>
      <c r="C1342" s="0" t="n">
        <v>0.349</v>
      </c>
      <c r="D1342" s="1" t="n">
        <f aca="false">IF(A1342&lt;&gt;"",IF(MOD(A1342,3)=1,D1341+1,D1341),"")</f>
        <v>447</v>
      </c>
      <c r="E1342" s="2" t="n">
        <f aca="false">IF(A1342=A1341+1,E1341,IF(A1342=1,E1341+1,""))</f>
        <v>6</v>
      </c>
      <c r="F1342" s="38" t="n">
        <f aca="false">IF(E1342=E1341,IF(MOD(A1342,3)=1,F1341+1,F1341),IF(A1342=1,1,""))</f>
        <v>157</v>
      </c>
      <c r="H1342" s="0" t="n">
        <f aca="false">IF(AND(C1342&gt;0,C1341&lt;5),C1342,"")</f>
        <v>0.349</v>
      </c>
      <c r="M1342" s="0" t="str">
        <f aca="false">+L1343</f>
        <v>S</v>
      </c>
      <c r="N1342" s="2" t="n">
        <f aca="false">IF(ISNUMBER(N1341),N1341,"")</f>
        <v>10</v>
      </c>
    </row>
    <row r="1343" customFormat="false" ht="14.5" hidden="false" customHeight="false" outlineLevel="0" collapsed="false">
      <c r="A1343" s="0" t="n">
        <v>471</v>
      </c>
      <c r="B1343" s="0" t="n">
        <v>45</v>
      </c>
      <c r="C1343" s="0" t="n">
        <v>0.581</v>
      </c>
      <c r="D1343" s="1" t="n">
        <f aca="false">IF(A1343&lt;&gt;"",IF(MOD(A1343,3)=1,D1342+1,D1342),"")</f>
        <v>447</v>
      </c>
      <c r="E1343" s="2" t="n">
        <f aca="false">IF(A1343=A1342+1,E1342,IF(A1343=1,E1342+1,""))</f>
        <v>6</v>
      </c>
      <c r="F1343" s="38" t="n">
        <f aca="false">IF(E1343=E1342,IF(MOD(A1343,3)=1,F1342+1,F1342),IF(A1343=1,1,""))</f>
        <v>157</v>
      </c>
      <c r="I1343" s="4" t="n">
        <f aca="false">IF(AND(C1343&gt;0,C1341&lt;5),C1343,"")</f>
        <v>0.581</v>
      </c>
      <c r="J1343" s="0" t="n">
        <f aca="false">IF(ISNUMBER(G1341),G1341/H1342,"")</f>
        <v>0.991404011461318</v>
      </c>
      <c r="K1343" s="4" t="n">
        <f aca="false">IF(ISNUMBER(H1342),H1342/I1343,"")</f>
        <v>0.600688468158348</v>
      </c>
      <c r="L1343" s="5" t="str">
        <f aca="false">IF(G1341&lt;&gt;"",IF(AND(G1341&lt;5,G1341&gt;3),"P",IF(K1343&gt;=$Q$22,"M",IF(G1341&lt;1,"S","T"))),"")</f>
        <v>S</v>
      </c>
      <c r="M1343" s="0" t="str">
        <f aca="false">+L1343</f>
        <v>S</v>
      </c>
      <c r="N1343" s="2" t="n">
        <f aca="false">IF(ISNUMBER(N1342),N1342,"")</f>
        <v>10</v>
      </c>
    </row>
    <row r="1344" customFormat="false" ht="14.5" hidden="false" customHeight="false" outlineLevel="0" collapsed="false">
      <c r="A1344" s="0" t="n">
        <v>472</v>
      </c>
      <c r="B1344" s="0" t="n">
        <v>-38.66</v>
      </c>
      <c r="C1344" s="0" t="n">
        <v>0.856</v>
      </c>
      <c r="D1344" s="1" t="n">
        <f aca="false">IF(A1344&lt;&gt;"",IF(MOD(A1344,3)=1,D1343+1,D1343),"")</f>
        <v>448</v>
      </c>
      <c r="E1344" s="2" t="n">
        <f aca="false">IF(A1344=A1343+1,E1343,IF(A1344=1,E1343+1,""))</f>
        <v>6</v>
      </c>
      <c r="F1344" s="38" t="n">
        <f aca="false">IF(E1344=E1343,IF(MOD(A1344,3)=1,F1343+1,F1343),IF(A1344=1,1,""))</f>
        <v>158</v>
      </c>
      <c r="G1344" s="0" t="n">
        <f aca="false">IF(AND(C1344&gt;0,C1344&lt;5),C1344,"")</f>
        <v>0.856</v>
      </c>
      <c r="M1344" s="0" t="str">
        <f aca="false">+L1346</f>
        <v>S</v>
      </c>
      <c r="N1344" s="2" t="n">
        <f aca="false">IF(ISNUMBER(N1343),N1343,"")</f>
        <v>10</v>
      </c>
    </row>
    <row r="1345" customFormat="false" ht="14.5" hidden="false" customHeight="false" outlineLevel="0" collapsed="false">
      <c r="A1345" s="0" t="n">
        <v>473</v>
      </c>
      <c r="B1345" s="0" t="n">
        <v>-26.565</v>
      </c>
      <c r="C1345" s="0" t="n">
        <v>0.364</v>
      </c>
      <c r="D1345" s="1" t="n">
        <f aca="false">IF(A1345&lt;&gt;"",IF(MOD(A1345,3)=1,D1344+1,D1344),"")</f>
        <v>448</v>
      </c>
      <c r="E1345" s="2" t="n">
        <f aca="false">IF(A1345=A1344+1,E1344,IF(A1345=1,E1344+1,""))</f>
        <v>6</v>
      </c>
      <c r="F1345" s="38" t="n">
        <f aca="false">IF(E1345=E1344,IF(MOD(A1345,3)=1,F1344+1,F1344),IF(A1345=1,1,""))</f>
        <v>158</v>
      </c>
      <c r="H1345" s="0" t="n">
        <f aca="false">IF(AND(C1345&gt;0,C1344&lt;5),C1345,"")</f>
        <v>0.364</v>
      </c>
      <c r="M1345" s="0" t="str">
        <f aca="false">+L1346</f>
        <v>S</v>
      </c>
      <c r="N1345" s="2" t="n">
        <f aca="false">IF(ISNUMBER(N1344),N1344,"")</f>
        <v>10</v>
      </c>
    </row>
    <row r="1346" customFormat="false" ht="14.5" hidden="false" customHeight="false" outlineLevel="0" collapsed="false">
      <c r="A1346" s="0" t="n">
        <v>474</v>
      </c>
      <c r="B1346" s="0" t="n">
        <v>63.435</v>
      </c>
      <c r="C1346" s="0" t="n">
        <v>1.249</v>
      </c>
      <c r="D1346" s="1" t="n">
        <f aca="false">IF(A1346&lt;&gt;"",IF(MOD(A1346,3)=1,D1345+1,D1345),"")</f>
        <v>448</v>
      </c>
      <c r="E1346" s="2" t="n">
        <f aca="false">IF(A1346=A1345+1,E1345,IF(A1346=1,E1345+1,""))</f>
        <v>6</v>
      </c>
      <c r="F1346" s="38" t="n">
        <f aca="false">IF(E1346=E1345,IF(MOD(A1346,3)=1,F1345+1,F1345),IF(A1346=1,1,""))</f>
        <v>158</v>
      </c>
      <c r="I1346" s="4" t="n">
        <f aca="false">IF(AND(C1346&gt;0,C1344&lt;5),C1346,"")</f>
        <v>1.249</v>
      </c>
      <c r="J1346" s="0" t="n">
        <f aca="false">IF(ISNUMBER(G1344),G1344/H1345,"")</f>
        <v>2.35164835164835</v>
      </c>
      <c r="K1346" s="4" t="n">
        <f aca="false">IF(ISNUMBER(H1345),H1345/I1346,"")</f>
        <v>0.291433146517214</v>
      </c>
      <c r="L1346" s="5" t="str">
        <f aca="false">IF(G1344&lt;&gt;"",IF(AND(G1344&lt;5,G1344&gt;3),"P",IF(K1346&gt;=$Q$22,"M",IF(G1344&lt;1,"S","T"))),"")</f>
        <v>S</v>
      </c>
      <c r="M1346" s="0" t="str">
        <f aca="false">+L1346</f>
        <v>S</v>
      </c>
      <c r="N1346" s="2" t="n">
        <f aca="false">IF(ISNUMBER(N1345),N1345,"")</f>
        <v>10</v>
      </c>
    </row>
    <row r="1347" customFormat="false" ht="14.5" hidden="false" customHeight="false" outlineLevel="0" collapsed="false">
      <c r="A1347" s="0" t="n">
        <v>475</v>
      </c>
      <c r="B1347" s="0" t="n">
        <v>-30.964</v>
      </c>
      <c r="C1347" s="0" t="n">
        <v>0.782</v>
      </c>
      <c r="D1347" s="1" t="n">
        <f aca="false">IF(A1347&lt;&gt;"",IF(MOD(A1347,3)=1,D1346+1,D1346),"")</f>
        <v>449</v>
      </c>
      <c r="E1347" s="2" t="n">
        <f aca="false">IF(A1347=A1346+1,E1346,IF(A1347=1,E1346+1,""))</f>
        <v>6</v>
      </c>
      <c r="F1347" s="38" t="n">
        <f aca="false">IF(E1347=E1346,IF(MOD(A1347,3)=1,F1346+1,F1346),IF(A1347=1,1,""))</f>
        <v>159</v>
      </c>
      <c r="G1347" s="0" t="n">
        <f aca="false">IF(AND(C1347&gt;0,C1347&lt;5),C1347,"")</f>
        <v>0.782</v>
      </c>
      <c r="M1347" s="0" t="str">
        <f aca="false">+L1349</f>
        <v>S</v>
      </c>
      <c r="N1347" s="2" t="n">
        <f aca="false">IF(ISNUMBER(N1346),N1346,"")</f>
        <v>10</v>
      </c>
    </row>
    <row r="1348" customFormat="false" ht="14.5" hidden="false" customHeight="false" outlineLevel="0" collapsed="false">
      <c r="A1348" s="0" t="n">
        <v>476</v>
      </c>
      <c r="B1348" s="0" t="n">
        <v>161.565</v>
      </c>
      <c r="C1348" s="0" t="n">
        <v>0.368</v>
      </c>
      <c r="D1348" s="1" t="n">
        <f aca="false">IF(A1348&lt;&gt;"",IF(MOD(A1348,3)=1,D1347+1,D1347),"")</f>
        <v>449</v>
      </c>
      <c r="E1348" s="2" t="n">
        <f aca="false">IF(A1348=A1347+1,E1347,IF(A1348=1,E1347+1,""))</f>
        <v>6</v>
      </c>
      <c r="F1348" s="38" t="n">
        <f aca="false">IF(E1348=E1347,IF(MOD(A1348,3)=1,F1347+1,F1347),IF(A1348=1,1,""))</f>
        <v>159</v>
      </c>
      <c r="H1348" s="0" t="n">
        <f aca="false">IF(AND(C1348&gt;0,C1347&lt;5),C1348,"")</f>
        <v>0.368</v>
      </c>
      <c r="M1348" s="0" t="str">
        <f aca="false">+L1349</f>
        <v>S</v>
      </c>
      <c r="N1348" s="2" t="n">
        <f aca="false">IF(ISNUMBER(N1347),N1347,"")</f>
        <v>10</v>
      </c>
    </row>
    <row r="1349" customFormat="false" ht="14.5" hidden="false" customHeight="false" outlineLevel="0" collapsed="false">
      <c r="A1349" s="0" t="n">
        <v>477</v>
      </c>
      <c r="B1349" s="0" t="n">
        <v>-146.31</v>
      </c>
      <c r="C1349" s="0" t="n">
        <v>1.452</v>
      </c>
      <c r="D1349" s="1" t="n">
        <f aca="false">IF(A1349&lt;&gt;"",IF(MOD(A1349,3)=1,D1348+1,D1348),"")</f>
        <v>449</v>
      </c>
      <c r="E1349" s="2" t="n">
        <f aca="false">IF(A1349=A1348+1,E1348,IF(A1349=1,E1348+1,""))</f>
        <v>6</v>
      </c>
      <c r="F1349" s="38" t="n">
        <f aca="false">IF(E1349=E1348,IF(MOD(A1349,3)=1,F1348+1,F1348),IF(A1349=1,1,""))</f>
        <v>159</v>
      </c>
      <c r="I1349" s="4" t="n">
        <f aca="false">IF(AND(C1349&gt;0,C1347&lt;5),C1349,"")</f>
        <v>1.452</v>
      </c>
      <c r="J1349" s="0" t="n">
        <f aca="false">IF(ISNUMBER(G1347),G1347/H1348,"")</f>
        <v>2.125</v>
      </c>
      <c r="K1349" s="4" t="n">
        <f aca="false">IF(ISNUMBER(H1348),H1348/I1349,"")</f>
        <v>0.253443526170799</v>
      </c>
      <c r="L1349" s="5" t="str">
        <f aca="false">IF(G1347&lt;&gt;"",IF(AND(G1347&lt;5,G1347&gt;3),"P",IF(K1349&gt;=$Q$22,"M",IF(G1347&lt;1,"S","T"))),"")</f>
        <v>S</v>
      </c>
      <c r="M1349" s="0" t="str">
        <f aca="false">+L1349</f>
        <v>S</v>
      </c>
      <c r="N1349" s="2" t="n">
        <f aca="false">IF(ISNUMBER(N1348),N1348,"")</f>
        <v>10</v>
      </c>
    </row>
    <row r="1350" customFormat="false" ht="14.5" hidden="false" customHeight="false" outlineLevel="0" collapsed="false">
      <c r="A1350" s="0" t="n">
        <v>478</v>
      </c>
      <c r="B1350" s="0" t="n">
        <v>-75.964</v>
      </c>
      <c r="C1350" s="0" t="n">
        <v>0.626</v>
      </c>
      <c r="D1350" s="1" t="n">
        <f aca="false">IF(A1350&lt;&gt;"",IF(MOD(A1350,3)=1,D1349+1,D1349),"")</f>
        <v>450</v>
      </c>
      <c r="E1350" s="2" t="n">
        <f aca="false">IF(A1350=A1349+1,E1349,IF(A1350=1,E1349+1,""))</f>
        <v>6</v>
      </c>
      <c r="F1350" s="38" t="n">
        <f aca="false">IF(E1350=E1349,IF(MOD(A1350,3)=1,F1349+1,F1349),IF(A1350=1,1,""))</f>
        <v>160</v>
      </c>
      <c r="G1350" s="0" t="n">
        <f aca="false">IF(AND(C1350&gt;0,C1350&lt;5),C1350,"")</f>
        <v>0.626</v>
      </c>
      <c r="M1350" s="0" t="str">
        <f aca="false">+L1352</f>
        <v>S</v>
      </c>
      <c r="N1350" s="2" t="n">
        <f aca="false">IF(ISNUMBER(N1349),N1349,"")</f>
        <v>10</v>
      </c>
    </row>
    <row r="1351" customFormat="false" ht="14.5" hidden="false" customHeight="false" outlineLevel="0" collapsed="false">
      <c r="A1351" s="0" t="n">
        <v>479</v>
      </c>
      <c r="B1351" s="0" t="n">
        <v>-18.435</v>
      </c>
      <c r="C1351" s="0" t="n">
        <v>0.375</v>
      </c>
      <c r="D1351" s="1" t="n">
        <f aca="false">IF(A1351&lt;&gt;"",IF(MOD(A1351,3)=1,D1350+1,D1350),"")</f>
        <v>450</v>
      </c>
      <c r="E1351" s="2" t="n">
        <f aca="false">IF(A1351=A1350+1,E1350,IF(A1351=1,E1350+1,""))</f>
        <v>6</v>
      </c>
      <c r="F1351" s="38" t="n">
        <f aca="false">IF(E1351=E1350,IF(MOD(A1351,3)=1,F1350+1,F1350),IF(A1351=1,1,""))</f>
        <v>160</v>
      </c>
      <c r="H1351" s="0" t="n">
        <f aca="false">IF(AND(C1351&gt;0,C1350&lt;5),C1351,"")</f>
        <v>0.375</v>
      </c>
      <c r="M1351" s="0" t="str">
        <f aca="false">+L1352</f>
        <v>S</v>
      </c>
      <c r="N1351" s="2" t="n">
        <f aca="false">IF(ISNUMBER(N1350),N1350,"")</f>
        <v>10</v>
      </c>
    </row>
    <row r="1352" customFormat="false" ht="14.5" hidden="false" customHeight="false" outlineLevel="0" collapsed="false">
      <c r="A1352" s="0" t="n">
        <v>480</v>
      </c>
      <c r="B1352" s="0" t="n">
        <v>-51.34</v>
      </c>
      <c r="C1352" s="0" t="n">
        <v>0.879</v>
      </c>
      <c r="D1352" s="1" t="n">
        <f aca="false">IF(A1352&lt;&gt;"",IF(MOD(A1352,3)=1,D1351+1,D1351),"")</f>
        <v>450</v>
      </c>
      <c r="E1352" s="2" t="n">
        <f aca="false">IF(A1352=A1351+1,E1351,IF(A1352=1,E1351+1,""))</f>
        <v>6</v>
      </c>
      <c r="F1352" s="38" t="n">
        <f aca="false">IF(E1352=E1351,IF(MOD(A1352,3)=1,F1351+1,F1351),IF(A1352=1,1,""))</f>
        <v>160</v>
      </c>
      <c r="I1352" s="4" t="n">
        <f aca="false">IF(AND(C1352&gt;0,C1350&lt;5),C1352,"")</f>
        <v>0.879</v>
      </c>
      <c r="J1352" s="0" t="n">
        <f aca="false">IF(ISNUMBER(G1350),G1350/H1351,"")</f>
        <v>1.66933333333333</v>
      </c>
      <c r="K1352" s="4" t="n">
        <f aca="false">IF(ISNUMBER(H1351),H1351/I1352,"")</f>
        <v>0.426621160409556</v>
      </c>
      <c r="L1352" s="5" t="str">
        <f aca="false">IF(G1350&lt;&gt;"",IF(AND(G1350&lt;5,G1350&gt;3),"P",IF(K1352&gt;=$Q$22,"M",IF(G1350&lt;1,"S","T"))),"")</f>
        <v>S</v>
      </c>
      <c r="M1352" s="0" t="str">
        <f aca="false">+L1352</f>
        <v>S</v>
      </c>
      <c r="N1352" s="2" t="n">
        <f aca="false">IF(ISNUMBER(N1351),N1351,"")</f>
        <v>10</v>
      </c>
    </row>
    <row r="1353" customFormat="false" ht="14.5" hidden="false" customHeight="false" outlineLevel="0" collapsed="false">
      <c r="A1353" s="0" t="n">
        <v>481</v>
      </c>
      <c r="B1353" s="0" t="n">
        <v>56.31</v>
      </c>
      <c r="C1353" s="0" t="n">
        <v>0.581</v>
      </c>
      <c r="D1353" s="1" t="n">
        <f aca="false">IF(A1353&lt;&gt;"",IF(MOD(A1353,3)=1,D1352+1,D1352),"")</f>
        <v>451</v>
      </c>
      <c r="E1353" s="2" t="n">
        <f aca="false">IF(A1353=A1352+1,E1352,IF(A1353=1,E1352+1,""))</f>
        <v>6</v>
      </c>
      <c r="F1353" s="38" t="n">
        <f aca="false">IF(E1353=E1352,IF(MOD(A1353,3)=1,F1352+1,F1352),IF(A1353=1,1,""))</f>
        <v>161</v>
      </c>
      <c r="G1353" s="0" t="n">
        <f aca="false">IF(AND(C1353&gt;0,C1353&lt;5),C1353,"")</f>
        <v>0.581</v>
      </c>
      <c r="M1353" s="0" t="str">
        <f aca="false">+L1355</f>
        <v>S</v>
      </c>
      <c r="N1353" s="2" t="n">
        <f aca="false">IF(ISNUMBER(N1352),N1352,"")</f>
        <v>10</v>
      </c>
    </row>
    <row r="1354" customFormat="false" ht="14.5" hidden="false" customHeight="false" outlineLevel="0" collapsed="false">
      <c r="A1354" s="0" t="n">
        <v>482</v>
      </c>
      <c r="B1354" s="0" t="n">
        <v>180</v>
      </c>
      <c r="C1354" s="0" t="n">
        <v>0.333</v>
      </c>
      <c r="D1354" s="1" t="n">
        <f aca="false">IF(A1354&lt;&gt;"",IF(MOD(A1354,3)=1,D1353+1,D1353),"")</f>
        <v>451</v>
      </c>
      <c r="E1354" s="2" t="n">
        <f aca="false">IF(A1354=A1353+1,E1353,IF(A1354=1,E1353+1,""))</f>
        <v>6</v>
      </c>
      <c r="F1354" s="38" t="n">
        <f aca="false">IF(E1354=E1353,IF(MOD(A1354,3)=1,F1353+1,F1353),IF(A1354=1,1,""))</f>
        <v>161</v>
      </c>
      <c r="H1354" s="0" t="n">
        <f aca="false">IF(AND(C1354&gt;0,C1353&lt;5),C1354,"")</f>
        <v>0.333</v>
      </c>
      <c r="M1354" s="0" t="str">
        <f aca="false">+L1355</f>
        <v>S</v>
      </c>
      <c r="N1354" s="2" t="n">
        <f aca="false">IF(ISNUMBER(N1353),N1353,"")</f>
        <v>10</v>
      </c>
    </row>
    <row r="1355" customFormat="false" ht="14.5" hidden="false" customHeight="false" outlineLevel="0" collapsed="false">
      <c r="A1355" s="0" t="n">
        <v>483</v>
      </c>
      <c r="B1355" s="0" t="n">
        <v>-126.87</v>
      </c>
      <c r="C1355" s="0" t="n">
        <v>0.658</v>
      </c>
      <c r="D1355" s="1" t="n">
        <f aca="false">IF(A1355&lt;&gt;"",IF(MOD(A1355,3)=1,D1354+1,D1354),"")</f>
        <v>451</v>
      </c>
      <c r="E1355" s="2" t="n">
        <f aca="false">IF(A1355=A1354+1,E1354,IF(A1355=1,E1354+1,""))</f>
        <v>6</v>
      </c>
      <c r="F1355" s="38" t="n">
        <f aca="false">IF(E1355=E1354,IF(MOD(A1355,3)=1,F1354+1,F1354),IF(A1355=1,1,""))</f>
        <v>161</v>
      </c>
      <c r="I1355" s="4" t="n">
        <f aca="false">IF(AND(C1355&gt;0,C1353&lt;5),C1355,"")</f>
        <v>0.658</v>
      </c>
      <c r="J1355" s="0" t="n">
        <f aca="false">IF(ISNUMBER(G1353),G1353/H1354,"")</f>
        <v>1.74474474474474</v>
      </c>
      <c r="K1355" s="4" t="n">
        <f aca="false">IF(ISNUMBER(H1354),H1354/I1355,"")</f>
        <v>0.506079027355623</v>
      </c>
      <c r="L1355" s="5" t="str">
        <f aca="false">IF(G1353&lt;&gt;"",IF(AND(G1353&lt;5,G1353&gt;3),"P",IF(K1355&gt;=$Q$22,"M",IF(G1353&lt;1,"S","T"))),"")</f>
        <v>S</v>
      </c>
      <c r="M1355" s="0" t="str">
        <f aca="false">+L1355</f>
        <v>S</v>
      </c>
      <c r="N1355" s="2" t="n">
        <f aca="false">IF(ISNUMBER(N1354),N1354,"")</f>
        <v>10</v>
      </c>
    </row>
    <row r="1356" customFormat="false" ht="14.5" hidden="false" customHeight="false" outlineLevel="0" collapsed="false">
      <c r="A1356" s="0" t="n">
        <v>484</v>
      </c>
      <c r="B1356" s="0" t="n">
        <v>-33.69</v>
      </c>
      <c r="C1356" s="0" t="n">
        <v>0.578</v>
      </c>
      <c r="D1356" s="1" t="n">
        <f aca="false">IF(A1356&lt;&gt;"",IF(MOD(A1356,3)=1,D1355+1,D1355),"")</f>
        <v>452</v>
      </c>
      <c r="E1356" s="2" t="n">
        <f aca="false">IF(A1356=A1355+1,E1355,IF(A1356=1,E1355+1,""))</f>
        <v>6</v>
      </c>
      <c r="F1356" s="38" t="n">
        <f aca="false">IF(E1356=E1355,IF(MOD(A1356,3)=1,F1355+1,F1355),IF(A1356=1,1,""))</f>
        <v>162</v>
      </c>
      <c r="G1356" s="0" t="n">
        <f aca="false">IF(AND(C1356&gt;0,C1356&lt;5),C1356,"")</f>
        <v>0.578</v>
      </c>
      <c r="M1356" s="0" t="str">
        <f aca="false">+L1358</f>
        <v>S</v>
      </c>
      <c r="N1356" s="2" t="n">
        <f aca="false">IF(ISNUMBER(N1355),N1355,"")</f>
        <v>10</v>
      </c>
    </row>
    <row r="1357" customFormat="false" ht="14.5" hidden="false" customHeight="false" outlineLevel="0" collapsed="false">
      <c r="A1357" s="0" t="n">
        <v>485</v>
      </c>
      <c r="B1357" s="0" t="n">
        <v>-45</v>
      </c>
      <c r="C1357" s="0" t="n">
        <v>0.381</v>
      </c>
      <c r="D1357" s="1" t="n">
        <f aca="false">IF(A1357&lt;&gt;"",IF(MOD(A1357,3)=1,D1356+1,D1356),"")</f>
        <v>452</v>
      </c>
      <c r="E1357" s="2" t="n">
        <f aca="false">IF(A1357=A1356+1,E1356,IF(A1357=1,E1356+1,""))</f>
        <v>6</v>
      </c>
      <c r="F1357" s="38" t="n">
        <f aca="false">IF(E1357=E1356,IF(MOD(A1357,3)=1,F1356+1,F1356),IF(A1357=1,1,""))</f>
        <v>162</v>
      </c>
      <c r="H1357" s="0" t="n">
        <f aca="false">IF(AND(C1357&gt;0,C1356&lt;5),C1357,"")</f>
        <v>0.381</v>
      </c>
      <c r="M1357" s="0" t="str">
        <f aca="false">+L1358</f>
        <v>S</v>
      </c>
      <c r="N1357" s="2" t="n">
        <f aca="false">IF(ISNUMBER(N1356),N1356,"")</f>
        <v>10</v>
      </c>
    </row>
    <row r="1358" customFormat="false" ht="14.5" hidden="false" customHeight="false" outlineLevel="0" collapsed="false">
      <c r="A1358" s="0" t="n">
        <v>486</v>
      </c>
      <c r="B1358" s="0" t="n">
        <v>-45</v>
      </c>
      <c r="C1358" s="0" t="n">
        <v>1.513</v>
      </c>
      <c r="D1358" s="1" t="n">
        <f aca="false">IF(A1358&lt;&gt;"",IF(MOD(A1358,3)=1,D1357+1,D1357),"")</f>
        <v>452</v>
      </c>
      <c r="E1358" s="2" t="n">
        <f aca="false">IF(A1358=A1357+1,E1357,IF(A1358=1,E1357+1,""))</f>
        <v>6</v>
      </c>
      <c r="F1358" s="38" t="n">
        <f aca="false">IF(E1358=E1357,IF(MOD(A1358,3)=1,F1357+1,F1357),IF(A1358=1,1,""))</f>
        <v>162</v>
      </c>
      <c r="I1358" s="4" t="n">
        <f aca="false">IF(AND(C1358&gt;0,C1356&lt;5),C1358,"")</f>
        <v>1.513</v>
      </c>
      <c r="J1358" s="0" t="n">
        <f aca="false">IF(ISNUMBER(G1356),G1356/H1357,"")</f>
        <v>1.51706036745407</v>
      </c>
      <c r="K1358" s="4" t="n">
        <f aca="false">IF(ISNUMBER(H1357),H1357/I1358,"")</f>
        <v>0.25181758096497</v>
      </c>
      <c r="L1358" s="5" t="str">
        <f aca="false">IF(G1356&lt;&gt;"",IF(AND(G1356&lt;5,G1356&gt;3),"P",IF(K1358&gt;=$Q$22,"M",IF(G1356&lt;1,"S","T"))),"")</f>
        <v>S</v>
      </c>
      <c r="M1358" s="0" t="str">
        <f aca="false">+L1358</f>
        <v>S</v>
      </c>
      <c r="N1358" s="2" t="n">
        <f aca="false">IF(ISNUMBER(N1357),N1357,"")</f>
        <v>10</v>
      </c>
    </row>
    <row r="1359" customFormat="false" ht="14.5" hidden="false" customHeight="false" outlineLevel="0" collapsed="false">
      <c r="A1359" s="0" t="n">
        <v>487</v>
      </c>
      <c r="B1359" s="0" t="n">
        <v>51.34</v>
      </c>
      <c r="C1359" s="0" t="n">
        <v>0.875</v>
      </c>
      <c r="D1359" s="1" t="n">
        <f aca="false">IF(A1359&lt;&gt;"",IF(MOD(A1359,3)=1,D1358+1,D1358),"")</f>
        <v>453</v>
      </c>
      <c r="E1359" s="2" t="n">
        <f aca="false">IF(A1359=A1358+1,E1358,IF(A1359=1,E1358+1,""))</f>
        <v>6</v>
      </c>
      <c r="F1359" s="38" t="n">
        <f aca="false">IF(E1359=E1358,IF(MOD(A1359,3)=1,F1358+1,F1358),IF(A1359=1,1,""))</f>
        <v>163</v>
      </c>
      <c r="G1359" s="0" t="n">
        <f aca="false">IF(AND(C1359&gt;0,C1359&lt;5),C1359,"")</f>
        <v>0.875</v>
      </c>
      <c r="M1359" s="0" t="str">
        <f aca="false">+L1361</f>
        <v>S</v>
      </c>
      <c r="N1359" s="2" t="n">
        <f aca="false">IF(ISNUMBER(N1358),N1358,"")</f>
        <v>10</v>
      </c>
    </row>
    <row r="1360" customFormat="false" ht="14.5" hidden="false" customHeight="false" outlineLevel="0" collapsed="false">
      <c r="A1360" s="0" t="n">
        <v>488</v>
      </c>
      <c r="B1360" s="0" t="n">
        <v>45</v>
      </c>
      <c r="C1360" s="0" t="n">
        <v>0.33</v>
      </c>
      <c r="D1360" s="1" t="n">
        <f aca="false">IF(A1360&lt;&gt;"",IF(MOD(A1360,3)=1,D1359+1,D1359),"")</f>
        <v>453</v>
      </c>
      <c r="E1360" s="2" t="n">
        <f aca="false">IF(A1360=A1359+1,E1359,IF(A1360=1,E1359+1,""))</f>
        <v>6</v>
      </c>
      <c r="F1360" s="38" t="n">
        <f aca="false">IF(E1360=E1359,IF(MOD(A1360,3)=1,F1359+1,F1359),IF(A1360=1,1,""))</f>
        <v>163</v>
      </c>
      <c r="H1360" s="0" t="n">
        <f aca="false">IF(AND(C1360&gt;0,C1359&lt;5),C1360,"")</f>
        <v>0.33</v>
      </c>
      <c r="M1360" s="0" t="str">
        <f aca="false">+L1361</f>
        <v>S</v>
      </c>
      <c r="N1360" s="2" t="n">
        <f aca="false">IF(ISNUMBER(N1359),N1359,"")</f>
        <v>10</v>
      </c>
    </row>
    <row r="1361" customFormat="false" ht="14.5" hidden="false" customHeight="false" outlineLevel="0" collapsed="false">
      <c r="A1361" s="0" t="n">
        <v>489</v>
      </c>
      <c r="B1361" s="0" t="n">
        <v>-150.255</v>
      </c>
      <c r="C1361" s="0" t="n">
        <v>1.134</v>
      </c>
      <c r="D1361" s="1" t="n">
        <f aca="false">IF(A1361&lt;&gt;"",IF(MOD(A1361,3)=1,D1360+1,D1360),"")</f>
        <v>453</v>
      </c>
      <c r="E1361" s="2" t="n">
        <f aca="false">IF(A1361=A1360+1,E1360,IF(A1361=1,E1360+1,""))</f>
        <v>6</v>
      </c>
      <c r="F1361" s="38" t="n">
        <f aca="false">IF(E1361=E1360,IF(MOD(A1361,3)=1,F1360+1,F1360),IF(A1361=1,1,""))</f>
        <v>163</v>
      </c>
      <c r="I1361" s="4" t="n">
        <f aca="false">IF(AND(C1361&gt;0,C1359&lt;5),C1361,"")</f>
        <v>1.134</v>
      </c>
      <c r="J1361" s="0" t="n">
        <f aca="false">IF(ISNUMBER(G1359),G1359/H1360,"")</f>
        <v>2.65151515151515</v>
      </c>
      <c r="K1361" s="4" t="n">
        <f aca="false">IF(ISNUMBER(H1360),H1360/I1361,"")</f>
        <v>0.291005291005291</v>
      </c>
      <c r="L1361" s="5" t="str">
        <f aca="false">IF(G1359&lt;&gt;"",IF(AND(G1359&lt;5,G1359&gt;3),"P",IF(K1361&gt;=$Q$22,"M",IF(G1359&lt;1,"S","T"))),"")</f>
        <v>S</v>
      </c>
      <c r="M1361" s="0" t="str">
        <f aca="false">+L1361</f>
        <v>S</v>
      </c>
      <c r="N1361" s="2" t="n">
        <f aca="false">IF(ISNUMBER(N1360),N1360,"")</f>
        <v>10</v>
      </c>
    </row>
    <row r="1362" customFormat="false" ht="14.5" hidden="false" customHeight="false" outlineLevel="0" collapsed="false">
      <c r="A1362" s="0" t="n">
        <v>490</v>
      </c>
      <c r="B1362" s="0" t="n">
        <v>-51.34</v>
      </c>
      <c r="C1362" s="0" t="n">
        <v>0.93</v>
      </c>
      <c r="D1362" s="1" t="n">
        <f aca="false">IF(A1362&lt;&gt;"",IF(MOD(A1362,3)=1,D1361+1,D1361),"")</f>
        <v>454</v>
      </c>
      <c r="E1362" s="2" t="n">
        <f aca="false">IF(A1362=A1361+1,E1361,IF(A1362=1,E1361+1,""))</f>
        <v>6</v>
      </c>
      <c r="F1362" s="38" t="n">
        <f aca="false">IF(E1362=E1361,IF(MOD(A1362,3)=1,F1361+1,F1361),IF(A1362=1,1,""))</f>
        <v>164</v>
      </c>
      <c r="G1362" s="0" t="n">
        <f aca="false">IF(AND(C1362&gt;0,C1362&lt;5),C1362,"")</f>
        <v>0.93</v>
      </c>
      <c r="M1362" s="0" t="str">
        <f aca="false">+L1364</f>
        <v>S</v>
      </c>
      <c r="N1362" s="2" t="n">
        <f aca="false">IF(ISNUMBER(N1361),N1361,"")</f>
        <v>10</v>
      </c>
    </row>
    <row r="1363" customFormat="false" ht="14.5" hidden="false" customHeight="false" outlineLevel="0" collapsed="false">
      <c r="A1363" s="0" t="n">
        <v>491</v>
      </c>
      <c r="B1363" s="0" t="n">
        <v>-56.31</v>
      </c>
      <c r="C1363" s="0" t="n">
        <v>0.523</v>
      </c>
      <c r="D1363" s="1" t="n">
        <f aca="false">IF(A1363&lt;&gt;"",IF(MOD(A1363,3)=1,D1362+1,D1362),"")</f>
        <v>454</v>
      </c>
      <c r="E1363" s="2" t="n">
        <f aca="false">IF(A1363=A1362+1,E1362,IF(A1363=1,E1362+1,""))</f>
        <v>6</v>
      </c>
      <c r="F1363" s="38" t="n">
        <f aca="false">IF(E1363=E1362,IF(MOD(A1363,3)=1,F1362+1,F1362),IF(A1363=1,1,""))</f>
        <v>164</v>
      </c>
      <c r="H1363" s="0" t="n">
        <f aca="false">IF(AND(C1363&gt;0,C1362&lt;5),C1363,"")</f>
        <v>0.523</v>
      </c>
      <c r="M1363" s="0" t="str">
        <f aca="false">+L1364</f>
        <v>S</v>
      </c>
      <c r="N1363" s="2" t="n">
        <f aca="false">IF(ISNUMBER(N1362),N1362,"")</f>
        <v>10</v>
      </c>
    </row>
    <row r="1364" customFormat="false" ht="14.5" hidden="false" customHeight="false" outlineLevel="0" collapsed="false">
      <c r="A1364" s="0" t="n">
        <v>492</v>
      </c>
      <c r="B1364" s="0" t="n">
        <v>-150.945</v>
      </c>
      <c r="C1364" s="0" t="n">
        <v>1.376</v>
      </c>
      <c r="D1364" s="1" t="n">
        <f aca="false">IF(A1364&lt;&gt;"",IF(MOD(A1364,3)=1,D1363+1,D1363),"")</f>
        <v>454</v>
      </c>
      <c r="E1364" s="2" t="n">
        <f aca="false">IF(A1364=A1363+1,E1363,IF(A1364=1,E1363+1,""))</f>
        <v>6</v>
      </c>
      <c r="F1364" s="38" t="n">
        <f aca="false">IF(E1364=E1363,IF(MOD(A1364,3)=1,F1363+1,F1363),IF(A1364=1,1,""))</f>
        <v>164</v>
      </c>
      <c r="I1364" s="4" t="n">
        <f aca="false">IF(AND(C1364&gt;0,C1362&lt;5),C1364,"")</f>
        <v>1.376</v>
      </c>
      <c r="J1364" s="0" t="n">
        <f aca="false">IF(ISNUMBER(G1362),G1362/H1363,"")</f>
        <v>1.77820267686424</v>
      </c>
      <c r="K1364" s="4" t="n">
        <f aca="false">IF(ISNUMBER(H1363),H1363/I1364,"")</f>
        <v>0.380087209302326</v>
      </c>
      <c r="L1364" s="5" t="str">
        <f aca="false">IF(G1362&lt;&gt;"",IF(AND(G1362&lt;5,G1362&gt;3),"P",IF(K1364&gt;=$Q$22,"M",IF(G1362&lt;1,"S","T"))),"")</f>
        <v>S</v>
      </c>
      <c r="M1364" s="0" t="str">
        <f aca="false">+L1364</f>
        <v>S</v>
      </c>
      <c r="N1364" s="2" t="n">
        <f aca="false">IF(ISNUMBER(N1363),N1363,"")</f>
        <v>10</v>
      </c>
    </row>
    <row r="1365" customFormat="false" ht="14.5" hidden="false" customHeight="false" outlineLevel="0" collapsed="false">
      <c r="A1365" s="0" t="n">
        <v>493</v>
      </c>
      <c r="B1365" s="0" t="n">
        <v>-45</v>
      </c>
      <c r="C1365" s="0" t="n">
        <v>0.56</v>
      </c>
      <c r="D1365" s="1" t="n">
        <f aca="false">IF(A1365&lt;&gt;"",IF(MOD(A1365,3)=1,D1364+1,D1364),"")</f>
        <v>455</v>
      </c>
      <c r="E1365" s="2" t="n">
        <f aca="false">IF(A1365=A1364+1,E1364,IF(A1365=1,E1364+1,""))</f>
        <v>6</v>
      </c>
      <c r="F1365" s="38" t="n">
        <f aca="false">IF(E1365=E1364,IF(MOD(A1365,3)=1,F1364+1,F1364),IF(A1365=1,1,""))</f>
        <v>165</v>
      </c>
      <c r="G1365" s="0" t="n">
        <f aca="false">IF(AND(C1365&gt;0,C1365&lt;5),C1365,"")</f>
        <v>0.56</v>
      </c>
      <c r="M1365" s="0" t="str">
        <f aca="false">+L1367</f>
        <v>S</v>
      </c>
      <c r="N1365" s="2" t="n">
        <f aca="false">IF(ISNUMBER(N1364),N1364,"")</f>
        <v>10</v>
      </c>
    </row>
    <row r="1366" customFormat="false" ht="14.5" hidden="false" customHeight="false" outlineLevel="0" collapsed="false">
      <c r="A1366" s="0" t="n">
        <v>494</v>
      </c>
      <c r="B1366" s="0" t="n">
        <v>-90</v>
      </c>
      <c r="C1366" s="0" t="n">
        <v>0.383</v>
      </c>
      <c r="D1366" s="1" t="n">
        <f aca="false">IF(A1366&lt;&gt;"",IF(MOD(A1366,3)=1,D1365+1,D1365),"")</f>
        <v>455</v>
      </c>
      <c r="E1366" s="2" t="n">
        <f aca="false">IF(A1366=A1365+1,E1365,IF(A1366=1,E1365+1,""))</f>
        <v>6</v>
      </c>
      <c r="F1366" s="38" t="n">
        <f aca="false">IF(E1366=E1365,IF(MOD(A1366,3)=1,F1365+1,F1365),IF(A1366=1,1,""))</f>
        <v>165</v>
      </c>
      <c r="H1366" s="0" t="n">
        <f aca="false">IF(AND(C1366&gt;0,C1365&lt;5),C1366,"")</f>
        <v>0.383</v>
      </c>
      <c r="M1366" s="0" t="str">
        <f aca="false">+L1367</f>
        <v>S</v>
      </c>
      <c r="N1366" s="2" t="n">
        <f aca="false">IF(ISNUMBER(N1365),N1365,"")</f>
        <v>10</v>
      </c>
    </row>
    <row r="1367" customFormat="false" ht="14.5" hidden="false" customHeight="false" outlineLevel="0" collapsed="false">
      <c r="A1367" s="0" t="n">
        <v>495</v>
      </c>
      <c r="B1367" s="0" t="n">
        <v>180</v>
      </c>
      <c r="C1367" s="0" t="n">
        <v>1.258</v>
      </c>
      <c r="D1367" s="1" t="n">
        <f aca="false">IF(A1367&lt;&gt;"",IF(MOD(A1367,3)=1,D1366+1,D1366),"")</f>
        <v>455</v>
      </c>
      <c r="E1367" s="2" t="n">
        <f aca="false">IF(A1367=A1366+1,E1366,IF(A1367=1,E1366+1,""))</f>
        <v>6</v>
      </c>
      <c r="F1367" s="38" t="n">
        <f aca="false">IF(E1367=E1366,IF(MOD(A1367,3)=1,F1366+1,F1366),IF(A1367=1,1,""))</f>
        <v>165</v>
      </c>
      <c r="I1367" s="4" t="n">
        <f aca="false">IF(AND(C1367&gt;0,C1365&lt;5),C1367,"")</f>
        <v>1.258</v>
      </c>
      <c r="J1367" s="0" t="n">
        <f aca="false">IF(ISNUMBER(G1365),G1365/H1366,"")</f>
        <v>1.4621409921671</v>
      </c>
      <c r="K1367" s="4" t="n">
        <f aca="false">IF(ISNUMBER(H1366),H1366/I1367,"")</f>
        <v>0.304451510333863</v>
      </c>
      <c r="L1367" s="5" t="str">
        <f aca="false">IF(G1365&lt;&gt;"",IF(AND(G1365&lt;5,G1365&gt;3),"P",IF(K1367&gt;=$Q$22,"M",IF(G1365&lt;1,"S","T"))),"")</f>
        <v>S</v>
      </c>
      <c r="M1367" s="0" t="str">
        <f aca="false">+L1367</f>
        <v>S</v>
      </c>
      <c r="N1367" s="2" t="n">
        <f aca="false">IF(ISNUMBER(N1366),N1366,"")</f>
        <v>10</v>
      </c>
    </row>
    <row r="1368" customFormat="false" ht="14.5" hidden="false" customHeight="false" outlineLevel="0" collapsed="false">
      <c r="A1368" s="0" t="n">
        <v>496</v>
      </c>
      <c r="B1368" s="0" t="n">
        <v>90</v>
      </c>
      <c r="C1368" s="0" t="n">
        <v>0.488</v>
      </c>
      <c r="D1368" s="1" t="n">
        <f aca="false">IF(A1368&lt;&gt;"",IF(MOD(A1368,3)=1,D1367+1,D1367),"")</f>
        <v>456</v>
      </c>
      <c r="E1368" s="2" t="n">
        <f aca="false">IF(A1368=A1367+1,E1367,IF(A1368=1,E1367+1,""))</f>
        <v>6</v>
      </c>
      <c r="F1368" s="38" t="n">
        <f aca="false">IF(E1368=E1367,IF(MOD(A1368,3)=1,F1367+1,F1367),IF(A1368=1,1,""))</f>
        <v>166</v>
      </c>
      <c r="G1368" s="0" t="n">
        <f aca="false">IF(AND(C1368&gt;0,C1368&lt;5),C1368,"")</f>
        <v>0.488</v>
      </c>
      <c r="M1368" s="0" t="str">
        <f aca="false">+L1370</f>
        <v>S</v>
      </c>
      <c r="N1368" s="2" t="n">
        <f aca="false">IF(ISNUMBER(N1367),N1367,"")</f>
        <v>10</v>
      </c>
    </row>
    <row r="1369" customFormat="false" ht="14.5" hidden="false" customHeight="false" outlineLevel="0" collapsed="false">
      <c r="A1369" s="0" t="n">
        <v>497</v>
      </c>
      <c r="B1369" s="0" t="n">
        <v>-135</v>
      </c>
      <c r="C1369" s="0" t="n">
        <v>0.25</v>
      </c>
      <c r="D1369" s="1" t="n">
        <f aca="false">IF(A1369&lt;&gt;"",IF(MOD(A1369,3)=1,D1368+1,D1368),"")</f>
        <v>456</v>
      </c>
      <c r="E1369" s="2" t="n">
        <f aca="false">IF(A1369=A1368+1,E1368,IF(A1369=1,E1368+1,""))</f>
        <v>6</v>
      </c>
      <c r="F1369" s="38" t="n">
        <f aca="false">IF(E1369=E1368,IF(MOD(A1369,3)=1,F1368+1,F1368),IF(A1369=1,1,""))</f>
        <v>166</v>
      </c>
      <c r="H1369" s="0" t="n">
        <f aca="false">IF(AND(C1369&gt;0,C1368&lt;5),C1369,"")</f>
        <v>0.25</v>
      </c>
      <c r="M1369" s="0" t="str">
        <f aca="false">+L1370</f>
        <v>S</v>
      </c>
      <c r="N1369" s="2" t="n">
        <f aca="false">IF(ISNUMBER(N1368),N1368,"")</f>
        <v>10</v>
      </c>
    </row>
    <row r="1370" customFormat="false" ht="14.5" hidden="false" customHeight="false" outlineLevel="0" collapsed="false">
      <c r="A1370" s="0" t="n">
        <v>498</v>
      </c>
      <c r="B1370" s="0" t="n">
        <v>-26.565</v>
      </c>
      <c r="C1370" s="0" t="n">
        <v>0.929</v>
      </c>
      <c r="D1370" s="1" t="n">
        <f aca="false">IF(A1370&lt;&gt;"",IF(MOD(A1370,3)=1,D1369+1,D1369),"")</f>
        <v>456</v>
      </c>
      <c r="E1370" s="2" t="n">
        <f aca="false">IF(A1370=A1369+1,E1369,IF(A1370=1,E1369+1,""))</f>
        <v>6</v>
      </c>
      <c r="F1370" s="38" t="n">
        <f aca="false">IF(E1370=E1369,IF(MOD(A1370,3)=1,F1369+1,F1369),IF(A1370=1,1,""))</f>
        <v>166</v>
      </c>
      <c r="I1370" s="4" t="n">
        <f aca="false">IF(AND(C1370&gt;0,C1368&lt;5),C1370,"")</f>
        <v>0.929</v>
      </c>
      <c r="J1370" s="0" t="n">
        <f aca="false">IF(ISNUMBER(G1368),G1368/H1369,"")</f>
        <v>1.952</v>
      </c>
      <c r="K1370" s="4" t="n">
        <f aca="false">IF(ISNUMBER(H1369),H1369/I1370,"")</f>
        <v>0.269106566200215</v>
      </c>
      <c r="L1370" s="5" t="str">
        <f aca="false">IF(G1368&lt;&gt;"",IF(AND(G1368&lt;5,G1368&gt;3),"P",IF(K1370&gt;=$Q$22,"M",IF(G1368&lt;1,"S","T"))),"")</f>
        <v>S</v>
      </c>
      <c r="M1370" s="0" t="str">
        <f aca="false">+L1370</f>
        <v>S</v>
      </c>
      <c r="N1370" s="2" t="n">
        <f aca="false">IF(ISNUMBER(N1369),N1369,"")</f>
        <v>10</v>
      </c>
    </row>
    <row r="1371" customFormat="false" ht="14.5" hidden="false" customHeight="false" outlineLevel="0" collapsed="false">
      <c r="A1371" s="0" t="n">
        <v>499</v>
      </c>
      <c r="B1371" s="0" t="n">
        <v>-111.801</v>
      </c>
      <c r="C1371" s="0" t="n">
        <v>0.816</v>
      </c>
      <c r="D1371" s="1" t="n">
        <f aca="false">IF(A1371&lt;&gt;"",IF(MOD(A1371,3)=1,D1370+1,D1370),"")</f>
        <v>457</v>
      </c>
      <c r="E1371" s="2" t="n">
        <f aca="false">IF(A1371=A1370+1,E1370,IF(A1371=1,E1370+1,""))</f>
        <v>6</v>
      </c>
      <c r="F1371" s="38" t="n">
        <f aca="false">IF(E1371=E1370,IF(MOD(A1371,3)=1,F1370+1,F1370),IF(A1371=1,1,""))</f>
        <v>167</v>
      </c>
      <c r="G1371" s="0" t="n">
        <f aca="false">IF(AND(C1371&gt;0,C1371&lt;5),C1371,"")</f>
        <v>0.816</v>
      </c>
      <c r="M1371" s="0" t="str">
        <f aca="false">+L1373</f>
        <v>S</v>
      </c>
      <c r="N1371" s="2" t="n">
        <f aca="false">IF(ISNUMBER(N1370),N1370,"")</f>
        <v>10</v>
      </c>
    </row>
    <row r="1372" customFormat="false" ht="14.5" hidden="false" customHeight="false" outlineLevel="0" collapsed="false">
      <c r="A1372" s="0" t="n">
        <v>500</v>
      </c>
      <c r="B1372" s="0" t="n">
        <v>75.964</v>
      </c>
      <c r="C1372" s="0" t="n">
        <v>0.537</v>
      </c>
      <c r="D1372" s="1" t="n">
        <f aca="false">IF(A1372&lt;&gt;"",IF(MOD(A1372,3)=1,D1371+1,D1371),"")</f>
        <v>457</v>
      </c>
      <c r="E1372" s="2" t="n">
        <f aca="false">IF(A1372=A1371+1,E1371,IF(A1372=1,E1371+1,""))</f>
        <v>6</v>
      </c>
      <c r="F1372" s="38" t="n">
        <f aca="false">IF(E1372=E1371,IF(MOD(A1372,3)=1,F1371+1,F1371),IF(A1372=1,1,""))</f>
        <v>167</v>
      </c>
      <c r="H1372" s="0" t="n">
        <f aca="false">IF(AND(C1372&gt;0,C1371&lt;5),C1372,"")</f>
        <v>0.537</v>
      </c>
      <c r="M1372" s="0" t="str">
        <f aca="false">+L1373</f>
        <v>S</v>
      </c>
      <c r="N1372" s="2" t="n">
        <f aca="false">IF(ISNUMBER(N1371),N1371,"")</f>
        <v>10</v>
      </c>
    </row>
    <row r="1373" customFormat="false" ht="14.5" hidden="false" customHeight="false" outlineLevel="0" collapsed="false">
      <c r="A1373" s="0" t="n">
        <v>501</v>
      </c>
      <c r="B1373" s="0" t="n">
        <v>135</v>
      </c>
      <c r="C1373" s="0" t="n">
        <v>1.663</v>
      </c>
      <c r="D1373" s="1" t="n">
        <f aca="false">IF(A1373&lt;&gt;"",IF(MOD(A1373,3)=1,D1372+1,D1372),"")</f>
        <v>457</v>
      </c>
      <c r="E1373" s="2" t="n">
        <f aca="false">IF(A1373=A1372+1,E1372,IF(A1373=1,E1372+1,""))</f>
        <v>6</v>
      </c>
      <c r="F1373" s="38" t="n">
        <f aca="false">IF(E1373=E1372,IF(MOD(A1373,3)=1,F1372+1,F1372),IF(A1373=1,1,""))</f>
        <v>167</v>
      </c>
      <c r="I1373" s="4" t="n">
        <f aca="false">IF(AND(C1373&gt;0,C1371&lt;5),C1373,"")</f>
        <v>1.663</v>
      </c>
      <c r="J1373" s="0" t="n">
        <f aca="false">IF(ISNUMBER(G1371),G1371/H1372,"")</f>
        <v>1.5195530726257</v>
      </c>
      <c r="K1373" s="4" t="n">
        <f aca="false">IF(ISNUMBER(H1372),H1372/I1373,"")</f>
        <v>0.32291040288635</v>
      </c>
      <c r="L1373" s="5" t="str">
        <f aca="false">IF(G1371&lt;&gt;"",IF(AND(G1371&lt;5,G1371&gt;3),"P",IF(K1373&gt;=$Q$22,"M",IF(G1371&lt;1,"S","T"))),"")</f>
        <v>S</v>
      </c>
      <c r="M1373" s="0" t="str">
        <f aca="false">+L1373</f>
        <v>S</v>
      </c>
      <c r="N1373" s="2" t="n">
        <f aca="false">IF(ISNUMBER(N1372),N1372,"")</f>
        <v>10</v>
      </c>
    </row>
    <row r="1374" customFormat="false" ht="14.5" hidden="false" customHeight="false" outlineLevel="0" collapsed="false">
      <c r="A1374" s="0" t="n">
        <v>502</v>
      </c>
      <c r="B1374" s="0" t="n">
        <v>20.556</v>
      </c>
      <c r="C1374" s="0" t="n">
        <v>1.17</v>
      </c>
      <c r="D1374" s="1" t="n">
        <f aca="false">IF(A1374&lt;&gt;"",IF(MOD(A1374,3)=1,D1373+1,D1373),"")</f>
        <v>458</v>
      </c>
      <c r="E1374" s="2" t="n">
        <f aca="false">IF(A1374=A1373+1,E1373,IF(A1374=1,E1373+1,""))</f>
        <v>6</v>
      </c>
      <c r="F1374" s="38" t="n">
        <f aca="false">IF(E1374=E1373,IF(MOD(A1374,3)=1,F1373+1,F1373),IF(A1374=1,1,""))</f>
        <v>168</v>
      </c>
      <c r="G1374" s="0" t="n">
        <f aca="false">IF(AND(C1374&gt;0,C1374&lt;5),C1374,"")</f>
        <v>1.17</v>
      </c>
      <c r="M1374" s="0" t="str">
        <f aca="false">+L1376</f>
        <v>T</v>
      </c>
      <c r="N1374" s="2" t="n">
        <f aca="false">IF(ISNUMBER(N1373),N1373,"")</f>
        <v>10</v>
      </c>
    </row>
    <row r="1375" customFormat="false" ht="14.5" hidden="false" customHeight="false" outlineLevel="0" collapsed="false">
      <c r="A1375" s="0" t="n">
        <v>503</v>
      </c>
      <c r="B1375" s="0" t="n">
        <v>45</v>
      </c>
      <c r="C1375" s="0" t="n">
        <v>0.381</v>
      </c>
      <c r="D1375" s="1" t="n">
        <f aca="false">IF(A1375&lt;&gt;"",IF(MOD(A1375,3)=1,D1374+1,D1374),"")</f>
        <v>458</v>
      </c>
      <c r="E1375" s="2" t="n">
        <f aca="false">IF(A1375=A1374+1,E1374,IF(A1375=1,E1374+1,""))</f>
        <v>6</v>
      </c>
      <c r="F1375" s="38" t="n">
        <f aca="false">IF(E1375=E1374,IF(MOD(A1375,3)=1,F1374+1,F1374),IF(A1375=1,1,""))</f>
        <v>168</v>
      </c>
      <c r="H1375" s="0" t="n">
        <f aca="false">IF(AND(C1375&gt;0,C1374&lt;5),C1375,"")</f>
        <v>0.381</v>
      </c>
      <c r="M1375" s="0" t="str">
        <f aca="false">+L1376</f>
        <v>T</v>
      </c>
      <c r="N1375" s="2" t="n">
        <f aca="false">IF(ISNUMBER(N1374),N1374,"")</f>
        <v>10</v>
      </c>
    </row>
    <row r="1376" customFormat="false" ht="14.5" hidden="false" customHeight="false" outlineLevel="0" collapsed="false">
      <c r="A1376" s="0" t="n">
        <v>504</v>
      </c>
      <c r="B1376" s="0" t="n">
        <v>-167.471</v>
      </c>
      <c r="C1376" s="0" t="n">
        <v>1.291</v>
      </c>
      <c r="D1376" s="1" t="n">
        <f aca="false">IF(A1376&lt;&gt;"",IF(MOD(A1376,3)=1,D1375+1,D1375),"")</f>
        <v>458</v>
      </c>
      <c r="E1376" s="2" t="n">
        <f aca="false">IF(A1376=A1375+1,E1375,IF(A1376=1,E1375+1,""))</f>
        <v>6</v>
      </c>
      <c r="F1376" s="38" t="n">
        <f aca="false">IF(E1376=E1375,IF(MOD(A1376,3)=1,F1375+1,F1375),IF(A1376=1,1,""))</f>
        <v>168</v>
      </c>
      <c r="I1376" s="4" t="n">
        <f aca="false">IF(AND(C1376&gt;0,C1374&lt;5),C1376,"")</f>
        <v>1.291</v>
      </c>
      <c r="J1376" s="0" t="n">
        <f aca="false">IF(ISNUMBER(G1374),G1374/H1375,"")</f>
        <v>3.07086614173228</v>
      </c>
      <c r="K1376" s="4" t="n">
        <f aca="false">IF(ISNUMBER(H1375),H1375/I1376,"")</f>
        <v>0.295120061967467</v>
      </c>
      <c r="L1376" s="5" t="str">
        <f aca="false">IF(G1374&lt;&gt;"",IF(AND(G1374&lt;5,G1374&gt;3),"P",IF(K1376&gt;=$Q$22,"M",IF(G1374&lt;1,"S","T"))),"")</f>
        <v>T</v>
      </c>
      <c r="M1376" s="0" t="str">
        <f aca="false">+L1376</f>
        <v>T</v>
      </c>
      <c r="N1376" s="2" t="n">
        <f aca="false">IF(ISNUMBER(N1375),N1375,"")</f>
        <v>10</v>
      </c>
    </row>
    <row r="1377" customFormat="false" ht="14.5" hidden="false" customHeight="false" outlineLevel="0" collapsed="false">
      <c r="A1377" s="0" t="n">
        <v>505</v>
      </c>
      <c r="B1377" s="0" t="n">
        <v>-75.964</v>
      </c>
      <c r="C1377" s="0" t="n">
        <v>0.575</v>
      </c>
      <c r="D1377" s="1" t="n">
        <f aca="false">IF(A1377&lt;&gt;"",IF(MOD(A1377,3)=1,D1376+1,D1376),"")</f>
        <v>459</v>
      </c>
      <c r="E1377" s="2" t="n">
        <f aca="false">IF(A1377=A1376+1,E1376,IF(A1377=1,E1376+1,""))</f>
        <v>6</v>
      </c>
      <c r="F1377" s="38" t="n">
        <f aca="false">IF(E1377=E1376,IF(MOD(A1377,3)=1,F1376+1,F1376),IF(A1377=1,1,""))</f>
        <v>169</v>
      </c>
      <c r="G1377" s="0" t="n">
        <f aca="false">IF(AND(C1377&gt;0,C1377&lt;5),C1377,"")</f>
        <v>0.575</v>
      </c>
      <c r="M1377" s="0" t="str">
        <f aca="false">+L1379</f>
        <v>S</v>
      </c>
      <c r="N1377" s="2" t="n">
        <f aca="false">IF(ISNUMBER(N1376),N1376,"")</f>
        <v>10</v>
      </c>
    </row>
    <row r="1378" customFormat="false" ht="14.5" hidden="false" customHeight="false" outlineLevel="0" collapsed="false">
      <c r="A1378" s="0" t="n">
        <v>506</v>
      </c>
      <c r="B1378" s="0" t="n">
        <v>-90</v>
      </c>
      <c r="C1378" s="0" t="n">
        <v>0.257</v>
      </c>
      <c r="D1378" s="1" t="n">
        <f aca="false">IF(A1378&lt;&gt;"",IF(MOD(A1378,3)=1,D1377+1,D1377),"")</f>
        <v>459</v>
      </c>
      <c r="E1378" s="2" t="n">
        <f aca="false">IF(A1378=A1377+1,E1377,IF(A1378=1,E1377+1,""))</f>
        <v>6</v>
      </c>
      <c r="F1378" s="38" t="n">
        <f aca="false">IF(E1378=E1377,IF(MOD(A1378,3)=1,F1377+1,F1377),IF(A1378=1,1,""))</f>
        <v>169</v>
      </c>
      <c r="H1378" s="0" t="n">
        <f aca="false">IF(AND(C1378&gt;0,C1377&lt;5),C1378,"")</f>
        <v>0.257</v>
      </c>
      <c r="M1378" s="0" t="str">
        <f aca="false">+L1379</f>
        <v>S</v>
      </c>
      <c r="N1378" s="2" t="n">
        <f aca="false">IF(ISNUMBER(N1377),N1377,"")</f>
        <v>10</v>
      </c>
    </row>
    <row r="1379" customFormat="false" ht="14.5" hidden="false" customHeight="false" outlineLevel="0" collapsed="false">
      <c r="A1379" s="0" t="n">
        <v>507</v>
      </c>
      <c r="B1379" s="0" t="n">
        <v>33.69</v>
      </c>
      <c r="C1379" s="0" t="n">
        <v>1.004</v>
      </c>
      <c r="D1379" s="1" t="n">
        <f aca="false">IF(A1379&lt;&gt;"",IF(MOD(A1379,3)=1,D1378+1,D1378),"")</f>
        <v>459</v>
      </c>
      <c r="E1379" s="2" t="n">
        <f aca="false">IF(A1379=A1378+1,E1378,IF(A1379=1,E1378+1,""))</f>
        <v>6</v>
      </c>
      <c r="F1379" s="38" t="n">
        <f aca="false">IF(E1379=E1378,IF(MOD(A1379,3)=1,F1378+1,F1378),IF(A1379=1,1,""))</f>
        <v>169</v>
      </c>
      <c r="I1379" s="4" t="n">
        <f aca="false">IF(AND(C1379&gt;0,C1377&lt;5),C1379,"")</f>
        <v>1.004</v>
      </c>
      <c r="J1379" s="0" t="n">
        <f aca="false">IF(ISNUMBER(G1377),G1377/H1378,"")</f>
        <v>2.23735408560311</v>
      </c>
      <c r="K1379" s="4" t="n">
        <f aca="false">IF(ISNUMBER(H1378),H1378/I1379,"")</f>
        <v>0.25597609561753</v>
      </c>
      <c r="L1379" s="5" t="str">
        <f aca="false">IF(G1377&lt;&gt;"",IF(AND(G1377&lt;5,G1377&gt;3),"P",IF(K1379&gt;=$Q$22,"M",IF(G1377&lt;1,"S","T"))),"")</f>
        <v>S</v>
      </c>
      <c r="M1379" s="0" t="str">
        <f aca="false">+L1379</f>
        <v>S</v>
      </c>
      <c r="N1379" s="2" t="n">
        <f aca="false">IF(ISNUMBER(N1378),N1378,"")</f>
        <v>10</v>
      </c>
    </row>
    <row r="1380" customFormat="false" ht="14.5" hidden="false" customHeight="false" outlineLevel="0" collapsed="false">
      <c r="A1380" s="0" t="n">
        <v>508</v>
      </c>
      <c r="B1380" s="0" t="n">
        <v>-51.34</v>
      </c>
      <c r="C1380" s="0" t="n">
        <v>0.954</v>
      </c>
      <c r="D1380" s="1" t="n">
        <f aca="false">IF(A1380&lt;&gt;"",IF(MOD(A1380,3)=1,D1379+1,D1379),"")</f>
        <v>460</v>
      </c>
      <c r="E1380" s="2" t="n">
        <f aca="false">IF(A1380=A1379+1,E1379,IF(A1380=1,E1379+1,""))</f>
        <v>6</v>
      </c>
      <c r="F1380" s="38" t="n">
        <f aca="false">IF(E1380=E1379,IF(MOD(A1380,3)=1,F1379+1,F1379),IF(A1380=1,1,""))</f>
        <v>170</v>
      </c>
      <c r="G1380" s="0" t="n">
        <f aca="false">IF(AND(C1380&gt;0,C1380&lt;5),C1380,"")</f>
        <v>0.954</v>
      </c>
      <c r="M1380" s="0" t="str">
        <f aca="false">+L1382</f>
        <v>S</v>
      </c>
      <c r="N1380" s="2" t="n">
        <f aca="false">IF(ISNUMBER(N1379),N1379,"")</f>
        <v>10</v>
      </c>
    </row>
    <row r="1381" customFormat="false" ht="14.5" hidden="false" customHeight="false" outlineLevel="0" collapsed="false">
      <c r="A1381" s="0" t="n">
        <v>509</v>
      </c>
      <c r="B1381" s="0" t="n">
        <v>-45</v>
      </c>
      <c r="C1381" s="0" t="n">
        <v>0.265</v>
      </c>
      <c r="D1381" s="1" t="n">
        <f aca="false">IF(A1381&lt;&gt;"",IF(MOD(A1381,3)=1,D1380+1,D1380),"")</f>
        <v>460</v>
      </c>
      <c r="E1381" s="2" t="n">
        <f aca="false">IF(A1381=A1380+1,E1380,IF(A1381=1,E1380+1,""))</f>
        <v>6</v>
      </c>
      <c r="F1381" s="38" t="n">
        <f aca="false">IF(E1381=E1380,IF(MOD(A1381,3)=1,F1380+1,F1380),IF(A1381=1,1,""))</f>
        <v>170</v>
      </c>
      <c r="H1381" s="0" t="n">
        <f aca="false">IF(AND(C1381&gt;0,C1380&lt;5),C1381,"")</f>
        <v>0.265</v>
      </c>
      <c r="M1381" s="0" t="str">
        <f aca="false">+L1382</f>
        <v>S</v>
      </c>
      <c r="N1381" s="2" t="n">
        <f aca="false">IF(ISNUMBER(N1380),N1380,"")</f>
        <v>10</v>
      </c>
    </row>
    <row r="1382" customFormat="false" ht="14.5" hidden="false" customHeight="false" outlineLevel="0" collapsed="false">
      <c r="A1382" s="0" t="n">
        <v>510</v>
      </c>
      <c r="B1382" s="0" t="n">
        <v>-161.565</v>
      </c>
      <c r="C1382" s="0" t="n">
        <v>0.354</v>
      </c>
      <c r="D1382" s="1" t="n">
        <f aca="false">IF(A1382&lt;&gt;"",IF(MOD(A1382,3)=1,D1381+1,D1381),"")</f>
        <v>460</v>
      </c>
      <c r="E1382" s="2" t="n">
        <f aca="false">IF(A1382=A1381+1,E1381,IF(A1382=1,E1381+1,""))</f>
        <v>6</v>
      </c>
      <c r="F1382" s="38" t="n">
        <f aca="false">IF(E1382=E1381,IF(MOD(A1382,3)=1,F1381+1,F1381),IF(A1382=1,1,""))</f>
        <v>170</v>
      </c>
      <c r="I1382" s="4" t="n">
        <f aca="false">IF(AND(C1382&gt;0,C1380&lt;5),C1382,"")</f>
        <v>0.354</v>
      </c>
      <c r="J1382" s="0" t="n">
        <f aca="false">IF(ISNUMBER(G1380),G1380/H1381,"")</f>
        <v>3.6</v>
      </c>
      <c r="K1382" s="4" t="n">
        <f aca="false">IF(ISNUMBER(H1381),H1381/I1382,"")</f>
        <v>0.748587570621469</v>
      </c>
      <c r="L1382" s="5" t="str">
        <f aca="false">IF(G1380&lt;&gt;"",IF(AND(G1380&lt;5,G1380&gt;3),"P",IF(K1382&gt;=$Q$22,"M",IF(G1380&lt;1,"S","T"))),"")</f>
        <v>S</v>
      </c>
      <c r="M1382" s="0" t="str">
        <f aca="false">+L1382</f>
        <v>S</v>
      </c>
      <c r="N1382" s="2" t="n">
        <f aca="false">IF(ISNUMBER(N1381),N1381,"")</f>
        <v>10</v>
      </c>
    </row>
    <row r="1383" customFormat="false" ht="14.5" hidden="false" customHeight="false" outlineLevel="0" collapsed="false">
      <c r="A1383" s="0" t="n">
        <v>511</v>
      </c>
      <c r="B1383" s="0" t="n">
        <v>-75.964</v>
      </c>
      <c r="C1383" s="0" t="n">
        <v>0.566</v>
      </c>
      <c r="D1383" s="1" t="n">
        <f aca="false">IF(A1383&lt;&gt;"",IF(MOD(A1383,3)=1,D1382+1,D1382),"")</f>
        <v>461</v>
      </c>
      <c r="E1383" s="2" t="n">
        <f aca="false">IF(A1383=A1382+1,E1382,IF(A1383=1,E1382+1,""))</f>
        <v>6</v>
      </c>
      <c r="F1383" s="38" t="n">
        <f aca="false">IF(E1383=E1382,IF(MOD(A1383,3)=1,F1382+1,F1382),IF(A1383=1,1,""))</f>
        <v>171</v>
      </c>
      <c r="G1383" s="0" t="n">
        <f aca="false">IF(AND(C1383&gt;0,C1383&lt;5),C1383,"")</f>
        <v>0.566</v>
      </c>
      <c r="M1383" s="0" t="str">
        <f aca="false">+L1385</f>
        <v>S</v>
      </c>
      <c r="N1383" s="2" t="n">
        <f aca="false">IF(ISNUMBER(N1382),N1382,"")</f>
        <v>10</v>
      </c>
    </row>
    <row r="1384" customFormat="false" ht="14.5" hidden="false" customHeight="false" outlineLevel="0" collapsed="false">
      <c r="A1384" s="0" t="n">
        <v>512</v>
      </c>
      <c r="B1384" s="0" t="n">
        <v>-71.565</v>
      </c>
      <c r="C1384" s="0" t="n">
        <v>0.368</v>
      </c>
      <c r="D1384" s="1" t="n">
        <f aca="false">IF(A1384&lt;&gt;"",IF(MOD(A1384,3)=1,D1383+1,D1383),"")</f>
        <v>461</v>
      </c>
      <c r="E1384" s="2" t="n">
        <f aca="false">IF(A1384=A1383+1,E1383,IF(A1384=1,E1383+1,""))</f>
        <v>6</v>
      </c>
      <c r="F1384" s="38" t="n">
        <f aca="false">IF(E1384=E1383,IF(MOD(A1384,3)=1,F1383+1,F1383),IF(A1384=1,1,""))</f>
        <v>171</v>
      </c>
      <c r="H1384" s="0" t="n">
        <f aca="false">IF(AND(C1384&gt;0,C1383&lt;5),C1384,"")</f>
        <v>0.368</v>
      </c>
      <c r="M1384" s="0" t="str">
        <f aca="false">+L1385</f>
        <v>S</v>
      </c>
      <c r="N1384" s="2" t="n">
        <f aca="false">IF(ISNUMBER(N1383),N1383,"")</f>
        <v>10</v>
      </c>
    </row>
    <row r="1385" customFormat="false" ht="14.5" hidden="false" customHeight="false" outlineLevel="0" collapsed="false">
      <c r="A1385" s="0" t="n">
        <v>513</v>
      </c>
      <c r="B1385" s="0" t="n">
        <v>54.462</v>
      </c>
      <c r="C1385" s="0" t="n">
        <v>1.126</v>
      </c>
      <c r="D1385" s="1" t="n">
        <f aca="false">IF(A1385&lt;&gt;"",IF(MOD(A1385,3)=1,D1384+1,D1384),"")</f>
        <v>461</v>
      </c>
      <c r="E1385" s="2" t="n">
        <f aca="false">IF(A1385=A1384+1,E1384,IF(A1385=1,E1384+1,""))</f>
        <v>6</v>
      </c>
      <c r="F1385" s="38" t="n">
        <f aca="false">IF(E1385=E1384,IF(MOD(A1385,3)=1,F1384+1,F1384),IF(A1385=1,1,""))</f>
        <v>171</v>
      </c>
      <c r="I1385" s="4" t="n">
        <f aca="false">IF(AND(C1385&gt;0,C1383&lt;5),C1385,"")</f>
        <v>1.126</v>
      </c>
      <c r="J1385" s="0" t="n">
        <f aca="false">IF(ISNUMBER(G1383),G1383/H1384,"")</f>
        <v>1.53804347826087</v>
      </c>
      <c r="K1385" s="4" t="n">
        <f aca="false">IF(ISNUMBER(H1384),H1384/I1385,"")</f>
        <v>0.326820603907638</v>
      </c>
      <c r="L1385" s="5" t="str">
        <f aca="false">IF(G1383&lt;&gt;"",IF(AND(G1383&lt;5,G1383&gt;3),"P",IF(K1385&gt;=$Q$22,"M",IF(G1383&lt;1,"S","T"))),"")</f>
        <v>S</v>
      </c>
      <c r="M1385" s="0" t="str">
        <f aca="false">+L1385</f>
        <v>S</v>
      </c>
      <c r="N1385" s="2" t="n">
        <f aca="false">IF(ISNUMBER(N1384),N1384,"")</f>
        <v>10</v>
      </c>
    </row>
    <row r="1386" customFormat="false" ht="14.5" hidden="false" customHeight="false" outlineLevel="0" collapsed="false">
      <c r="A1386" s="0" t="n">
        <v>514</v>
      </c>
      <c r="B1386" s="0" t="n">
        <v>-30.964</v>
      </c>
      <c r="C1386" s="0" t="n">
        <v>0.781</v>
      </c>
      <c r="D1386" s="1" t="n">
        <f aca="false">IF(A1386&lt;&gt;"",IF(MOD(A1386,3)=1,D1385+1,D1385),"")</f>
        <v>462</v>
      </c>
      <c r="E1386" s="2" t="n">
        <f aca="false">IF(A1386=A1385+1,E1385,IF(A1386=1,E1385+1,""))</f>
        <v>6</v>
      </c>
      <c r="F1386" s="38" t="n">
        <f aca="false">IF(E1386=E1385,IF(MOD(A1386,3)=1,F1385+1,F1385),IF(A1386=1,1,""))</f>
        <v>172</v>
      </c>
      <c r="G1386" s="0" t="n">
        <f aca="false">IF(AND(C1386&gt;0,C1386&lt;5),C1386,"")</f>
        <v>0.781</v>
      </c>
      <c r="M1386" s="0" t="str">
        <f aca="false">+L1388</f>
        <v>S</v>
      </c>
      <c r="N1386" s="2" t="n">
        <f aca="false">IF(ISNUMBER(N1385),N1385,"")</f>
        <v>10</v>
      </c>
    </row>
    <row r="1387" customFormat="false" ht="14.5" hidden="false" customHeight="false" outlineLevel="0" collapsed="false">
      <c r="A1387" s="0" t="n">
        <v>515</v>
      </c>
      <c r="B1387" s="0" t="n">
        <v>-26.565</v>
      </c>
      <c r="C1387" s="0" t="n">
        <v>0.343</v>
      </c>
      <c r="D1387" s="1" t="n">
        <f aca="false">IF(A1387&lt;&gt;"",IF(MOD(A1387,3)=1,D1386+1,D1386),"")</f>
        <v>462</v>
      </c>
      <c r="E1387" s="2" t="n">
        <f aca="false">IF(A1387=A1386+1,E1386,IF(A1387=1,E1386+1,""))</f>
        <v>6</v>
      </c>
      <c r="F1387" s="38" t="n">
        <f aca="false">IF(E1387=E1386,IF(MOD(A1387,3)=1,F1386+1,F1386),IF(A1387=1,1,""))</f>
        <v>172</v>
      </c>
      <c r="H1387" s="0" t="n">
        <f aca="false">IF(AND(C1387&gt;0,C1386&lt;5),C1387,"")</f>
        <v>0.343</v>
      </c>
      <c r="M1387" s="0" t="str">
        <f aca="false">+L1388</f>
        <v>S</v>
      </c>
      <c r="N1387" s="2" t="n">
        <f aca="false">IF(ISNUMBER(N1386),N1386,"")</f>
        <v>10</v>
      </c>
    </row>
    <row r="1388" customFormat="false" ht="14.5" hidden="false" customHeight="false" outlineLevel="0" collapsed="false">
      <c r="A1388" s="0" t="n">
        <v>516</v>
      </c>
      <c r="B1388" s="0" t="n">
        <v>-164.055</v>
      </c>
      <c r="C1388" s="0" t="n">
        <v>1.016</v>
      </c>
      <c r="D1388" s="1" t="n">
        <f aca="false">IF(A1388&lt;&gt;"",IF(MOD(A1388,3)=1,D1387+1,D1387),"")</f>
        <v>462</v>
      </c>
      <c r="E1388" s="2" t="n">
        <f aca="false">IF(A1388=A1387+1,E1387,IF(A1388=1,E1387+1,""))</f>
        <v>6</v>
      </c>
      <c r="F1388" s="38" t="n">
        <f aca="false">IF(E1388=E1387,IF(MOD(A1388,3)=1,F1387+1,F1387),IF(A1388=1,1,""))</f>
        <v>172</v>
      </c>
      <c r="I1388" s="4" t="n">
        <f aca="false">IF(AND(C1388&gt;0,C1386&lt;5),C1388,"")</f>
        <v>1.016</v>
      </c>
      <c r="J1388" s="0" t="n">
        <f aca="false">IF(ISNUMBER(G1386),G1386/H1387,"")</f>
        <v>2.27696793002915</v>
      </c>
      <c r="K1388" s="4" t="n">
        <f aca="false">IF(ISNUMBER(H1387),H1387/I1388,"")</f>
        <v>0.33759842519685</v>
      </c>
      <c r="L1388" s="5" t="str">
        <f aca="false">IF(G1386&lt;&gt;"",IF(AND(G1386&lt;5,G1386&gt;3),"P",IF(K1388&gt;=$Q$22,"M",IF(G1386&lt;1,"S","T"))),"")</f>
        <v>S</v>
      </c>
      <c r="M1388" s="0" t="str">
        <f aca="false">+L1388</f>
        <v>S</v>
      </c>
      <c r="N1388" s="2" t="n">
        <f aca="false">IF(ISNUMBER(N1387),N1387,"")</f>
        <v>10</v>
      </c>
    </row>
    <row r="1389" customFormat="false" ht="14.5" hidden="false" customHeight="false" outlineLevel="0" collapsed="false">
      <c r="A1389" s="0" t="n">
        <v>517</v>
      </c>
      <c r="B1389" s="0" t="n">
        <v>-78.69</v>
      </c>
      <c r="C1389" s="0" t="n">
        <v>0.802</v>
      </c>
      <c r="D1389" s="1" t="n">
        <f aca="false">IF(A1389&lt;&gt;"",IF(MOD(A1389,3)=1,D1388+1,D1388),"")</f>
        <v>463</v>
      </c>
      <c r="E1389" s="2" t="n">
        <f aca="false">IF(A1389=A1388+1,E1388,IF(A1389=1,E1388+1,""))</f>
        <v>6</v>
      </c>
      <c r="F1389" s="38" t="n">
        <f aca="false">IF(E1389=E1388,IF(MOD(A1389,3)=1,F1388+1,F1388),IF(A1389=1,1,""))</f>
        <v>173</v>
      </c>
      <c r="G1389" s="0" t="n">
        <f aca="false">IF(AND(C1389&gt;0,C1389&lt;5),C1389,"")</f>
        <v>0.802</v>
      </c>
      <c r="M1389" s="0" t="str">
        <f aca="false">+L1391</f>
        <v>S</v>
      </c>
      <c r="N1389" s="2" t="n">
        <f aca="false">IF(ISNUMBER(N1388),N1388,"")</f>
        <v>10</v>
      </c>
    </row>
    <row r="1390" customFormat="false" ht="14.5" hidden="false" customHeight="false" outlineLevel="0" collapsed="false">
      <c r="A1390" s="0" t="n">
        <v>518</v>
      </c>
      <c r="B1390" s="0" t="n">
        <v>-75.964</v>
      </c>
      <c r="C1390" s="0" t="n">
        <v>0.451</v>
      </c>
      <c r="D1390" s="1" t="n">
        <f aca="false">IF(A1390&lt;&gt;"",IF(MOD(A1390,3)=1,D1389+1,D1389),"")</f>
        <v>463</v>
      </c>
      <c r="E1390" s="2" t="n">
        <f aca="false">IF(A1390=A1389+1,E1389,IF(A1390=1,E1389+1,""))</f>
        <v>6</v>
      </c>
      <c r="F1390" s="38" t="n">
        <f aca="false">IF(E1390=E1389,IF(MOD(A1390,3)=1,F1389+1,F1389),IF(A1390=1,1,""))</f>
        <v>173</v>
      </c>
      <c r="H1390" s="0" t="n">
        <f aca="false">IF(AND(C1390&gt;0,C1389&lt;5),C1390,"")</f>
        <v>0.451</v>
      </c>
      <c r="M1390" s="0" t="str">
        <f aca="false">+L1391</f>
        <v>S</v>
      </c>
      <c r="N1390" s="2" t="n">
        <f aca="false">IF(ISNUMBER(N1389),N1389,"")</f>
        <v>10</v>
      </c>
    </row>
    <row r="1391" customFormat="false" ht="14.5" hidden="false" customHeight="false" outlineLevel="0" collapsed="false">
      <c r="A1391" s="0" t="n">
        <v>519</v>
      </c>
      <c r="B1391" s="0" t="n">
        <v>90</v>
      </c>
      <c r="C1391" s="0" t="n">
        <v>0.84</v>
      </c>
      <c r="D1391" s="1" t="n">
        <f aca="false">IF(A1391&lt;&gt;"",IF(MOD(A1391,3)=1,D1390+1,D1390),"")</f>
        <v>463</v>
      </c>
      <c r="E1391" s="2" t="n">
        <f aca="false">IF(A1391=A1390+1,E1390,IF(A1391=1,E1390+1,""))</f>
        <v>6</v>
      </c>
      <c r="F1391" s="38" t="n">
        <f aca="false">IF(E1391=E1390,IF(MOD(A1391,3)=1,F1390+1,F1390),IF(A1391=1,1,""))</f>
        <v>173</v>
      </c>
      <c r="I1391" s="4" t="n">
        <f aca="false">IF(AND(C1391&gt;0,C1389&lt;5),C1391,"")</f>
        <v>0.84</v>
      </c>
      <c r="J1391" s="0" t="n">
        <f aca="false">IF(ISNUMBER(G1389),G1389/H1390,"")</f>
        <v>1.77827050997783</v>
      </c>
      <c r="K1391" s="4" t="n">
        <f aca="false">IF(ISNUMBER(H1390),H1390/I1391,"")</f>
        <v>0.536904761904762</v>
      </c>
      <c r="L1391" s="5" t="str">
        <f aca="false">IF(G1389&lt;&gt;"",IF(AND(G1389&lt;5,G1389&gt;3),"P",IF(K1391&gt;=$Q$22,"M",IF(G1389&lt;1,"S","T"))),"")</f>
        <v>S</v>
      </c>
      <c r="M1391" s="0" t="str">
        <f aca="false">+L1391</f>
        <v>S</v>
      </c>
      <c r="N1391" s="2" t="n">
        <f aca="false">IF(ISNUMBER(N1390),N1390,"")</f>
        <v>10</v>
      </c>
    </row>
    <row r="1392" customFormat="false" ht="14.5" hidden="false" customHeight="false" outlineLevel="0" collapsed="false">
      <c r="A1392" s="0" t="n">
        <v>520</v>
      </c>
      <c r="B1392" s="0" t="n">
        <v>0</v>
      </c>
      <c r="C1392" s="0" t="n">
        <v>0.605</v>
      </c>
      <c r="D1392" s="1" t="n">
        <f aca="false">IF(A1392&lt;&gt;"",IF(MOD(A1392,3)=1,D1391+1,D1391),"")</f>
        <v>464</v>
      </c>
      <c r="E1392" s="2" t="n">
        <f aca="false">IF(A1392=A1391+1,E1391,IF(A1392=1,E1391+1,""))</f>
        <v>6</v>
      </c>
      <c r="F1392" s="38" t="n">
        <f aca="false">IF(E1392=E1391,IF(MOD(A1392,3)=1,F1391+1,F1391),IF(A1392=1,1,""))</f>
        <v>174</v>
      </c>
      <c r="G1392" s="0" t="n">
        <f aca="false">IF(AND(C1392&gt;0,C1392&lt;5),C1392,"")</f>
        <v>0.605</v>
      </c>
      <c r="M1392" s="0" t="str">
        <f aca="false">+L1394</f>
        <v>S</v>
      </c>
      <c r="N1392" s="2" t="n">
        <f aca="false">IF(ISNUMBER(N1391),N1391,"")</f>
        <v>10</v>
      </c>
    </row>
    <row r="1393" customFormat="false" ht="14.5" hidden="false" customHeight="false" outlineLevel="0" collapsed="false">
      <c r="A1393" s="0" t="n">
        <v>521</v>
      </c>
      <c r="B1393" s="0" t="n">
        <v>0</v>
      </c>
      <c r="C1393" s="0" t="n">
        <v>0.419</v>
      </c>
      <c r="D1393" s="1" t="n">
        <f aca="false">IF(A1393&lt;&gt;"",IF(MOD(A1393,3)=1,D1392+1,D1392),"")</f>
        <v>464</v>
      </c>
      <c r="E1393" s="2" t="n">
        <f aca="false">IF(A1393=A1392+1,E1392,IF(A1393=1,E1392+1,""))</f>
        <v>6</v>
      </c>
      <c r="F1393" s="38" t="n">
        <f aca="false">IF(E1393=E1392,IF(MOD(A1393,3)=1,F1392+1,F1392),IF(A1393=1,1,""))</f>
        <v>174</v>
      </c>
      <c r="H1393" s="0" t="n">
        <f aca="false">IF(AND(C1393&gt;0,C1392&lt;5),C1393,"")</f>
        <v>0.419</v>
      </c>
      <c r="M1393" s="0" t="str">
        <f aca="false">+L1394</f>
        <v>S</v>
      </c>
      <c r="N1393" s="2" t="n">
        <f aca="false">IF(ISNUMBER(N1392),N1392,"")</f>
        <v>10</v>
      </c>
    </row>
    <row r="1394" customFormat="false" ht="14.5" hidden="false" customHeight="false" outlineLevel="0" collapsed="false">
      <c r="A1394" s="0" t="n">
        <v>522</v>
      </c>
      <c r="B1394" s="0" t="n">
        <v>-39.806</v>
      </c>
      <c r="C1394" s="0" t="n">
        <v>1.054</v>
      </c>
      <c r="D1394" s="1" t="n">
        <f aca="false">IF(A1394&lt;&gt;"",IF(MOD(A1394,3)=1,D1393+1,D1393),"")</f>
        <v>464</v>
      </c>
      <c r="E1394" s="2" t="n">
        <f aca="false">IF(A1394=A1393+1,E1393,IF(A1394=1,E1393+1,""))</f>
        <v>6</v>
      </c>
      <c r="F1394" s="38" t="n">
        <f aca="false">IF(E1394=E1393,IF(MOD(A1394,3)=1,F1393+1,F1393),IF(A1394=1,1,""))</f>
        <v>174</v>
      </c>
      <c r="I1394" s="4" t="n">
        <f aca="false">IF(AND(C1394&gt;0,C1392&lt;5),C1394,"")</f>
        <v>1.054</v>
      </c>
      <c r="J1394" s="0" t="n">
        <f aca="false">IF(ISNUMBER(G1392),G1392/H1393,"")</f>
        <v>1.44391408114558</v>
      </c>
      <c r="K1394" s="4" t="n">
        <f aca="false">IF(ISNUMBER(H1393),H1393/I1394,"")</f>
        <v>0.39753320683112</v>
      </c>
      <c r="L1394" s="5" t="str">
        <f aca="false">IF(G1392&lt;&gt;"",IF(AND(G1392&lt;5,G1392&gt;3),"P",IF(K1394&gt;=$Q$22,"M",IF(G1392&lt;1,"S","T"))),"")</f>
        <v>S</v>
      </c>
      <c r="M1394" s="0" t="str">
        <f aca="false">+L1394</f>
        <v>S</v>
      </c>
      <c r="N1394" s="2" t="n">
        <f aca="false">IF(ISNUMBER(N1393),N1393,"")</f>
        <v>10</v>
      </c>
    </row>
    <row r="1395" customFormat="false" ht="14.5" hidden="false" customHeight="false" outlineLevel="0" collapsed="false">
      <c r="A1395" s="0" t="n">
        <v>523</v>
      </c>
      <c r="B1395" s="0" t="n">
        <v>56.31</v>
      </c>
      <c r="C1395" s="0" t="n">
        <v>0.464</v>
      </c>
      <c r="D1395" s="1" t="n">
        <f aca="false">IF(A1395&lt;&gt;"",IF(MOD(A1395,3)=1,D1394+1,D1394),"")</f>
        <v>465</v>
      </c>
      <c r="E1395" s="2" t="n">
        <f aca="false">IF(A1395=A1394+1,E1394,IF(A1395=1,E1394+1,""))</f>
        <v>6</v>
      </c>
      <c r="F1395" s="38" t="n">
        <f aca="false">IF(E1395=E1394,IF(MOD(A1395,3)=1,F1394+1,F1394),IF(A1395=1,1,""))</f>
        <v>175</v>
      </c>
      <c r="G1395" s="0" t="n">
        <f aca="false">IF(AND(C1395&gt;0,C1395&lt;5),C1395,"")</f>
        <v>0.464</v>
      </c>
      <c r="M1395" s="0" t="str">
        <f aca="false">+L1397</f>
        <v>S</v>
      </c>
      <c r="N1395" s="2" t="n">
        <f aca="false">IF(ISNUMBER(N1394),N1394,"")</f>
        <v>10</v>
      </c>
    </row>
    <row r="1396" customFormat="false" ht="14.5" hidden="false" customHeight="false" outlineLevel="0" collapsed="false">
      <c r="A1396" s="0" t="n">
        <v>524</v>
      </c>
      <c r="B1396" s="0" t="n">
        <v>-116.565</v>
      </c>
      <c r="C1396" s="0" t="n">
        <v>0.289</v>
      </c>
      <c r="D1396" s="1" t="n">
        <f aca="false">IF(A1396&lt;&gt;"",IF(MOD(A1396,3)=1,D1395+1,D1395),"")</f>
        <v>465</v>
      </c>
      <c r="E1396" s="2" t="n">
        <f aca="false">IF(A1396=A1395+1,E1395,IF(A1396=1,E1395+1,""))</f>
        <v>6</v>
      </c>
      <c r="F1396" s="38" t="n">
        <f aca="false">IF(E1396=E1395,IF(MOD(A1396,3)=1,F1395+1,F1395),IF(A1396=1,1,""))</f>
        <v>175</v>
      </c>
      <c r="H1396" s="0" t="n">
        <f aca="false">IF(AND(C1396&gt;0,C1395&lt;5),C1396,"")</f>
        <v>0.289</v>
      </c>
      <c r="M1396" s="0" t="str">
        <f aca="false">+L1397</f>
        <v>S</v>
      </c>
      <c r="N1396" s="2" t="n">
        <f aca="false">IF(ISNUMBER(N1395),N1395,"")</f>
        <v>10</v>
      </c>
    </row>
    <row r="1397" customFormat="false" ht="14.5" hidden="false" customHeight="false" outlineLevel="0" collapsed="false">
      <c r="A1397" s="0" t="n">
        <v>525</v>
      </c>
      <c r="B1397" s="0" t="n">
        <v>146.31</v>
      </c>
      <c r="C1397" s="0" t="n">
        <v>1.05</v>
      </c>
      <c r="D1397" s="1" t="n">
        <f aca="false">IF(A1397&lt;&gt;"",IF(MOD(A1397,3)=1,D1396+1,D1396),"")</f>
        <v>465</v>
      </c>
      <c r="E1397" s="2" t="n">
        <f aca="false">IF(A1397=A1396+1,E1396,IF(A1397=1,E1396+1,""))</f>
        <v>6</v>
      </c>
      <c r="F1397" s="38" t="n">
        <f aca="false">IF(E1397=E1396,IF(MOD(A1397,3)=1,F1396+1,F1396),IF(A1397=1,1,""))</f>
        <v>175</v>
      </c>
      <c r="I1397" s="4" t="n">
        <f aca="false">IF(AND(C1397&gt;0,C1395&lt;5),C1397,"")</f>
        <v>1.05</v>
      </c>
      <c r="J1397" s="0" t="n">
        <f aca="false">IF(ISNUMBER(G1395),G1395/H1396,"")</f>
        <v>1.60553633217993</v>
      </c>
      <c r="K1397" s="4" t="n">
        <f aca="false">IF(ISNUMBER(H1396),H1396/I1397,"")</f>
        <v>0.275238095238095</v>
      </c>
      <c r="L1397" s="5" t="str">
        <f aca="false">IF(G1395&lt;&gt;"",IF(AND(G1395&lt;5,G1395&gt;3),"P",IF(K1397&gt;=$Q$22,"M",IF(G1395&lt;1,"S","T"))),"")</f>
        <v>S</v>
      </c>
      <c r="M1397" s="0" t="str">
        <f aca="false">+L1397</f>
        <v>S</v>
      </c>
      <c r="N1397" s="2" t="n">
        <f aca="false">IF(ISNUMBER(N1396),N1396,"")</f>
        <v>10</v>
      </c>
    </row>
    <row r="1398" customFormat="false" ht="14.5" hidden="false" customHeight="false" outlineLevel="0" collapsed="false">
      <c r="A1398" s="0" t="n">
        <v>526</v>
      </c>
      <c r="B1398" s="0" t="n">
        <v>-146.31</v>
      </c>
      <c r="C1398" s="0" t="n">
        <v>0.645</v>
      </c>
      <c r="D1398" s="1" t="n">
        <f aca="false">IF(A1398&lt;&gt;"",IF(MOD(A1398,3)=1,D1397+1,D1397),"")</f>
        <v>466</v>
      </c>
      <c r="E1398" s="2" t="n">
        <f aca="false">IF(A1398=A1397+1,E1397,IF(A1398=1,E1397+1,""))</f>
        <v>6</v>
      </c>
      <c r="F1398" s="38" t="n">
        <f aca="false">IF(E1398=E1397,IF(MOD(A1398,3)=1,F1397+1,F1397),IF(A1398=1,1,""))</f>
        <v>176</v>
      </c>
      <c r="G1398" s="0" t="n">
        <f aca="false">IF(AND(C1398&gt;0,C1398&lt;5),C1398,"")</f>
        <v>0.645</v>
      </c>
      <c r="M1398" s="0" t="str">
        <f aca="false">+L1400</f>
        <v>S</v>
      </c>
      <c r="N1398" s="2" t="n">
        <f aca="false">IF(ISNUMBER(N1397),N1397,"")</f>
        <v>10</v>
      </c>
    </row>
    <row r="1399" customFormat="false" ht="14.5" hidden="false" customHeight="false" outlineLevel="0" collapsed="false">
      <c r="A1399" s="0" t="n">
        <v>527</v>
      </c>
      <c r="B1399" s="0" t="n">
        <v>45</v>
      </c>
      <c r="C1399" s="0" t="n">
        <v>0.371</v>
      </c>
      <c r="D1399" s="1" t="n">
        <f aca="false">IF(A1399&lt;&gt;"",IF(MOD(A1399,3)=1,D1398+1,D1398),"")</f>
        <v>466</v>
      </c>
      <c r="E1399" s="2" t="n">
        <f aca="false">IF(A1399=A1398+1,E1398,IF(A1399=1,E1398+1,""))</f>
        <v>6</v>
      </c>
      <c r="F1399" s="38" t="n">
        <f aca="false">IF(E1399=E1398,IF(MOD(A1399,3)=1,F1398+1,F1398),IF(A1399=1,1,""))</f>
        <v>176</v>
      </c>
      <c r="H1399" s="0" t="n">
        <f aca="false">IF(AND(C1399&gt;0,C1398&lt;5),C1399,"")</f>
        <v>0.371</v>
      </c>
      <c r="M1399" s="0" t="str">
        <f aca="false">+L1400</f>
        <v>S</v>
      </c>
      <c r="N1399" s="2" t="n">
        <f aca="false">IF(ISNUMBER(N1398),N1398,"")</f>
        <v>10</v>
      </c>
    </row>
    <row r="1400" customFormat="false" ht="14.5" hidden="false" customHeight="false" outlineLevel="0" collapsed="false">
      <c r="A1400" s="0" t="n">
        <v>528</v>
      </c>
      <c r="B1400" s="0" t="n">
        <v>-90</v>
      </c>
      <c r="C1400" s="0" t="n">
        <v>0.663</v>
      </c>
      <c r="D1400" s="1" t="n">
        <f aca="false">IF(A1400&lt;&gt;"",IF(MOD(A1400,3)=1,D1399+1,D1399),"")</f>
        <v>466</v>
      </c>
      <c r="E1400" s="2" t="n">
        <f aca="false">IF(A1400=A1399+1,E1399,IF(A1400=1,E1399+1,""))</f>
        <v>6</v>
      </c>
      <c r="F1400" s="38" t="n">
        <f aca="false">IF(E1400=E1399,IF(MOD(A1400,3)=1,F1399+1,F1399),IF(A1400=1,1,""))</f>
        <v>176</v>
      </c>
      <c r="I1400" s="4" t="n">
        <f aca="false">IF(AND(C1400&gt;0,C1398&lt;5),C1400,"")</f>
        <v>0.663</v>
      </c>
      <c r="J1400" s="0" t="n">
        <f aca="false">IF(ISNUMBER(G1398),G1398/H1399,"")</f>
        <v>1.73854447439353</v>
      </c>
      <c r="K1400" s="4" t="n">
        <f aca="false">IF(ISNUMBER(H1399),H1399/I1400,"")</f>
        <v>0.559577677224736</v>
      </c>
      <c r="L1400" s="5" t="str">
        <f aca="false">IF(G1398&lt;&gt;"",IF(AND(G1398&lt;5,G1398&gt;3),"P",IF(K1400&gt;=$Q$22,"M",IF(G1398&lt;1,"S","T"))),"")</f>
        <v>S</v>
      </c>
      <c r="M1400" s="0" t="str">
        <f aca="false">+L1400</f>
        <v>S</v>
      </c>
      <c r="N1400" s="2" t="n">
        <f aca="false">IF(ISNUMBER(N1399),N1399,"")</f>
        <v>10</v>
      </c>
    </row>
    <row r="1401" customFormat="false" ht="14.5" hidden="false" customHeight="false" outlineLevel="0" collapsed="false">
      <c r="A1401" s="0" t="n">
        <v>529</v>
      </c>
      <c r="B1401" s="0" t="n">
        <v>0</v>
      </c>
      <c r="C1401" s="0" t="n">
        <v>0.733</v>
      </c>
      <c r="D1401" s="1" t="n">
        <f aca="false">IF(A1401&lt;&gt;"",IF(MOD(A1401,3)=1,D1400+1,D1400),"")</f>
        <v>467</v>
      </c>
      <c r="E1401" s="2" t="n">
        <f aca="false">IF(A1401=A1400+1,E1400,IF(A1401=1,E1400+1,""))</f>
        <v>6</v>
      </c>
      <c r="F1401" s="38" t="n">
        <f aca="false">IF(E1401=E1400,IF(MOD(A1401,3)=1,F1400+1,F1400),IF(A1401=1,1,""))</f>
        <v>177</v>
      </c>
      <c r="G1401" s="0" t="n">
        <f aca="false">IF(AND(C1401&gt;0,C1401&lt;5),C1401,"")</f>
        <v>0.733</v>
      </c>
      <c r="M1401" s="0" t="str">
        <f aca="false">+L1403</f>
        <v>S</v>
      </c>
      <c r="N1401" s="2" t="n">
        <f aca="false">IF(ISNUMBER(N1400),N1400,"")</f>
        <v>10</v>
      </c>
    </row>
    <row r="1402" customFormat="false" ht="14.5" hidden="false" customHeight="false" outlineLevel="0" collapsed="false">
      <c r="A1402" s="0" t="n">
        <v>530</v>
      </c>
      <c r="B1402" s="0" t="n">
        <v>0</v>
      </c>
      <c r="C1402" s="0" t="n">
        <v>0.733</v>
      </c>
      <c r="D1402" s="1" t="n">
        <f aca="false">IF(A1402&lt;&gt;"",IF(MOD(A1402,3)=1,D1401+1,D1401),"")</f>
        <v>467</v>
      </c>
      <c r="E1402" s="2" t="n">
        <f aca="false">IF(A1402=A1401+1,E1401,IF(A1402=1,E1401+1,""))</f>
        <v>6</v>
      </c>
      <c r="F1402" s="38" t="n">
        <f aca="false">IF(E1402=E1401,IF(MOD(A1402,3)=1,F1401+1,F1401),IF(A1402=1,1,""))</f>
        <v>177</v>
      </c>
      <c r="H1402" s="0" t="n">
        <f aca="false">IF(AND(C1402&gt;0,C1401&lt;5),C1402,"")</f>
        <v>0.733</v>
      </c>
      <c r="M1402" s="0" t="str">
        <f aca="false">+L1403</f>
        <v>S</v>
      </c>
      <c r="N1402" s="2" t="n">
        <f aca="false">IF(ISNUMBER(N1401),N1401,"")</f>
        <v>10</v>
      </c>
    </row>
    <row r="1403" customFormat="false" ht="14.5" hidden="false" customHeight="false" outlineLevel="0" collapsed="false">
      <c r="A1403" s="0" t="n">
        <v>531</v>
      </c>
      <c r="B1403" s="0" t="n">
        <v>-141.34</v>
      </c>
      <c r="C1403" s="0" t="n">
        <v>0.926</v>
      </c>
      <c r="D1403" s="1" t="n">
        <f aca="false">IF(A1403&lt;&gt;"",IF(MOD(A1403,3)=1,D1402+1,D1402),"")</f>
        <v>467</v>
      </c>
      <c r="E1403" s="2" t="n">
        <f aca="false">IF(A1403=A1402+1,E1402,IF(A1403=1,E1402+1,""))</f>
        <v>6</v>
      </c>
      <c r="F1403" s="38" t="n">
        <f aca="false">IF(E1403=E1402,IF(MOD(A1403,3)=1,F1402+1,F1402),IF(A1403=1,1,""))</f>
        <v>177</v>
      </c>
      <c r="I1403" s="4" t="n">
        <f aca="false">IF(AND(C1403&gt;0,C1401&lt;5),C1403,"")</f>
        <v>0.926</v>
      </c>
      <c r="J1403" s="0" t="n">
        <f aca="false">IF(ISNUMBER(G1401),G1401/H1402,"")</f>
        <v>1</v>
      </c>
      <c r="K1403" s="4" t="n">
        <f aca="false">IF(ISNUMBER(H1402),H1402/I1403,"")</f>
        <v>0.791576673866091</v>
      </c>
      <c r="L1403" s="5" t="str">
        <f aca="false">IF(G1401&lt;&gt;"",IF(AND(G1401&lt;5,G1401&gt;3),"P",IF(K1403&gt;=$Q$22,"M",IF(G1401&lt;1,"S","T"))),"")</f>
        <v>S</v>
      </c>
      <c r="M1403" s="0" t="str">
        <f aca="false">+L1403</f>
        <v>S</v>
      </c>
      <c r="N1403" s="2" t="n">
        <f aca="false">IF(ISNUMBER(N1402),N1402,"")</f>
        <v>10</v>
      </c>
    </row>
    <row r="1404" customFormat="false" ht="14.5" hidden="false" customHeight="false" outlineLevel="0" collapsed="false">
      <c r="A1404" s="0" t="n">
        <v>532</v>
      </c>
      <c r="B1404" s="0" t="n">
        <v>-36.87</v>
      </c>
      <c r="C1404" s="0" t="n">
        <v>0.742</v>
      </c>
      <c r="D1404" s="1" t="n">
        <f aca="false">IF(A1404&lt;&gt;"",IF(MOD(A1404,3)=1,D1403+1,D1403),"")</f>
        <v>468</v>
      </c>
      <c r="E1404" s="2" t="n">
        <f aca="false">IF(A1404=A1403+1,E1403,IF(A1404=1,E1403+1,""))</f>
        <v>6</v>
      </c>
      <c r="F1404" s="38" t="n">
        <f aca="false">IF(E1404=E1403,IF(MOD(A1404,3)=1,F1403+1,F1403),IF(A1404=1,1,""))</f>
        <v>178</v>
      </c>
      <c r="G1404" s="0" t="n">
        <f aca="false">IF(AND(C1404&gt;0,C1404&lt;5),C1404,"")</f>
        <v>0.742</v>
      </c>
      <c r="M1404" s="0" t="str">
        <f aca="false">+L1406</f>
        <v>S</v>
      </c>
      <c r="N1404" s="2" t="n">
        <f aca="false">IF(ISNUMBER(N1403),N1403,"")</f>
        <v>10</v>
      </c>
    </row>
    <row r="1405" customFormat="false" ht="14.5" hidden="false" customHeight="false" outlineLevel="0" collapsed="false">
      <c r="A1405" s="0" t="n">
        <v>533</v>
      </c>
      <c r="B1405" s="0" t="n">
        <v>-26.565</v>
      </c>
      <c r="C1405" s="0" t="n">
        <v>0.345</v>
      </c>
      <c r="D1405" s="1" t="n">
        <f aca="false">IF(A1405&lt;&gt;"",IF(MOD(A1405,3)=1,D1404+1,D1404),"")</f>
        <v>468</v>
      </c>
      <c r="E1405" s="2" t="n">
        <f aca="false">IF(A1405=A1404+1,E1404,IF(A1405=1,E1404+1,""))</f>
        <v>6</v>
      </c>
      <c r="F1405" s="38" t="n">
        <f aca="false">IF(E1405=E1404,IF(MOD(A1405,3)=1,F1404+1,F1404),IF(A1405=1,1,""))</f>
        <v>178</v>
      </c>
      <c r="H1405" s="0" t="n">
        <f aca="false">IF(AND(C1405&gt;0,C1404&lt;5),C1405,"")</f>
        <v>0.345</v>
      </c>
      <c r="M1405" s="0" t="str">
        <f aca="false">+L1406</f>
        <v>S</v>
      </c>
      <c r="N1405" s="2" t="n">
        <f aca="false">IF(ISNUMBER(N1404),N1404,"")</f>
        <v>10</v>
      </c>
    </row>
    <row r="1406" customFormat="false" ht="14.5" hidden="false" customHeight="false" outlineLevel="0" collapsed="false">
      <c r="A1406" s="0" t="n">
        <v>534</v>
      </c>
      <c r="B1406" s="0" t="n">
        <v>-18.435</v>
      </c>
      <c r="C1406" s="0" t="n">
        <v>0.894</v>
      </c>
      <c r="D1406" s="1" t="n">
        <f aca="false">IF(A1406&lt;&gt;"",IF(MOD(A1406,3)=1,D1405+1,D1405),"")</f>
        <v>468</v>
      </c>
      <c r="E1406" s="2" t="n">
        <f aca="false">IF(A1406=A1405+1,E1405,IF(A1406=1,E1405+1,""))</f>
        <v>6</v>
      </c>
      <c r="F1406" s="38" t="n">
        <f aca="false">IF(E1406=E1405,IF(MOD(A1406,3)=1,F1405+1,F1405),IF(A1406=1,1,""))</f>
        <v>178</v>
      </c>
      <c r="I1406" s="4" t="n">
        <f aca="false">IF(AND(C1406&gt;0,C1404&lt;5),C1406,"")</f>
        <v>0.894</v>
      </c>
      <c r="J1406" s="0" t="n">
        <f aca="false">IF(ISNUMBER(G1404),G1404/H1405,"")</f>
        <v>2.15072463768116</v>
      </c>
      <c r="K1406" s="4" t="n">
        <f aca="false">IF(ISNUMBER(H1405),H1405/I1406,"")</f>
        <v>0.385906040268456</v>
      </c>
      <c r="L1406" s="5" t="str">
        <f aca="false">IF(G1404&lt;&gt;"",IF(AND(G1404&lt;5,G1404&gt;3),"P",IF(K1406&gt;=$Q$22,"M",IF(G1404&lt;1,"S","T"))),"")</f>
        <v>S</v>
      </c>
      <c r="M1406" s="0" t="str">
        <f aca="false">+L1406</f>
        <v>S</v>
      </c>
      <c r="N1406" s="2" t="n">
        <f aca="false">IF(ISNUMBER(N1405),N1405,"")</f>
        <v>10</v>
      </c>
    </row>
    <row r="1407" customFormat="false" ht="14.5" hidden="false" customHeight="false" outlineLevel="0" collapsed="false">
      <c r="A1407" s="0" t="n">
        <v>535</v>
      </c>
      <c r="B1407" s="0" t="n">
        <v>-104.036</v>
      </c>
      <c r="C1407" s="0" t="n">
        <v>0.53</v>
      </c>
      <c r="D1407" s="1" t="n">
        <f aca="false">IF(A1407&lt;&gt;"",IF(MOD(A1407,3)=1,D1406+1,D1406),"")</f>
        <v>469</v>
      </c>
      <c r="E1407" s="2" t="n">
        <f aca="false">IF(A1407=A1406+1,E1406,IF(A1407=1,E1406+1,""))</f>
        <v>6</v>
      </c>
      <c r="F1407" s="38" t="n">
        <f aca="false">IF(E1407=E1406,IF(MOD(A1407,3)=1,F1406+1,F1406),IF(A1407=1,1,""))</f>
        <v>179</v>
      </c>
      <c r="G1407" s="0" t="n">
        <f aca="false">IF(AND(C1407&gt;0,C1407&lt;5),C1407,"")</f>
        <v>0.53</v>
      </c>
      <c r="M1407" s="0" t="str">
        <f aca="false">+L1409</f>
        <v>S</v>
      </c>
      <c r="N1407" s="2" t="n">
        <f aca="false">IF(ISNUMBER(N1406),N1406,"")</f>
        <v>10</v>
      </c>
    </row>
    <row r="1408" customFormat="false" ht="14.5" hidden="false" customHeight="false" outlineLevel="0" collapsed="false">
      <c r="A1408" s="0" t="n">
        <v>536</v>
      </c>
      <c r="B1408" s="0" t="n">
        <v>-135</v>
      </c>
      <c r="C1408" s="0" t="n">
        <v>0.284</v>
      </c>
      <c r="D1408" s="1" t="n">
        <f aca="false">IF(A1408&lt;&gt;"",IF(MOD(A1408,3)=1,D1407+1,D1407),"")</f>
        <v>469</v>
      </c>
      <c r="E1408" s="2" t="n">
        <f aca="false">IF(A1408=A1407+1,E1407,IF(A1408=1,E1407+1,""))</f>
        <v>6</v>
      </c>
      <c r="F1408" s="38" t="n">
        <f aca="false">IF(E1408=E1407,IF(MOD(A1408,3)=1,F1407+1,F1407),IF(A1408=1,1,""))</f>
        <v>179</v>
      </c>
      <c r="H1408" s="0" t="n">
        <f aca="false">IF(AND(C1408&gt;0,C1407&lt;5),C1408,"")</f>
        <v>0.284</v>
      </c>
      <c r="M1408" s="0" t="str">
        <f aca="false">+L1409</f>
        <v>S</v>
      </c>
      <c r="N1408" s="2" t="n">
        <f aca="false">IF(ISNUMBER(N1407),N1407,"")</f>
        <v>10</v>
      </c>
    </row>
    <row r="1409" customFormat="false" ht="14.5" hidden="false" customHeight="false" outlineLevel="0" collapsed="false">
      <c r="A1409" s="0" t="n">
        <v>537</v>
      </c>
      <c r="B1409" s="0" t="n">
        <v>-104.036</v>
      </c>
      <c r="C1409" s="0" t="n">
        <v>0.633</v>
      </c>
      <c r="D1409" s="1" t="n">
        <f aca="false">IF(A1409&lt;&gt;"",IF(MOD(A1409,3)=1,D1408+1,D1408),"")</f>
        <v>469</v>
      </c>
      <c r="E1409" s="2" t="n">
        <f aca="false">IF(A1409=A1408+1,E1408,IF(A1409=1,E1408+1,""))</f>
        <v>6</v>
      </c>
      <c r="F1409" s="38" t="n">
        <f aca="false">IF(E1409=E1408,IF(MOD(A1409,3)=1,F1408+1,F1408),IF(A1409=1,1,""))</f>
        <v>179</v>
      </c>
      <c r="I1409" s="4" t="n">
        <f aca="false">IF(AND(C1409&gt;0,C1407&lt;5),C1409,"")</f>
        <v>0.633</v>
      </c>
      <c r="J1409" s="0" t="n">
        <f aca="false">IF(ISNUMBER(G1407),G1407/H1408,"")</f>
        <v>1.86619718309859</v>
      </c>
      <c r="K1409" s="4" t="n">
        <f aca="false">IF(ISNUMBER(H1408),H1408/I1409,"")</f>
        <v>0.448657187993681</v>
      </c>
      <c r="L1409" s="5" t="str">
        <f aca="false">IF(G1407&lt;&gt;"",IF(AND(G1407&lt;5,G1407&gt;3),"P",IF(K1409&gt;=$Q$22,"M",IF(G1407&lt;1,"S","T"))),"")</f>
        <v>S</v>
      </c>
      <c r="M1409" s="0" t="str">
        <f aca="false">+L1409</f>
        <v>S</v>
      </c>
      <c r="N1409" s="2" t="n">
        <f aca="false">IF(ISNUMBER(N1408),N1408,"")</f>
        <v>10</v>
      </c>
    </row>
    <row r="1410" customFormat="false" ht="14.5" hidden="false" customHeight="false" outlineLevel="0" collapsed="false">
      <c r="A1410" s="0" t="n">
        <v>538</v>
      </c>
      <c r="B1410" s="0" t="n">
        <v>-26.565</v>
      </c>
      <c r="C1410" s="0" t="n">
        <v>0.574</v>
      </c>
      <c r="D1410" s="1" t="n">
        <f aca="false">IF(A1410&lt;&gt;"",IF(MOD(A1410,3)=1,D1409+1,D1409),"")</f>
        <v>470</v>
      </c>
      <c r="E1410" s="2" t="n">
        <f aca="false">IF(A1410=A1409+1,E1409,IF(A1410=1,E1409+1,""))</f>
        <v>6</v>
      </c>
      <c r="F1410" s="38" t="n">
        <f aca="false">IF(E1410=E1409,IF(MOD(A1410,3)=1,F1409+1,F1409),IF(A1410=1,1,""))</f>
        <v>180</v>
      </c>
      <c r="G1410" s="0" t="n">
        <f aca="false">IF(AND(C1410&gt;0,C1410&lt;5),C1410,"")</f>
        <v>0.574</v>
      </c>
      <c r="M1410" s="0" t="str">
        <f aca="false">+L1412</f>
        <v>S</v>
      </c>
      <c r="N1410" s="2" t="n">
        <f aca="false">IF(ISNUMBER(N1409),N1409,"")</f>
        <v>10</v>
      </c>
    </row>
    <row r="1411" customFormat="false" ht="14.5" hidden="false" customHeight="false" outlineLevel="0" collapsed="false">
      <c r="A1411" s="0" t="n">
        <v>539</v>
      </c>
      <c r="B1411" s="0" t="n">
        <v>-14.036</v>
      </c>
      <c r="C1411" s="0" t="n">
        <v>0.502</v>
      </c>
      <c r="D1411" s="1" t="n">
        <f aca="false">IF(A1411&lt;&gt;"",IF(MOD(A1411,3)=1,D1410+1,D1410),"")</f>
        <v>470</v>
      </c>
      <c r="E1411" s="2" t="n">
        <f aca="false">IF(A1411=A1410+1,E1410,IF(A1411=1,E1410+1,""))</f>
        <v>6</v>
      </c>
      <c r="F1411" s="38" t="n">
        <f aca="false">IF(E1411=E1410,IF(MOD(A1411,3)=1,F1410+1,F1410),IF(A1411=1,1,""))</f>
        <v>180</v>
      </c>
      <c r="H1411" s="0" t="n">
        <f aca="false">IF(AND(C1411&gt;0,C1410&lt;5),C1411,"")</f>
        <v>0.502</v>
      </c>
      <c r="M1411" s="0" t="str">
        <f aca="false">+L1412</f>
        <v>S</v>
      </c>
      <c r="N1411" s="2" t="n">
        <f aca="false">IF(ISNUMBER(N1410),N1410,"")</f>
        <v>10</v>
      </c>
    </row>
    <row r="1412" customFormat="false" ht="14.5" hidden="false" customHeight="false" outlineLevel="0" collapsed="false">
      <c r="A1412" s="0" t="n">
        <v>540</v>
      </c>
      <c r="B1412" s="0" t="n">
        <v>-153.435</v>
      </c>
      <c r="C1412" s="0" t="n">
        <v>0.614</v>
      </c>
      <c r="D1412" s="1" t="n">
        <f aca="false">IF(A1412&lt;&gt;"",IF(MOD(A1412,3)=1,D1411+1,D1411),"")</f>
        <v>470</v>
      </c>
      <c r="E1412" s="2" t="n">
        <f aca="false">IF(A1412=A1411+1,E1411,IF(A1412=1,E1411+1,""))</f>
        <v>6</v>
      </c>
      <c r="F1412" s="38" t="n">
        <f aca="false">IF(E1412=E1411,IF(MOD(A1412,3)=1,F1411+1,F1411),IF(A1412=1,1,""))</f>
        <v>180</v>
      </c>
      <c r="I1412" s="4" t="n">
        <f aca="false">IF(AND(C1412&gt;0,C1410&lt;5),C1412,"")</f>
        <v>0.614</v>
      </c>
      <c r="J1412" s="0" t="n">
        <f aca="false">IF(ISNUMBER(G1410),G1410/H1411,"")</f>
        <v>1.14342629482072</v>
      </c>
      <c r="K1412" s="4" t="n">
        <f aca="false">IF(ISNUMBER(H1411),H1411/I1412,"")</f>
        <v>0.817589576547231</v>
      </c>
      <c r="L1412" s="5" t="str">
        <f aca="false">IF(G1410&lt;&gt;"",IF(AND(G1410&lt;5,G1410&gt;3),"P",IF(K1412&gt;=$Q$22,"M",IF(G1410&lt;1,"S","T"))),"")</f>
        <v>S</v>
      </c>
      <c r="M1412" s="0" t="str">
        <f aca="false">+L1412</f>
        <v>S</v>
      </c>
      <c r="N1412" s="2" t="n">
        <f aca="false">IF(ISNUMBER(N1411),N1411,"")</f>
        <v>10</v>
      </c>
    </row>
    <row r="1413" customFormat="false" ht="14.5" hidden="false" customHeight="false" outlineLevel="0" collapsed="false">
      <c r="A1413" s="0" t="n">
        <v>541</v>
      </c>
      <c r="B1413" s="0" t="n">
        <v>-56.31</v>
      </c>
      <c r="C1413" s="0" t="n">
        <v>0.4</v>
      </c>
      <c r="D1413" s="1" t="n">
        <f aca="false">IF(A1413&lt;&gt;"",IF(MOD(A1413,3)=1,D1412+1,D1412),"")</f>
        <v>471</v>
      </c>
      <c r="E1413" s="2" t="n">
        <f aca="false">IF(A1413=A1412+1,E1412,IF(A1413=1,E1412+1,""))</f>
        <v>6</v>
      </c>
      <c r="F1413" s="38" t="n">
        <f aca="false">IF(E1413=E1412,IF(MOD(A1413,3)=1,F1412+1,F1412),IF(A1413=1,1,""))</f>
        <v>181</v>
      </c>
      <c r="G1413" s="0" t="n">
        <f aca="false">IF(AND(C1413&gt;0,C1413&lt;5),C1413,"")</f>
        <v>0.4</v>
      </c>
      <c r="M1413" s="0" t="str">
        <f aca="false">+L1415</f>
        <v>S</v>
      </c>
      <c r="N1413" s="2" t="n">
        <f aca="false">IF(ISNUMBER(N1412),N1412,"")</f>
        <v>10</v>
      </c>
    </row>
    <row r="1414" customFormat="false" ht="14.5" hidden="false" customHeight="false" outlineLevel="0" collapsed="false">
      <c r="A1414" s="0" t="n">
        <v>542</v>
      </c>
      <c r="B1414" s="0" t="n">
        <v>-26.565</v>
      </c>
      <c r="C1414" s="0" t="n">
        <v>0.26</v>
      </c>
      <c r="D1414" s="1" t="n">
        <f aca="false">IF(A1414&lt;&gt;"",IF(MOD(A1414,3)=1,D1413+1,D1413),"")</f>
        <v>471</v>
      </c>
      <c r="E1414" s="2" t="n">
        <f aca="false">IF(A1414=A1413+1,E1413,IF(A1414=1,E1413+1,""))</f>
        <v>6</v>
      </c>
      <c r="F1414" s="38" t="n">
        <f aca="false">IF(E1414=E1413,IF(MOD(A1414,3)=1,F1413+1,F1413),IF(A1414=1,1,""))</f>
        <v>181</v>
      </c>
      <c r="H1414" s="0" t="n">
        <f aca="false">IF(AND(C1414&gt;0,C1413&lt;5),C1414,"")</f>
        <v>0.26</v>
      </c>
      <c r="M1414" s="0" t="str">
        <f aca="false">+L1415</f>
        <v>S</v>
      </c>
      <c r="N1414" s="2" t="n">
        <f aca="false">IF(ISNUMBER(N1413),N1413,"")</f>
        <v>10</v>
      </c>
    </row>
    <row r="1415" customFormat="false" ht="14.5" hidden="false" customHeight="false" outlineLevel="0" collapsed="false">
      <c r="A1415" s="0" t="n">
        <v>543</v>
      </c>
      <c r="B1415" s="0" t="n">
        <v>38.66</v>
      </c>
      <c r="C1415" s="0" t="n">
        <v>0.846</v>
      </c>
      <c r="D1415" s="1" t="n">
        <f aca="false">IF(A1415&lt;&gt;"",IF(MOD(A1415,3)=1,D1414+1,D1414),"")</f>
        <v>471</v>
      </c>
      <c r="E1415" s="2" t="n">
        <f aca="false">IF(A1415=A1414+1,E1414,IF(A1415=1,E1414+1,""))</f>
        <v>6</v>
      </c>
      <c r="F1415" s="38" t="n">
        <f aca="false">IF(E1415=E1414,IF(MOD(A1415,3)=1,F1414+1,F1414),IF(A1415=1,1,""))</f>
        <v>181</v>
      </c>
      <c r="I1415" s="4" t="n">
        <f aca="false">IF(AND(C1415&gt;0,C1413&lt;5),C1415,"")</f>
        <v>0.846</v>
      </c>
      <c r="J1415" s="0" t="n">
        <f aca="false">IF(ISNUMBER(G1413),G1413/H1414,"")</f>
        <v>1.53846153846154</v>
      </c>
      <c r="K1415" s="4" t="n">
        <f aca="false">IF(ISNUMBER(H1414),H1414/I1415,"")</f>
        <v>0.307328605200946</v>
      </c>
      <c r="L1415" s="5" t="str">
        <f aca="false">IF(G1413&lt;&gt;"",IF(AND(G1413&lt;5,G1413&gt;3),"P",IF(K1415&gt;=$Q$22,"M",IF(G1413&lt;1,"S","T"))),"")</f>
        <v>S</v>
      </c>
      <c r="M1415" s="0" t="str">
        <f aca="false">+L1415</f>
        <v>S</v>
      </c>
      <c r="N1415" s="2" t="n">
        <f aca="false">IF(ISNUMBER(N1414),N1414,"")</f>
        <v>10</v>
      </c>
    </row>
    <row r="1416" customFormat="false" ht="14.5" hidden="false" customHeight="false" outlineLevel="0" collapsed="false">
      <c r="A1416" s="0" t="n">
        <v>544</v>
      </c>
      <c r="B1416" s="0" t="n">
        <v>-56.31</v>
      </c>
      <c r="C1416" s="0" t="n">
        <v>0.523</v>
      </c>
      <c r="D1416" s="1" t="n">
        <f aca="false">IF(A1416&lt;&gt;"",IF(MOD(A1416,3)=1,D1415+1,D1415),"")</f>
        <v>472</v>
      </c>
      <c r="E1416" s="2" t="n">
        <f aca="false">IF(A1416=A1415+1,E1415,IF(A1416=1,E1415+1,""))</f>
        <v>6</v>
      </c>
      <c r="F1416" s="38" t="n">
        <f aca="false">IF(E1416=E1415,IF(MOD(A1416,3)=1,F1415+1,F1415),IF(A1416=1,1,""))</f>
        <v>182</v>
      </c>
      <c r="G1416" s="0" t="n">
        <f aca="false">IF(AND(C1416&gt;0,C1416&lt;5),C1416,"")</f>
        <v>0.523</v>
      </c>
      <c r="M1416" s="0" t="str">
        <f aca="false">+L1418</f>
        <v>S</v>
      </c>
      <c r="N1416" s="2" t="n">
        <f aca="false">IF(ISNUMBER(N1415),N1415,"")</f>
        <v>10</v>
      </c>
    </row>
    <row r="1417" customFormat="false" ht="14.5" hidden="false" customHeight="false" outlineLevel="0" collapsed="false">
      <c r="A1417" s="0" t="n">
        <v>545</v>
      </c>
      <c r="B1417" s="0" t="n">
        <v>-63.435</v>
      </c>
      <c r="C1417" s="0" t="n">
        <v>0.247</v>
      </c>
      <c r="D1417" s="1" t="n">
        <f aca="false">IF(A1417&lt;&gt;"",IF(MOD(A1417,3)=1,D1416+1,D1416),"")</f>
        <v>472</v>
      </c>
      <c r="E1417" s="2" t="n">
        <f aca="false">IF(A1417=A1416+1,E1416,IF(A1417=1,E1416+1,""))</f>
        <v>6</v>
      </c>
      <c r="F1417" s="38" t="n">
        <f aca="false">IF(E1417=E1416,IF(MOD(A1417,3)=1,F1416+1,F1416),IF(A1417=1,1,""))</f>
        <v>182</v>
      </c>
      <c r="H1417" s="0" t="n">
        <f aca="false">IF(AND(C1417&gt;0,C1416&lt;5),C1417,"")</f>
        <v>0.247</v>
      </c>
      <c r="M1417" s="0" t="str">
        <f aca="false">+L1418</f>
        <v>S</v>
      </c>
      <c r="N1417" s="2" t="n">
        <f aca="false">IF(ISNUMBER(N1416),N1416,"")</f>
        <v>10</v>
      </c>
    </row>
    <row r="1418" customFormat="false" ht="14.5" hidden="false" customHeight="false" outlineLevel="0" collapsed="false">
      <c r="A1418" s="0" t="n">
        <v>546</v>
      </c>
      <c r="B1418" s="0" t="n">
        <v>54.462</v>
      </c>
      <c r="C1418" s="0" t="n">
        <v>1.2</v>
      </c>
      <c r="D1418" s="1" t="n">
        <f aca="false">IF(A1418&lt;&gt;"",IF(MOD(A1418,3)=1,D1417+1,D1417),"")</f>
        <v>472</v>
      </c>
      <c r="E1418" s="2" t="n">
        <f aca="false">IF(A1418=A1417+1,E1417,IF(A1418=1,E1417+1,""))</f>
        <v>6</v>
      </c>
      <c r="F1418" s="38" t="n">
        <f aca="false">IF(E1418=E1417,IF(MOD(A1418,3)=1,F1417+1,F1417),IF(A1418=1,1,""))</f>
        <v>182</v>
      </c>
      <c r="I1418" s="4" t="n">
        <f aca="false">IF(AND(C1418&gt;0,C1416&lt;5),C1418,"")</f>
        <v>1.2</v>
      </c>
      <c r="J1418" s="0" t="n">
        <f aca="false">IF(ISNUMBER(G1416),G1416/H1417,"")</f>
        <v>2.11740890688259</v>
      </c>
      <c r="K1418" s="4" t="n">
        <f aca="false">IF(ISNUMBER(H1417),H1417/I1418,"")</f>
        <v>0.205833333333333</v>
      </c>
      <c r="L1418" s="5" t="str">
        <f aca="false">IF(G1416&lt;&gt;"",IF(AND(G1416&lt;5,G1416&gt;3),"P",IF(K1418&gt;=$Q$22,"M",IF(G1416&lt;1,"S","T"))),"")</f>
        <v>S</v>
      </c>
      <c r="M1418" s="0" t="str">
        <f aca="false">+L1418</f>
        <v>S</v>
      </c>
      <c r="N1418" s="2" t="n">
        <f aca="false">IF(ISNUMBER(N1417),N1417,"")</f>
        <v>10</v>
      </c>
    </row>
    <row r="1419" customFormat="false" ht="14.5" hidden="false" customHeight="false" outlineLevel="0" collapsed="false">
      <c r="A1419" s="0" t="n">
        <v>547</v>
      </c>
      <c r="B1419" s="0" t="n">
        <v>-26.565</v>
      </c>
      <c r="C1419" s="0" t="n">
        <v>0.645</v>
      </c>
      <c r="D1419" s="1" t="n">
        <f aca="false">IF(A1419&lt;&gt;"",IF(MOD(A1419,3)=1,D1418+1,D1418),"")</f>
        <v>473</v>
      </c>
      <c r="E1419" s="2" t="n">
        <f aca="false">IF(A1419=A1418+1,E1418,IF(A1419=1,E1418+1,""))</f>
        <v>6</v>
      </c>
      <c r="F1419" s="38" t="n">
        <f aca="false">IF(E1419=E1418,IF(MOD(A1419,3)=1,F1418+1,F1418),IF(A1419=1,1,""))</f>
        <v>183</v>
      </c>
      <c r="G1419" s="0" t="n">
        <f aca="false">IF(AND(C1419&gt;0,C1419&lt;5),C1419,"")</f>
        <v>0.645</v>
      </c>
      <c r="M1419" s="0" t="str">
        <f aca="false">+L1421</f>
        <v>S</v>
      </c>
      <c r="N1419" s="2" t="n">
        <f aca="false">IF(ISNUMBER(N1418),N1418,"")</f>
        <v>10</v>
      </c>
    </row>
    <row r="1420" customFormat="false" ht="14.5" hidden="false" customHeight="false" outlineLevel="0" collapsed="false">
      <c r="A1420" s="0" t="n">
        <v>548</v>
      </c>
      <c r="B1420" s="0" t="n">
        <v>180</v>
      </c>
      <c r="C1420" s="0" t="n">
        <v>0.256</v>
      </c>
      <c r="D1420" s="1" t="n">
        <f aca="false">IF(A1420&lt;&gt;"",IF(MOD(A1420,3)=1,D1419+1,D1419),"")</f>
        <v>473</v>
      </c>
      <c r="E1420" s="2" t="n">
        <f aca="false">IF(A1420=A1419+1,E1419,IF(A1420=1,E1419+1,""))</f>
        <v>6</v>
      </c>
      <c r="F1420" s="38" t="n">
        <f aca="false">IF(E1420=E1419,IF(MOD(A1420,3)=1,F1419+1,F1419),IF(A1420=1,1,""))</f>
        <v>183</v>
      </c>
      <c r="H1420" s="0" t="n">
        <f aca="false">IF(AND(C1420&gt;0,C1419&lt;5),C1420,"")</f>
        <v>0.256</v>
      </c>
      <c r="M1420" s="0" t="str">
        <f aca="false">+L1421</f>
        <v>S</v>
      </c>
      <c r="N1420" s="2" t="n">
        <f aca="false">IF(ISNUMBER(N1419),N1419,"")</f>
        <v>10</v>
      </c>
    </row>
    <row r="1421" customFormat="false" ht="14.5" hidden="false" customHeight="false" outlineLevel="0" collapsed="false">
      <c r="A1421" s="0" t="n">
        <v>549</v>
      </c>
      <c r="B1421" s="0" t="n">
        <v>101.31</v>
      </c>
      <c r="C1421" s="0" t="n">
        <v>0.721</v>
      </c>
      <c r="D1421" s="1" t="n">
        <f aca="false">IF(A1421&lt;&gt;"",IF(MOD(A1421,3)=1,D1420+1,D1420),"")</f>
        <v>473</v>
      </c>
      <c r="E1421" s="2" t="n">
        <f aca="false">IF(A1421=A1420+1,E1420,IF(A1421=1,E1420+1,""))</f>
        <v>6</v>
      </c>
      <c r="F1421" s="38" t="n">
        <f aca="false">IF(E1421=E1420,IF(MOD(A1421,3)=1,F1420+1,F1420),IF(A1421=1,1,""))</f>
        <v>183</v>
      </c>
      <c r="I1421" s="4" t="n">
        <f aca="false">IF(AND(C1421&gt;0,C1419&lt;5),C1421,"")</f>
        <v>0.721</v>
      </c>
      <c r="J1421" s="0" t="n">
        <f aca="false">IF(ISNUMBER(G1419),G1419/H1420,"")</f>
        <v>2.51953125</v>
      </c>
      <c r="K1421" s="4" t="n">
        <f aca="false">IF(ISNUMBER(H1420),H1420/I1421,"")</f>
        <v>0.355062413314841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10</v>
      </c>
    </row>
    <row r="1422" customFormat="false" ht="14.5" hidden="false" customHeight="false" outlineLevel="0" collapsed="false">
      <c r="A1422" s="0" t="n">
        <v>550</v>
      </c>
      <c r="B1422" s="0" t="n">
        <v>-165.964</v>
      </c>
      <c r="C1422" s="0" t="n">
        <v>0.47</v>
      </c>
      <c r="D1422" s="1" t="n">
        <f aca="false">IF(A1422&lt;&gt;"",IF(MOD(A1422,3)=1,D1421+1,D1421),"")</f>
        <v>474</v>
      </c>
      <c r="E1422" s="2" t="n">
        <f aca="false">IF(A1422=A1421+1,E1421,IF(A1422=1,E1421+1,""))</f>
        <v>6</v>
      </c>
      <c r="F1422" s="38" t="n">
        <f aca="false">IF(E1422=E1421,IF(MOD(A1422,3)=1,F1421+1,F1421),IF(A1422=1,1,""))</f>
        <v>184</v>
      </c>
      <c r="G1422" s="0" t="n">
        <f aca="false">IF(AND(C1422&gt;0,C1422&lt;5),C1422,"")</f>
        <v>0.47</v>
      </c>
      <c r="M1422" s="0" t="str">
        <f aca="false">+L1424</f>
        <v>S</v>
      </c>
      <c r="N1422" s="2" t="n">
        <f aca="false">IF(ISNUMBER(N1421),N1421,"")</f>
        <v>10</v>
      </c>
    </row>
    <row r="1423" customFormat="false" ht="14.5" hidden="false" customHeight="false" outlineLevel="0" collapsed="false">
      <c r="A1423" s="0" t="n">
        <v>551</v>
      </c>
      <c r="B1423" s="0" t="n">
        <v>0</v>
      </c>
      <c r="C1423" s="0" t="n">
        <v>0.306</v>
      </c>
      <c r="D1423" s="1" t="n">
        <f aca="false">IF(A1423&lt;&gt;"",IF(MOD(A1423,3)=1,D1422+1,D1422),"")</f>
        <v>474</v>
      </c>
      <c r="E1423" s="2" t="n">
        <f aca="false">IF(A1423=A1422+1,E1422,IF(A1423=1,E1422+1,""))</f>
        <v>6</v>
      </c>
      <c r="F1423" s="38" t="n">
        <f aca="false">IF(E1423=E1422,IF(MOD(A1423,3)=1,F1422+1,F1422),IF(A1423=1,1,""))</f>
        <v>184</v>
      </c>
      <c r="H1423" s="0" t="n">
        <f aca="false">IF(AND(C1423&gt;0,C1422&lt;5),C1423,"")</f>
        <v>0.306</v>
      </c>
      <c r="M1423" s="0" t="str">
        <f aca="false">+L1424</f>
        <v>S</v>
      </c>
      <c r="N1423" s="2" t="n">
        <f aca="false">IF(ISNUMBER(N1422),N1422,"")</f>
        <v>10</v>
      </c>
    </row>
    <row r="1424" customFormat="false" ht="14.5" hidden="false" customHeight="false" outlineLevel="0" collapsed="false">
      <c r="A1424" s="0" t="n">
        <v>552</v>
      </c>
      <c r="B1424" s="0" t="n">
        <v>99.462</v>
      </c>
      <c r="C1424" s="0" t="n">
        <v>0.807</v>
      </c>
      <c r="D1424" s="1" t="n">
        <f aca="false">IF(A1424&lt;&gt;"",IF(MOD(A1424,3)=1,D1423+1,D1423),"")</f>
        <v>474</v>
      </c>
      <c r="E1424" s="2" t="n">
        <f aca="false">IF(A1424=A1423+1,E1423,IF(A1424=1,E1423+1,""))</f>
        <v>6</v>
      </c>
      <c r="F1424" s="38" t="n">
        <f aca="false">IF(E1424=E1423,IF(MOD(A1424,3)=1,F1423+1,F1423),IF(A1424=1,1,""))</f>
        <v>184</v>
      </c>
      <c r="I1424" s="4" t="n">
        <f aca="false">IF(AND(C1424&gt;0,C1422&lt;5),C1424,"")</f>
        <v>0.807</v>
      </c>
      <c r="J1424" s="0" t="n">
        <f aca="false">IF(ISNUMBER(G1422),G1422/H1423,"")</f>
        <v>1.5359477124183</v>
      </c>
      <c r="K1424" s="4" t="n">
        <f aca="false">IF(ISNUMBER(H1423),H1423/I1424,"")</f>
        <v>0.379182156133829</v>
      </c>
      <c r="L1424" s="5" t="str">
        <f aca="false">IF(G1422&lt;&gt;"",IF(AND(G1422&lt;5,G1422&gt;3),"P",IF(K1424&gt;=$Q$22,"M",IF(G1422&lt;1,"S","T"))),"")</f>
        <v>S</v>
      </c>
      <c r="M1424" s="0" t="str">
        <f aca="false">+L1424</f>
        <v>S</v>
      </c>
      <c r="N1424" s="2" t="n">
        <f aca="false">IF(ISNUMBER(N1423),N1423,"")</f>
        <v>10</v>
      </c>
    </row>
    <row r="1425" customFormat="false" ht="14.5" hidden="false" customHeight="false" outlineLevel="0" collapsed="false">
      <c r="A1425" s="0" t="n">
        <v>553</v>
      </c>
      <c r="B1425" s="0" t="n">
        <v>0</v>
      </c>
      <c r="C1425" s="0" t="n">
        <v>0.628</v>
      </c>
      <c r="D1425" s="1" t="n">
        <f aca="false">IF(A1425&lt;&gt;"",IF(MOD(A1425,3)=1,D1424+1,D1424),"")</f>
        <v>475</v>
      </c>
      <c r="E1425" s="2" t="n">
        <f aca="false">IF(A1425=A1424+1,E1424,IF(A1425=1,E1424+1,""))</f>
        <v>6</v>
      </c>
      <c r="F1425" s="38" t="n">
        <f aca="false">IF(E1425=E1424,IF(MOD(A1425,3)=1,F1424+1,F1424),IF(A1425=1,1,""))</f>
        <v>185</v>
      </c>
      <c r="G1425" s="0" t="n">
        <f aca="false">IF(AND(C1425&gt;0,C1425&lt;5),C1425,"")</f>
        <v>0.628</v>
      </c>
      <c r="M1425" s="0" t="str">
        <f aca="false">+L1427</f>
        <v>S</v>
      </c>
      <c r="N1425" s="2" t="n">
        <f aca="false">IF(ISNUMBER(N1424),N1424,"")</f>
        <v>10</v>
      </c>
    </row>
    <row r="1426" customFormat="false" ht="14.5" hidden="false" customHeight="false" outlineLevel="0" collapsed="false">
      <c r="A1426" s="0" t="n">
        <v>554</v>
      </c>
      <c r="B1426" s="0" t="n">
        <v>180</v>
      </c>
      <c r="C1426" s="0" t="n">
        <v>0.512</v>
      </c>
      <c r="D1426" s="1" t="n">
        <f aca="false">IF(A1426&lt;&gt;"",IF(MOD(A1426,3)=1,D1425+1,D1425),"")</f>
        <v>475</v>
      </c>
      <c r="E1426" s="2" t="n">
        <f aca="false">IF(A1426=A1425+1,E1425,IF(A1426=1,E1425+1,""))</f>
        <v>6</v>
      </c>
      <c r="F1426" s="38" t="n">
        <f aca="false">IF(E1426=E1425,IF(MOD(A1426,3)=1,F1425+1,F1425),IF(A1426=1,1,""))</f>
        <v>185</v>
      </c>
      <c r="H1426" s="0" t="n">
        <f aca="false">IF(AND(C1426&gt;0,C1425&lt;5),C1426,"")</f>
        <v>0.512</v>
      </c>
      <c r="M1426" s="0" t="str">
        <f aca="false">+L1427</f>
        <v>S</v>
      </c>
      <c r="N1426" s="2" t="n">
        <f aca="false">IF(ISNUMBER(N1425),N1425,"")</f>
        <v>10</v>
      </c>
    </row>
    <row r="1427" customFormat="false" ht="14.5" hidden="false" customHeight="false" outlineLevel="0" collapsed="false">
      <c r="A1427" s="0" t="n">
        <v>555</v>
      </c>
      <c r="B1427" s="0" t="n">
        <v>-90</v>
      </c>
      <c r="C1427" s="0" t="n">
        <v>1.116</v>
      </c>
      <c r="D1427" s="1" t="n">
        <f aca="false">IF(A1427&lt;&gt;"",IF(MOD(A1427,3)=1,D1426+1,D1426),"")</f>
        <v>475</v>
      </c>
      <c r="E1427" s="2" t="n">
        <f aca="false">IF(A1427=A1426+1,E1426,IF(A1427=1,E1426+1,""))</f>
        <v>6</v>
      </c>
      <c r="F1427" s="38" t="n">
        <f aca="false">IF(E1427=E1426,IF(MOD(A1427,3)=1,F1426+1,F1426),IF(A1427=1,1,""))</f>
        <v>185</v>
      </c>
      <c r="I1427" s="4" t="n">
        <f aca="false">IF(AND(C1427&gt;0,C1425&lt;5),C1427,"")</f>
        <v>1.116</v>
      </c>
      <c r="J1427" s="0" t="n">
        <f aca="false">IF(ISNUMBER(G1425),G1425/H1426,"")</f>
        <v>1.2265625</v>
      </c>
      <c r="K1427" s="4" t="n">
        <f aca="false">IF(ISNUMBER(H1426),H1426/I1427,"")</f>
        <v>0.458781362007168</v>
      </c>
      <c r="L1427" s="5" t="str">
        <f aca="false">IF(G1425&lt;&gt;"",IF(AND(G1425&lt;5,G1425&gt;3),"P",IF(K1427&gt;=$Q$22,"M",IF(G1425&lt;1,"S","T"))),"")</f>
        <v>S</v>
      </c>
      <c r="M1427" s="0" t="str">
        <f aca="false">+L1427</f>
        <v>S</v>
      </c>
      <c r="N1427" s="2" t="n">
        <f aca="false">IF(ISNUMBER(N1426),N1426,"")</f>
        <v>10</v>
      </c>
    </row>
    <row r="1428" customFormat="false" ht="14.5" hidden="false" customHeight="false" outlineLevel="0" collapsed="false">
      <c r="A1428" s="0" t="n">
        <v>556</v>
      </c>
      <c r="B1428" s="0" t="n">
        <v>0</v>
      </c>
      <c r="C1428" s="0" t="n">
        <v>0.93</v>
      </c>
      <c r="D1428" s="1" t="n">
        <f aca="false">IF(A1428&lt;&gt;"",IF(MOD(A1428,3)=1,D1427+1,D1427),"")</f>
        <v>476</v>
      </c>
      <c r="E1428" s="2" t="n">
        <f aca="false">IF(A1428=A1427+1,E1427,IF(A1428=1,E1427+1,""))</f>
        <v>6</v>
      </c>
      <c r="F1428" s="38" t="n">
        <f aca="false">IF(E1428=E1427,IF(MOD(A1428,3)=1,F1427+1,F1427),IF(A1428=1,1,""))</f>
        <v>186</v>
      </c>
      <c r="G1428" s="0" t="n">
        <f aca="false">IF(AND(C1428&gt;0,C1428&lt;5),C1428,"")</f>
        <v>0.93</v>
      </c>
      <c r="M1428" s="0" t="str">
        <f aca="false">+L1430</f>
        <v>S</v>
      </c>
      <c r="N1428" s="2" t="n">
        <f aca="false">IF(ISNUMBER(N1427),N1427,"")</f>
        <v>10</v>
      </c>
    </row>
    <row r="1429" customFormat="false" ht="14.5" hidden="false" customHeight="false" outlineLevel="0" collapsed="false">
      <c r="A1429" s="0" t="n">
        <v>557</v>
      </c>
      <c r="B1429" s="0" t="n">
        <v>0</v>
      </c>
      <c r="C1429" s="0" t="n">
        <v>0.401</v>
      </c>
      <c r="D1429" s="1" t="n">
        <f aca="false">IF(A1429&lt;&gt;"",IF(MOD(A1429,3)=1,D1428+1,D1428),"")</f>
        <v>476</v>
      </c>
      <c r="E1429" s="2" t="n">
        <f aca="false">IF(A1429=A1428+1,E1428,IF(A1429=1,E1428+1,""))</f>
        <v>6</v>
      </c>
      <c r="F1429" s="38" t="n">
        <f aca="false">IF(E1429=E1428,IF(MOD(A1429,3)=1,F1428+1,F1428),IF(A1429=1,1,""))</f>
        <v>186</v>
      </c>
      <c r="H1429" s="0" t="n">
        <f aca="false">IF(AND(C1429&gt;0,C1428&lt;5),C1429,"")</f>
        <v>0.401</v>
      </c>
      <c r="M1429" s="0" t="str">
        <f aca="false">+L1430</f>
        <v>S</v>
      </c>
      <c r="N1429" s="2" t="n">
        <f aca="false">IF(ISNUMBER(N1428),N1428,"")</f>
        <v>10</v>
      </c>
    </row>
    <row r="1430" customFormat="false" ht="14.5" hidden="false" customHeight="false" outlineLevel="0" collapsed="false">
      <c r="A1430" s="0" t="n">
        <v>558</v>
      </c>
      <c r="B1430" s="0" t="n">
        <v>-135</v>
      </c>
      <c r="C1430" s="0" t="n">
        <v>0.839</v>
      </c>
      <c r="D1430" s="1" t="n">
        <f aca="false">IF(A1430&lt;&gt;"",IF(MOD(A1430,3)=1,D1429+1,D1429),"")</f>
        <v>476</v>
      </c>
      <c r="E1430" s="2" t="n">
        <f aca="false">IF(A1430=A1429+1,E1429,IF(A1430=1,E1429+1,""))</f>
        <v>6</v>
      </c>
      <c r="F1430" s="38" t="n">
        <f aca="false">IF(E1430=E1429,IF(MOD(A1430,3)=1,F1429+1,F1429),IF(A1430=1,1,""))</f>
        <v>186</v>
      </c>
      <c r="I1430" s="4" t="n">
        <f aca="false">IF(AND(C1430&gt;0,C1428&lt;5),C1430,"")</f>
        <v>0.839</v>
      </c>
      <c r="J1430" s="0" t="n">
        <f aca="false">IF(ISNUMBER(G1428),G1428/H1429,"")</f>
        <v>2.31920199501247</v>
      </c>
      <c r="K1430" s="4" t="n">
        <f aca="false">IF(ISNUMBER(H1429),H1429/I1430,"")</f>
        <v>0.477949940405244</v>
      </c>
      <c r="L1430" s="5" t="str">
        <f aca="false">IF(G1428&lt;&gt;"",IF(AND(G1428&lt;5,G1428&gt;3),"P",IF(K1430&gt;=$Q$22,"M",IF(G1428&lt;1,"S","T"))),"")</f>
        <v>S</v>
      </c>
      <c r="M1430" s="0" t="str">
        <f aca="false">+L1430</f>
        <v>S</v>
      </c>
      <c r="N1430" s="2" t="n">
        <f aca="false">IF(ISNUMBER(N1429),N1429,"")</f>
        <v>10</v>
      </c>
    </row>
    <row r="1431" customFormat="false" ht="14.5" hidden="false" customHeight="false" outlineLevel="0" collapsed="false">
      <c r="A1431" s="0" t="n">
        <v>559</v>
      </c>
      <c r="B1431" s="0" t="n">
        <v>-63.435</v>
      </c>
      <c r="C1431" s="0" t="n">
        <v>0.312</v>
      </c>
      <c r="D1431" s="1" t="n">
        <f aca="false">IF(A1431&lt;&gt;"",IF(MOD(A1431,3)=1,D1430+1,D1430),"")</f>
        <v>477</v>
      </c>
      <c r="E1431" s="2" t="n">
        <f aca="false">IF(A1431=A1430+1,E1430,IF(A1431=1,E1430+1,""))</f>
        <v>6</v>
      </c>
      <c r="F1431" s="38" t="n">
        <f aca="false">IF(E1431=E1430,IF(MOD(A1431,3)=1,F1430+1,F1430),IF(A1431=1,1,""))</f>
        <v>187</v>
      </c>
      <c r="G1431" s="0" t="n">
        <f aca="false">IF(AND(C1431&gt;0,C1431&lt;5),C1431,"")</f>
        <v>0.312</v>
      </c>
      <c r="M1431" s="0" t="str">
        <f aca="false">+L1433</f>
        <v>S</v>
      </c>
      <c r="N1431" s="2" t="n">
        <f aca="false">IF(ISNUMBER(N1430),N1430,"")</f>
        <v>10</v>
      </c>
    </row>
    <row r="1432" customFormat="false" ht="14.5" hidden="false" customHeight="false" outlineLevel="0" collapsed="false">
      <c r="A1432" s="0" t="n">
        <v>560</v>
      </c>
      <c r="B1432" s="0" t="n">
        <v>135</v>
      </c>
      <c r="C1432" s="0" t="n">
        <v>0.2</v>
      </c>
      <c r="D1432" s="1" t="n">
        <f aca="false">IF(A1432&lt;&gt;"",IF(MOD(A1432,3)=1,D1431+1,D1431),"")</f>
        <v>477</v>
      </c>
      <c r="E1432" s="2" t="n">
        <f aca="false">IF(A1432=A1431+1,E1431,IF(A1432=1,E1431+1,""))</f>
        <v>6</v>
      </c>
      <c r="F1432" s="38" t="n">
        <f aca="false">IF(E1432=E1431,IF(MOD(A1432,3)=1,F1431+1,F1431),IF(A1432=1,1,""))</f>
        <v>187</v>
      </c>
      <c r="H1432" s="0" t="n">
        <f aca="false">IF(AND(C1432&gt;0,C1431&lt;5),C1432,"")</f>
        <v>0.2</v>
      </c>
      <c r="M1432" s="0" t="str">
        <f aca="false">+L1433</f>
        <v>S</v>
      </c>
      <c r="N1432" s="2" t="n">
        <f aca="false">IF(ISNUMBER(N1431),N1431,"")</f>
        <v>10</v>
      </c>
    </row>
    <row r="1433" customFormat="false" ht="14.5" hidden="false" customHeight="false" outlineLevel="0" collapsed="false">
      <c r="A1433" s="0" t="n">
        <v>561</v>
      </c>
      <c r="B1433" s="0" t="n">
        <v>-90</v>
      </c>
      <c r="C1433" s="0" t="n">
        <v>0.589</v>
      </c>
      <c r="D1433" s="1" t="n">
        <f aca="false">IF(A1433&lt;&gt;"",IF(MOD(A1433,3)=1,D1432+1,D1432),"")</f>
        <v>477</v>
      </c>
      <c r="E1433" s="2" t="n">
        <f aca="false">IF(A1433=A1432+1,E1432,IF(A1433=1,E1432+1,""))</f>
        <v>6</v>
      </c>
      <c r="F1433" s="38" t="n">
        <f aca="false">IF(E1433=E1432,IF(MOD(A1433,3)=1,F1432+1,F1432),IF(A1433=1,1,""))</f>
        <v>187</v>
      </c>
      <c r="I1433" s="4" t="n">
        <f aca="false">IF(AND(C1433&gt;0,C1431&lt;5),C1433,"")</f>
        <v>0.589</v>
      </c>
      <c r="J1433" s="0" t="n">
        <f aca="false">IF(ISNUMBER(G1431),G1431/H1432,"")</f>
        <v>1.56</v>
      </c>
      <c r="K1433" s="4" t="n">
        <f aca="false">IF(ISNUMBER(H1432),H1432/I1433,"")</f>
        <v>0.33955857385399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0</v>
      </c>
    </row>
    <row r="1434" customFormat="false" ht="14.5" hidden="false" customHeight="false" outlineLevel="0" collapsed="false">
      <c r="A1434" s="0" t="n">
        <v>562</v>
      </c>
      <c r="B1434" s="0" t="n">
        <v>180</v>
      </c>
      <c r="C1434" s="0" t="n">
        <v>0.419</v>
      </c>
      <c r="D1434" s="1" t="n">
        <f aca="false">IF(A1434&lt;&gt;"",IF(MOD(A1434,3)=1,D1433+1,D1433),"")</f>
        <v>478</v>
      </c>
      <c r="E1434" s="2" t="n">
        <f aca="false">IF(A1434=A1433+1,E1433,IF(A1434=1,E1433+1,""))</f>
        <v>6</v>
      </c>
      <c r="F1434" s="38" t="n">
        <f aca="false">IF(E1434=E1433,IF(MOD(A1434,3)=1,F1433+1,F1433),IF(A1434=1,1,""))</f>
        <v>188</v>
      </c>
      <c r="G1434" s="0" t="n">
        <f aca="false">IF(AND(C1434&gt;0,C1434&lt;5),C1434,"")</f>
        <v>0.419</v>
      </c>
      <c r="M1434" s="0" t="str">
        <f aca="false">+L1436</f>
        <v>S</v>
      </c>
      <c r="N1434" s="2" t="n">
        <f aca="false">IF(ISNUMBER(N1433),N1433,"")</f>
        <v>10</v>
      </c>
    </row>
    <row r="1435" customFormat="false" ht="14.5" hidden="false" customHeight="false" outlineLevel="0" collapsed="false">
      <c r="A1435" s="0" t="n">
        <v>563</v>
      </c>
      <c r="B1435" s="0" t="n">
        <v>0</v>
      </c>
      <c r="C1435" s="0" t="n">
        <v>0.303</v>
      </c>
      <c r="D1435" s="1" t="n">
        <f aca="false">IF(A1435&lt;&gt;"",IF(MOD(A1435,3)=1,D1434+1,D1434),"")</f>
        <v>478</v>
      </c>
      <c r="E1435" s="2" t="n">
        <f aca="false">IF(A1435=A1434+1,E1434,IF(A1435=1,E1434+1,""))</f>
        <v>6</v>
      </c>
      <c r="F1435" s="38" t="n">
        <f aca="false">IF(E1435=E1434,IF(MOD(A1435,3)=1,F1434+1,F1434),IF(A1435=1,1,""))</f>
        <v>188</v>
      </c>
      <c r="H1435" s="0" t="n">
        <f aca="false">IF(AND(C1435&gt;0,C1434&lt;5),C1435,"")</f>
        <v>0.303</v>
      </c>
      <c r="M1435" s="0" t="str">
        <f aca="false">+L1436</f>
        <v>S</v>
      </c>
      <c r="N1435" s="2" t="n">
        <f aca="false">IF(ISNUMBER(N1434),N1434,"")</f>
        <v>10</v>
      </c>
    </row>
    <row r="1436" customFormat="false" ht="14.5" hidden="false" customHeight="false" outlineLevel="0" collapsed="false">
      <c r="A1436" s="0" t="n">
        <v>564</v>
      </c>
      <c r="B1436" s="0" t="n">
        <v>60.255</v>
      </c>
      <c r="C1436" s="0" t="n">
        <v>1.113</v>
      </c>
      <c r="D1436" s="1" t="n">
        <f aca="false">IF(A1436&lt;&gt;"",IF(MOD(A1436,3)=1,D1435+1,D1435),"")</f>
        <v>478</v>
      </c>
      <c r="E1436" s="2" t="n">
        <f aca="false">IF(A1436=A1435+1,E1435,IF(A1436=1,E1435+1,""))</f>
        <v>6</v>
      </c>
      <c r="F1436" s="38" t="n">
        <f aca="false">IF(E1436=E1435,IF(MOD(A1436,3)=1,F1435+1,F1435),IF(A1436=1,1,""))</f>
        <v>188</v>
      </c>
      <c r="I1436" s="4" t="n">
        <f aca="false">IF(AND(C1436&gt;0,C1434&lt;5),C1436,"")</f>
        <v>1.113</v>
      </c>
      <c r="J1436" s="0" t="n">
        <f aca="false">IF(ISNUMBER(G1434),G1434/H1435,"")</f>
        <v>1.38283828382838</v>
      </c>
      <c r="K1436" s="4" t="n">
        <f aca="false">IF(ISNUMBER(H1435),H1435/I1436,"")</f>
        <v>0.272237196765499</v>
      </c>
      <c r="L1436" s="5" t="str">
        <f aca="false">IF(G1434&lt;&gt;"",IF(AND(G1434&lt;5,G1434&gt;3),"P",IF(K1436&gt;=$Q$22,"M",IF(G1434&lt;1,"S","T"))),"")</f>
        <v>S</v>
      </c>
      <c r="M1436" s="0" t="str">
        <f aca="false">+L1436</f>
        <v>S</v>
      </c>
      <c r="N1436" s="2" t="n">
        <f aca="false">IF(ISNUMBER(N1435),N1435,"")</f>
        <v>10</v>
      </c>
    </row>
    <row r="1437" customFormat="false" ht="14.5" hidden="false" customHeight="false" outlineLevel="0" collapsed="false">
      <c r="A1437" s="0" t="n">
        <v>565</v>
      </c>
      <c r="B1437" s="0" t="n">
        <v>-33.69</v>
      </c>
      <c r="C1437" s="0" t="n">
        <v>0.542</v>
      </c>
      <c r="D1437" s="1" t="n">
        <f aca="false">IF(A1437&lt;&gt;"",IF(MOD(A1437,3)=1,D1436+1,D1436),"")</f>
        <v>479</v>
      </c>
      <c r="E1437" s="2" t="n">
        <f aca="false">IF(A1437=A1436+1,E1436,IF(A1437=1,E1436+1,""))</f>
        <v>6</v>
      </c>
      <c r="F1437" s="38" t="n">
        <f aca="false">IF(E1437=E1436,IF(MOD(A1437,3)=1,F1436+1,F1436),IF(A1437=1,1,""))</f>
        <v>189</v>
      </c>
      <c r="G1437" s="0" t="n">
        <f aca="false">IF(AND(C1437&gt;0,C1437&lt;5),C1437,"")</f>
        <v>0.542</v>
      </c>
      <c r="M1437" s="0" t="str">
        <f aca="false">+L1439</f>
        <v>S</v>
      </c>
      <c r="N1437" s="2" t="n">
        <f aca="false">IF(ISNUMBER(N1436),N1436,"")</f>
        <v>10</v>
      </c>
    </row>
    <row r="1438" customFormat="false" ht="14.5" hidden="false" customHeight="false" outlineLevel="0" collapsed="false">
      <c r="A1438" s="0" t="n">
        <v>566</v>
      </c>
      <c r="B1438" s="0" t="n">
        <v>-45</v>
      </c>
      <c r="C1438" s="0" t="n">
        <v>0.219</v>
      </c>
      <c r="D1438" s="1" t="n">
        <f aca="false">IF(A1438&lt;&gt;"",IF(MOD(A1438,3)=1,D1437+1,D1437),"")</f>
        <v>479</v>
      </c>
      <c r="E1438" s="2" t="n">
        <f aca="false">IF(A1438=A1437+1,E1437,IF(A1438=1,E1437+1,""))</f>
        <v>6</v>
      </c>
      <c r="F1438" s="38" t="n">
        <f aca="false">IF(E1438=E1437,IF(MOD(A1438,3)=1,F1437+1,F1437),IF(A1438=1,1,""))</f>
        <v>189</v>
      </c>
      <c r="H1438" s="0" t="n">
        <f aca="false">IF(AND(C1438&gt;0,C1437&lt;5),C1438,"")</f>
        <v>0.219</v>
      </c>
      <c r="M1438" s="0" t="str">
        <f aca="false">+L1439</f>
        <v>S</v>
      </c>
      <c r="N1438" s="2" t="n">
        <f aca="false">IF(ISNUMBER(N1437),N1437,"")</f>
        <v>10</v>
      </c>
    </row>
    <row r="1439" customFormat="false" ht="14.5" hidden="false" customHeight="false" outlineLevel="0" collapsed="false">
      <c r="A1439" s="0" t="n">
        <v>567</v>
      </c>
      <c r="B1439" s="0" t="n">
        <v>-75.964</v>
      </c>
      <c r="C1439" s="0" t="n">
        <v>1.128</v>
      </c>
      <c r="D1439" s="1" t="n">
        <f aca="false">IF(A1439&lt;&gt;"",IF(MOD(A1439,3)=1,D1438+1,D1438),"")</f>
        <v>479</v>
      </c>
      <c r="E1439" s="2" t="n">
        <f aca="false">IF(A1439=A1438+1,E1438,IF(A1439=1,E1438+1,""))</f>
        <v>6</v>
      </c>
      <c r="F1439" s="38" t="n">
        <f aca="false">IF(E1439=E1438,IF(MOD(A1439,3)=1,F1438+1,F1438),IF(A1439=1,1,""))</f>
        <v>189</v>
      </c>
      <c r="I1439" s="4" t="n">
        <f aca="false">IF(AND(C1439&gt;0,C1437&lt;5),C1439,"")</f>
        <v>1.128</v>
      </c>
      <c r="J1439" s="0" t="n">
        <f aca="false">IF(ISNUMBER(G1437),G1437/H1438,"")</f>
        <v>2.47488584474886</v>
      </c>
      <c r="K1439" s="4" t="n">
        <f aca="false">IF(ISNUMBER(H1438),H1438/I1439,"")</f>
        <v>0.194148936170213</v>
      </c>
      <c r="L1439" s="5" t="str">
        <f aca="false">IF(G1437&lt;&gt;"",IF(AND(G1437&lt;5,G1437&gt;3),"P",IF(K1439&gt;=$Q$22,"M",IF(G1437&lt;1,"S","T"))),"")</f>
        <v>S</v>
      </c>
      <c r="M1439" s="0" t="str">
        <f aca="false">+L1439</f>
        <v>S</v>
      </c>
      <c r="N1439" s="2" t="n">
        <f aca="false">IF(ISNUMBER(N1438),N1438,"")</f>
        <v>10</v>
      </c>
    </row>
    <row r="1440" customFormat="false" ht="14.5" hidden="false" customHeight="false" outlineLevel="0" collapsed="false">
      <c r="A1440" s="0" t="n">
        <v>568</v>
      </c>
      <c r="B1440" s="0" t="n">
        <v>45</v>
      </c>
      <c r="C1440" s="0" t="n">
        <v>0.527</v>
      </c>
      <c r="D1440" s="1" t="n">
        <f aca="false">IF(A1440&lt;&gt;"",IF(MOD(A1440,3)=1,D1439+1,D1439),"")</f>
        <v>480</v>
      </c>
      <c r="E1440" s="2" t="n">
        <f aca="false">IF(A1440=A1439+1,E1439,IF(A1440=1,E1439+1,""))</f>
        <v>6</v>
      </c>
      <c r="F1440" s="38" t="n">
        <f aca="false">IF(E1440=E1439,IF(MOD(A1440,3)=1,F1439+1,F1439),IF(A1440=1,1,""))</f>
        <v>190</v>
      </c>
      <c r="G1440" s="0" t="n">
        <f aca="false">IF(AND(C1440&gt;0,C1440&lt;5),C1440,"")</f>
        <v>0.527</v>
      </c>
      <c r="M1440" s="0" t="str">
        <f aca="false">+L1442</f>
        <v>S</v>
      </c>
      <c r="N1440" s="2" t="n">
        <f aca="false">IF(ISNUMBER(N1439),N1439,"")</f>
        <v>10</v>
      </c>
    </row>
    <row r="1441" customFormat="false" ht="14.5" hidden="false" customHeight="false" outlineLevel="0" collapsed="false">
      <c r="A1441" s="0" t="n">
        <v>569</v>
      </c>
      <c r="B1441" s="0" t="n">
        <v>0</v>
      </c>
      <c r="C1441" s="0" t="n">
        <v>0.256</v>
      </c>
      <c r="D1441" s="1" t="n">
        <f aca="false">IF(A1441&lt;&gt;"",IF(MOD(A1441,3)=1,D1440+1,D1440),"")</f>
        <v>480</v>
      </c>
      <c r="E1441" s="2" t="n">
        <f aca="false">IF(A1441=A1440+1,E1440,IF(A1441=1,E1440+1,""))</f>
        <v>6</v>
      </c>
      <c r="F1441" s="38" t="n">
        <f aca="false">IF(E1441=E1440,IF(MOD(A1441,3)=1,F1440+1,F1440),IF(A1441=1,1,""))</f>
        <v>190</v>
      </c>
      <c r="H1441" s="0" t="n">
        <f aca="false">IF(AND(C1441&gt;0,C1440&lt;5),C1441,"")</f>
        <v>0.256</v>
      </c>
      <c r="M1441" s="0" t="str">
        <f aca="false">+L1442</f>
        <v>S</v>
      </c>
      <c r="N1441" s="2" t="n">
        <f aca="false">IF(ISNUMBER(N1440),N1440,"")</f>
        <v>10</v>
      </c>
    </row>
    <row r="1442" customFormat="false" ht="14.5" hidden="false" customHeight="false" outlineLevel="0" collapsed="false">
      <c r="A1442" s="0" t="n">
        <v>570</v>
      </c>
      <c r="B1442" s="0" t="n">
        <v>71.565</v>
      </c>
      <c r="C1442" s="0" t="n">
        <v>1.663</v>
      </c>
      <c r="D1442" s="1" t="n">
        <f aca="false">IF(A1442&lt;&gt;"",IF(MOD(A1442,3)=1,D1441+1,D1441),"")</f>
        <v>480</v>
      </c>
      <c r="E1442" s="2" t="n">
        <f aca="false">IF(A1442=A1441+1,E1441,IF(A1442=1,E1441+1,""))</f>
        <v>6</v>
      </c>
      <c r="F1442" s="38" t="n">
        <f aca="false">IF(E1442=E1441,IF(MOD(A1442,3)=1,F1441+1,F1441),IF(A1442=1,1,""))</f>
        <v>190</v>
      </c>
      <c r="I1442" s="4" t="n">
        <f aca="false">IF(AND(C1442&gt;0,C1440&lt;5),C1442,"")</f>
        <v>1.663</v>
      </c>
      <c r="J1442" s="0" t="n">
        <f aca="false">IF(ISNUMBER(G1440),G1440/H1441,"")</f>
        <v>2.05859375</v>
      </c>
      <c r="K1442" s="4" t="n">
        <f aca="false">IF(ISNUMBER(H1441),H1441/I1442,"")</f>
        <v>0.153938665063139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0</v>
      </c>
    </row>
    <row r="1443" customFormat="false" ht="14.5" hidden="false" customHeight="false" outlineLevel="0" collapsed="false">
      <c r="A1443" s="0" t="n">
        <v>571</v>
      </c>
      <c r="B1443" s="0" t="n">
        <v>-21.801</v>
      </c>
      <c r="C1443" s="0" t="n">
        <v>0.722</v>
      </c>
      <c r="D1443" s="1" t="n">
        <f aca="false">IF(A1443&lt;&gt;"",IF(MOD(A1443,3)=1,D1442+1,D1442),"")</f>
        <v>481</v>
      </c>
      <c r="E1443" s="2" t="n">
        <f aca="false">IF(A1443=A1442+1,E1442,IF(A1443=1,E1442+1,""))</f>
        <v>6</v>
      </c>
      <c r="F1443" s="38" t="n">
        <f aca="false">IF(E1443=E1442,IF(MOD(A1443,3)=1,F1442+1,F1442),IF(A1443=1,1,""))</f>
        <v>191</v>
      </c>
      <c r="G1443" s="0" t="n">
        <f aca="false">IF(AND(C1443&gt;0,C1443&lt;5),C1443,"")</f>
        <v>0.722</v>
      </c>
      <c r="M1443" s="0" t="str">
        <f aca="false">+L1445</f>
        <v>S</v>
      </c>
      <c r="N1443" s="2" t="n">
        <f aca="false">IF(ISNUMBER(N1442),N1442,"")</f>
        <v>10</v>
      </c>
    </row>
    <row r="1444" customFormat="false" ht="14.5" hidden="false" customHeight="false" outlineLevel="0" collapsed="false">
      <c r="A1444" s="0" t="n">
        <v>572</v>
      </c>
      <c r="B1444" s="0" t="n">
        <v>0</v>
      </c>
      <c r="C1444" s="0" t="n">
        <v>0.372</v>
      </c>
      <c r="D1444" s="1" t="n">
        <f aca="false">IF(A1444&lt;&gt;"",IF(MOD(A1444,3)=1,D1443+1,D1443),"")</f>
        <v>481</v>
      </c>
      <c r="E1444" s="2" t="n">
        <f aca="false">IF(A1444=A1443+1,E1443,IF(A1444=1,E1443+1,""))</f>
        <v>6</v>
      </c>
      <c r="F1444" s="38" t="n">
        <f aca="false">IF(E1444=E1443,IF(MOD(A1444,3)=1,F1443+1,F1443),IF(A1444=1,1,""))</f>
        <v>191</v>
      </c>
      <c r="H1444" s="0" t="n">
        <f aca="false">IF(AND(C1444&gt;0,C1443&lt;5),C1444,"")</f>
        <v>0.372</v>
      </c>
      <c r="M1444" s="0" t="str">
        <f aca="false">+L1445</f>
        <v>S</v>
      </c>
      <c r="N1444" s="2" t="n">
        <f aca="false">IF(ISNUMBER(N1443),N1443,"")</f>
        <v>10</v>
      </c>
    </row>
    <row r="1445" customFormat="false" ht="14.5" hidden="false" customHeight="false" outlineLevel="0" collapsed="false">
      <c r="A1445" s="0" t="n">
        <v>573</v>
      </c>
      <c r="B1445" s="0" t="n">
        <v>-45</v>
      </c>
      <c r="C1445" s="0" t="n">
        <v>0.74</v>
      </c>
      <c r="D1445" s="1" t="n">
        <f aca="false">IF(A1445&lt;&gt;"",IF(MOD(A1445,3)=1,D1444+1,D1444),"")</f>
        <v>481</v>
      </c>
      <c r="E1445" s="2" t="n">
        <f aca="false">IF(A1445=A1444+1,E1444,IF(A1445=1,E1444+1,""))</f>
        <v>6</v>
      </c>
      <c r="F1445" s="38" t="n">
        <f aca="false">IF(E1445=E1444,IF(MOD(A1445,3)=1,F1444+1,F1444),IF(A1445=1,1,""))</f>
        <v>191</v>
      </c>
      <c r="I1445" s="4" t="n">
        <f aca="false">IF(AND(C1445&gt;0,C1443&lt;5),C1445,"")</f>
        <v>0.74</v>
      </c>
      <c r="J1445" s="0" t="n">
        <f aca="false">IF(ISNUMBER(G1443),G1443/H1444,"")</f>
        <v>1.94086021505376</v>
      </c>
      <c r="K1445" s="4" t="n">
        <f aca="false">IF(ISNUMBER(H1444),H1444/I1445,"")</f>
        <v>0.502702702702703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0</v>
      </c>
    </row>
    <row r="1446" customFormat="false" ht="14.5" hidden="false" customHeight="false" outlineLevel="0" collapsed="false">
      <c r="A1446" s="0" t="n">
        <v>574</v>
      </c>
      <c r="B1446" s="0" t="n">
        <v>56.31</v>
      </c>
      <c r="C1446" s="0" t="n">
        <v>0.503</v>
      </c>
      <c r="D1446" s="1" t="n">
        <f aca="false">IF(A1446&lt;&gt;"",IF(MOD(A1446,3)=1,D1445+1,D1445),"")</f>
        <v>482</v>
      </c>
      <c r="E1446" s="2" t="n">
        <f aca="false">IF(A1446=A1445+1,E1445,IF(A1446=1,E1445+1,""))</f>
        <v>6</v>
      </c>
      <c r="F1446" s="38" t="n">
        <f aca="false">IF(E1446=E1445,IF(MOD(A1446,3)=1,F1445+1,F1445),IF(A1446=1,1,""))</f>
        <v>192</v>
      </c>
      <c r="G1446" s="0" t="n">
        <f aca="false">IF(AND(C1446&gt;0,C1446&lt;5),C1446,"")</f>
        <v>0.503</v>
      </c>
      <c r="M1446" s="0" t="str">
        <f aca="false">+L1448</f>
        <v>S</v>
      </c>
      <c r="N1446" s="2" t="n">
        <f aca="false">IF(ISNUMBER(N1445),N1445,"")</f>
        <v>10</v>
      </c>
    </row>
    <row r="1447" customFormat="false" ht="14.5" hidden="false" customHeight="false" outlineLevel="0" collapsed="false">
      <c r="A1447" s="0" t="n">
        <v>575</v>
      </c>
      <c r="B1447" s="0" t="n">
        <v>63.435</v>
      </c>
      <c r="C1447" s="0" t="n">
        <v>0.263</v>
      </c>
      <c r="D1447" s="1" t="n">
        <f aca="false">IF(A1447&lt;&gt;"",IF(MOD(A1447,3)=1,D1446+1,D1446),"")</f>
        <v>482</v>
      </c>
      <c r="E1447" s="2" t="n">
        <f aca="false">IF(A1447=A1446+1,E1446,IF(A1447=1,E1446+1,""))</f>
        <v>6</v>
      </c>
      <c r="F1447" s="38" t="n">
        <f aca="false">IF(E1447=E1446,IF(MOD(A1447,3)=1,F1446+1,F1446),IF(A1447=1,1,""))</f>
        <v>192</v>
      </c>
      <c r="H1447" s="0" t="n">
        <f aca="false">IF(AND(C1447&gt;0,C1446&lt;5),C1447,"")</f>
        <v>0.263</v>
      </c>
      <c r="M1447" s="0" t="str">
        <f aca="false">+L1448</f>
        <v>S</v>
      </c>
      <c r="N1447" s="2" t="n">
        <f aca="false">IF(ISNUMBER(N1446),N1446,"")</f>
        <v>10</v>
      </c>
    </row>
    <row r="1448" customFormat="false" ht="14.5" hidden="false" customHeight="false" outlineLevel="0" collapsed="false">
      <c r="A1448" s="0" t="n">
        <v>576</v>
      </c>
      <c r="B1448" s="0" t="n">
        <v>129.806</v>
      </c>
      <c r="C1448" s="0" t="n">
        <v>1.203</v>
      </c>
      <c r="D1448" s="1" t="n">
        <f aca="false">IF(A1448&lt;&gt;"",IF(MOD(A1448,3)=1,D1447+1,D1447),"")</f>
        <v>482</v>
      </c>
      <c r="E1448" s="2" t="n">
        <f aca="false">IF(A1448=A1447+1,E1447,IF(A1448=1,E1447+1,""))</f>
        <v>6</v>
      </c>
      <c r="F1448" s="38" t="n">
        <f aca="false">IF(E1448=E1447,IF(MOD(A1448,3)=1,F1447+1,F1447),IF(A1448=1,1,""))</f>
        <v>192</v>
      </c>
      <c r="I1448" s="4" t="n">
        <f aca="false">IF(AND(C1448&gt;0,C1446&lt;5),C1448,"")</f>
        <v>1.203</v>
      </c>
      <c r="J1448" s="0" t="n">
        <f aca="false">IF(ISNUMBER(G1446),G1446/H1447,"")</f>
        <v>1.91254752851711</v>
      </c>
      <c r="K1448" s="4" t="n">
        <f aca="false">IF(ISNUMBER(H1447),H1447/I1448,"")</f>
        <v>0.218620116375727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0</v>
      </c>
    </row>
    <row r="1449" customFormat="false" ht="14.5" hidden="false" customHeight="false" outlineLevel="0" collapsed="false">
      <c r="A1449" s="0" t="n">
        <v>577</v>
      </c>
      <c r="B1449" s="0" t="n">
        <v>-161.565</v>
      </c>
      <c r="C1449" s="0" t="n">
        <v>0.364</v>
      </c>
      <c r="D1449" s="1" t="n">
        <f aca="false">IF(A1449&lt;&gt;"",IF(MOD(A1449,3)=1,D1448+1,D1448),"")</f>
        <v>483</v>
      </c>
      <c r="E1449" s="2" t="n">
        <f aca="false">IF(A1449=A1448+1,E1448,IF(A1449=1,E1448+1,""))</f>
        <v>6</v>
      </c>
      <c r="F1449" s="38" t="n">
        <f aca="false">IF(E1449=E1448,IF(MOD(A1449,3)=1,F1448+1,F1448),IF(A1449=1,1,""))</f>
        <v>193</v>
      </c>
      <c r="G1449" s="0" t="n">
        <f aca="false">IF(AND(C1449&gt;0,C1449&lt;5),C1449,"")</f>
        <v>0.364</v>
      </c>
      <c r="M1449" s="0" t="str">
        <f aca="false">+L1451</f>
        <v>S</v>
      </c>
      <c r="N1449" s="2" t="n">
        <f aca="false">IF(ISNUMBER(N1448),N1448,"")</f>
        <v>10</v>
      </c>
    </row>
    <row r="1450" customFormat="false" ht="14.5" hidden="false" customHeight="false" outlineLevel="0" collapsed="false">
      <c r="A1450" s="0" t="n">
        <v>578</v>
      </c>
      <c r="B1450" s="0" t="n">
        <v>0</v>
      </c>
      <c r="C1450" s="0" t="n">
        <v>0.208</v>
      </c>
      <c r="D1450" s="1" t="n">
        <f aca="false">IF(A1450&lt;&gt;"",IF(MOD(A1450,3)=1,D1449+1,D1449),"")</f>
        <v>483</v>
      </c>
      <c r="E1450" s="2" t="n">
        <f aca="false">IF(A1450=A1449+1,E1449,IF(A1450=1,E1449+1,""))</f>
        <v>6</v>
      </c>
      <c r="F1450" s="38" t="n">
        <f aca="false">IF(E1450=E1449,IF(MOD(A1450,3)=1,F1449+1,F1449),IF(A1450=1,1,""))</f>
        <v>193</v>
      </c>
      <c r="H1450" s="0" t="n">
        <f aca="false">IF(AND(C1450&gt;0,C1449&lt;5),C1450,"")</f>
        <v>0.208</v>
      </c>
      <c r="M1450" s="0" t="str">
        <f aca="false">+L1451</f>
        <v>S</v>
      </c>
      <c r="N1450" s="2" t="n">
        <f aca="false">IF(ISNUMBER(N1449),N1449,"")</f>
        <v>10</v>
      </c>
    </row>
    <row r="1451" customFormat="false" ht="14.5" hidden="false" customHeight="false" outlineLevel="0" collapsed="false">
      <c r="A1451" s="0" t="n">
        <v>579</v>
      </c>
      <c r="B1451" s="0" t="n">
        <v>-104.036</v>
      </c>
      <c r="C1451" s="0" t="n">
        <v>1.089</v>
      </c>
      <c r="D1451" s="1" t="n">
        <f aca="false">IF(A1451&lt;&gt;"",IF(MOD(A1451,3)=1,D1450+1,D1450),"")</f>
        <v>483</v>
      </c>
      <c r="E1451" s="2" t="n">
        <f aca="false">IF(A1451=A1450+1,E1450,IF(A1451=1,E1450+1,""))</f>
        <v>6</v>
      </c>
      <c r="F1451" s="38" t="n">
        <f aca="false">IF(E1451=E1450,IF(MOD(A1451,3)=1,F1450+1,F1450),IF(A1451=1,1,""))</f>
        <v>193</v>
      </c>
      <c r="I1451" s="4" t="n">
        <f aca="false">IF(AND(C1451&gt;0,C1449&lt;5),C1451,"")</f>
        <v>1.089</v>
      </c>
      <c r="J1451" s="0" t="n">
        <f aca="false">IF(ISNUMBER(G1449),G1449/H1450,"")</f>
        <v>1.75</v>
      </c>
      <c r="K1451" s="4" t="n">
        <f aca="false">IF(ISNUMBER(H1450),H1450/I1451,"")</f>
        <v>0.191000918273646</v>
      </c>
      <c r="L1451" s="5" t="str">
        <f aca="false">IF(G1449&lt;&gt;"",IF(AND(G1449&lt;5,G1449&gt;3),"P",IF(K1451&gt;=$Q$22,"M",IF(G1449&lt;1,"S","T"))),"")</f>
        <v>S</v>
      </c>
      <c r="M1451" s="0" t="str">
        <f aca="false">+L1451</f>
        <v>S</v>
      </c>
      <c r="N1451" s="2" t="n">
        <f aca="false">IF(ISNUMBER(N1450),N1450,"")</f>
        <v>10</v>
      </c>
    </row>
    <row r="1452" customFormat="false" ht="14.5" hidden="false" customHeight="false" outlineLevel="0" collapsed="false">
      <c r="A1452" s="0" t="n">
        <v>580</v>
      </c>
      <c r="B1452" s="0" t="n">
        <v>-21.801</v>
      </c>
      <c r="C1452" s="0" t="n">
        <v>0.64</v>
      </c>
      <c r="D1452" s="1" t="n">
        <f aca="false">IF(A1452&lt;&gt;"",IF(MOD(A1452,3)=1,D1451+1,D1451),"")</f>
        <v>484</v>
      </c>
      <c r="E1452" s="2" t="n">
        <f aca="false">IF(A1452=A1451+1,E1451,IF(A1452=1,E1451+1,""))</f>
        <v>6</v>
      </c>
      <c r="F1452" s="38" t="n">
        <f aca="false">IF(E1452=E1451,IF(MOD(A1452,3)=1,F1451+1,F1451),IF(A1452=1,1,""))</f>
        <v>194</v>
      </c>
      <c r="G1452" s="0" t="n">
        <f aca="false">IF(AND(C1452&gt;0,C1452&lt;5),C1452,"")</f>
        <v>0.64</v>
      </c>
      <c r="M1452" s="0" t="str">
        <f aca="false">+L1454</f>
        <v>S</v>
      </c>
      <c r="N1452" s="2" t="n">
        <f aca="false">IF(ISNUMBER(N1451),N1451,"")</f>
        <v>10</v>
      </c>
    </row>
    <row r="1453" customFormat="false" ht="14.5" hidden="false" customHeight="false" outlineLevel="0" collapsed="false">
      <c r="A1453" s="0" t="n">
        <v>581</v>
      </c>
      <c r="B1453" s="0" t="n">
        <v>0</v>
      </c>
      <c r="C1453" s="0" t="n">
        <v>0.442</v>
      </c>
      <c r="D1453" s="1" t="n">
        <f aca="false">IF(A1453&lt;&gt;"",IF(MOD(A1453,3)=1,D1452+1,D1452),"")</f>
        <v>484</v>
      </c>
      <c r="E1453" s="2" t="n">
        <f aca="false">IF(A1453=A1452+1,E1452,IF(A1453=1,E1452+1,""))</f>
        <v>6</v>
      </c>
      <c r="F1453" s="38" t="n">
        <f aca="false">IF(E1453=E1452,IF(MOD(A1453,3)=1,F1452+1,F1452),IF(A1453=1,1,""))</f>
        <v>194</v>
      </c>
      <c r="H1453" s="0" t="n">
        <f aca="false">IF(AND(C1453&gt;0,C1452&lt;5),C1453,"")</f>
        <v>0.442</v>
      </c>
      <c r="M1453" s="0" t="str">
        <f aca="false">+L1454</f>
        <v>S</v>
      </c>
      <c r="N1453" s="2" t="n">
        <f aca="false">IF(ISNUMBER(N1452),N1452,"")</f>
        <v>10</v>
      </c>
    </row>
    <row r="1454" customFormat="false" ht="14.5" hidden="false" customHeight="false" outlineLevel="0" collapsed="false">
      <c r="A1454" s="0" t="n">
        <v>582</v>
      </c>
      <c r="B1454" s="0" t="n">
        <v>51.34</v>
      </c>
      <c r="C1454" s="0" t="n">
        <v>0.93</v>
      </c>
      <c r="D1454" s="1" t="n">
        <f aca="false">IF(A1454&lt;&gt;"",IF(MOD(A1454,3)=1,D1453+1,D1453),"")</f>
        <v>484</v>
      </c>
      <c r="E1454" s="2" t="n">
        <f aca="false">IF(A1454=A1453+1,E1453,IF(A1454=1,E1453+1,""))</f>
        <v>6</v>
      </c>
      <c r="F1454" s="38" t="n">
        <f aca="false">IF(E1454=E1453,IF(MOD(A1454,3)=1,F1453+1,F1453),IF(A1454=1,1,""))</f>
        <v>194</v>
      </c>
      <c r="I1454" s="4" t="n">
        <f aca="false">IF(AND(C1454&gt;0,C1452&lt;5),C1454,"")</f>
        <v>0.93</v>
      </c>
      <c r="J1454" s="0" t="n">
        <f aca="false">IF(ISNUMBER(G1452),G1452/H1453,"")</f>
        <v>1.44796380090498</v>
      </c>
      <c r="K1454" s="4" t="n">
        <f aca="false">IF(ISNUMBER(H1453),H1453/I1454,"")</f>
        <v>0.475268817204301</v>
      </c>
      <c r="L1454" s="5" t="str">
        <f aca="false">IF(G1452&lt;&gt;"",IF(AND(G1452&lt;5,G1452&gt;3),"P",IF(K1454&gt;=$Q$22,"M",IF(G1452&lt;1,"S","T"))),"")</f>
        <v>S</v>
      </c>
      <c r="M1454" s="0" t="str">
        <f aca="false">+L1454</f>
        <v>S</v>
      </c>
      <c r="N1454" s="2" t="n">
        <f aca="false">IF(ISNUMBER(N1453),N1453,"")</f>
        <v>10</v>
      </c>
    </row>
    <row r="1455" customFormat="false" ht="14.5" hidden="false" customHeight="false" outlineLevel="0" collapsed="false">
      <c r="A1455" s="0" t="n">
        <v>583</v>
      </c>
      <c r="B1455" s="0" t="n">
        <v>-53.13</v>
      </c>
      <c r="C1455" s="0" t="n">
        <v>0.698</v>
      </c>
      <c r="D1455" s="1" t="n">
        <f aca="false">IF(A1455&lt;&gt;"",IF(MOD(A1455,3)=1,D1454+1,D1454),"")</f>
        <v>485</v>
      </c>
      <c r="E1455" s="2" t="n">
        <f aca="false">IF(A1455=A1454+1,E1454,IF(A1455=1,E1454+1,""))</f>
        <v>6</v>
      </c>
      <c r="F1455" s="38" t="n">
        <f aca="false">IF(E1455=E1454,IF(MOD(A1455,3)=1,F1454+1,F1454),IF(A1455=1,1,""))</f>
        <v>195</v>
      </c>
      <c r="G1455" s="0" t="n">
        <f aca="false">IF(AND(C1455&gt;0,C1455&lt;5),C1455,"")</f>
        <v>0.698</v>
      </c>
      <c r="M1455" s="0" t="str">
        <f aca="false">+L1457</f>
        <v>S</v>
      </c>
      <c r="N1455" s="2" t="n">
        <f aca="false">IF(ISNUMBER(N1454),N1454,"")</f>
        <v>10</v>
      </c>
    </row>
    <row r="1456" customFormat="false" ht="14.5" hidden="false" customHeight="false" outlineLevel="0" collapsed="false">
      <c r="A1456" s="0" t="n">
        <v>584</v>
      </c>
      <c r="B1456" s="0" t="n">
        <v>-26.565</v>
      </c>
      <c r="C1456" s="0" t="n">
        <v>0.313</v>
      </c>
      <c r="D1456" s="1" t="n">
        <f aca="false">IF(A1456&lt;&gt;"",IF(MOD(A1456,3)=1,D1455+1,D1455),"")</f>
        <v>485</v>
      </c>
      <c r="E1456" s="2" t="n">
        <f aca="false">IF(A1456=A1455+1,E1455,IF(A1456=1,E1455+1,""))</f>
        <v>6</v>
      </c>
      <c r="F1456" s="38" t="n">
        <f aca="false">IF(E1456=E1455,IF(MOD(A1456,3)=1,F1455+1,F1455),IF(A1456=1,1,""))</f>
        <v>195</v>
      </c>
      <c r="H1456" s="0" t="n">
        <f aca="false">IF(AND(C1456&gt;0,C1455&lt;5),C1456,"")</f>
        <v>0.313</v>
      </c>
      <c r="M1456" s="0" t="str">
        <f aca="false">+L1457</f>
        <v>S</v>
      </c>
      <c r="N1456" s="2" t="n">
        <f aca="false">IF(ISNUMBER(N1455),N1455,"")</f>
        <v>10</v>
      </c>
    </row>
    <row r="1457" customFormat="false" ht="14.5" hidden="false" customHeight="false" outlineLevel="0" collapsed="false">
      <c r="A1457" s="0" t="n">
        <v>585</v>
      </c>
      <c r="B1457" s="0" t="n">
        <v>130.601</v>
      </c>
      <c r="C1457" s="0" t="n">
        <v>1.267</v>
      </c>
      <c r="D1457" s="1" t="n">
        <f aca="false">IF(A1457&lt;&gt;"",IF(MOD(A1457,3)=1,D1456+1,D1456),"")</f>
        <v>485</v>
      </c>
      <c r="E1457" s="2" t="n">
        <f aca="false">IF(A1457=A1456+1,E1456,IF(A1457=1,E1456+1,""))</f>
        <v>6</v>
      </c>
      <c r="F1457" s="38" t="n">
        <f aca="false">IF(E1457=E1456,IF(MOD(A1457,3)=1,F1456+1,F1456),IF(A1457=1,1,""))</f>
        <v>195</v>
      </c>
      <c r="I1457" s="4" t="n">
        <f aca="false">IF(AND(C1457&gt;0,C1455&lt;5),C1457,"")</f>
        <v>1.267</v>
      </c>
      <c r="J1457" s="0" t="n">
        <f aca="false">IF(ISNUMBER(G1455),G1455/H1456,"")</f>
        <v>2.23003194888179</v>
      </c>
      <c r="K1457" s="4" t="n">
        <f aca="false">IF(ISNUMBER(H1456),H1456/I1457,"")</f>
        <v>0.247040252565114</v>
      </c>
      <c r="L1457" s="5" t="str">
        <f aca="false">IF(G1455&lt;&gt;"",IF(AND(G1455&lt;5,G1455&gt;3),"P",IF(K1457&gt;=$Q$22,"M",IF(G1455&lt;1,"S","T"))),"")</f>
        <v>S</v>
      </c>
      <c r="M1457" s="0" t="str">
        <f aca="false">+L1457</f>
        <v>S</v>
      </c>
      <c r="N1457" s="2" t="n">
        <f aca="false">IF(ISNUMBER(N1456),N1456,"")</f>
        <v>10</v>
      </c>
    </row>
    <row r="1458" customFormat="false" ht="14.5" hidden="false" customHeight="false" outlineLevel="0" collapsed="false">
      <c r="A1458" s="0" t="n">
        <v>586</v>
      </c>
      <c r="B1458" s="0" t="n">
        <v>-135</v>
      </c>
      <c r="C1458" s="0" t="n">
        <v>0.641</v>
      </c>
      <c r="D1458" s="1" t="n">
        <f aca="false">IF(A1458&lt;&gt;"",IF(MOD(A1458,3)=1,D1457+1,D1457),"")</f>
        <v>486</v>
      </c>
      <c r="E1458" s="2" t="n">
        <f aca="false">IF(A1458=A1457+1,E1457,IF(A1458=1,E1457+1,""))</f>
        <v>6</v>
      </c>
      <c r="F1458" s="38" t="n">
        <f aca="false">IF(E1458=E1457,IF(MOD(A1458,3)=1,F1457+1,F1457),IF(A1458=1,1,""))</f>
        <v>196</v>
      </c>
      <c r="G1458" s="0" t="n">
        <f aca="false">IF(AND(C1458&gt;0,C1458&lt;5),C1458,"")</f>
        <v>0.641</v>
      </c>
      <c r="M1458" s="0" t="str">
        <f aca="false">+L1460</f>
        <v>S</v>
      </c>
      <c r="N1458" s="2" t="n">
        <f aca="false">IF(ISNUMBER(N1457),N1457,"")</f>
        <v>10</v>
      </c>
    </row>
    <row r="1459" customFormat="false" ht="14.5" hidden="false" customHeight="false" outlineLevel="0" collapsed="false">
      <c r="A1459" s="0" t="n">
        <v>587</v>
      </c>
      <c r="B1459" s="0" t="n">
        <v>45</v>
      </c>
      <c r="C1459" s="0" t="n">
        <v>0.219</v>
      </c>
      <c r="D1459" s="1" t="n">
        <f aca="false">IF(A1459&lt;&gt;"",IF(MOD(A1459,3)=1,D1458+1,D1458),"")</f>
        <v>486</v>
      </c>
      <c r="E1459" s="2" t="n">
        <f aca="false">IF(A1459=A1458+1,E1458,IF(A1459=1,E1458+1,""))</f>
        <v>6</v>
      </c>
      <c r="F1459" s="38" t="n">
        <f aca="false">IF(E1459=E1458,IF(MOD(A1459,3)=1,F1458+1,F1458),IF(A1459=1,1,""))</f>
        <v>196</v>
      </c>
      <c r="H1459" s="0" t="n">
        <f aca="false">IF(AND(C1459&gt;0,C1458&lt;5),C1459,"")</f>
        <v>0.219</v>
      </c>
      <c r="M1459" s="0" t="str">
        <f aca="false">+L1460</f>
        <v>S</v>
      </c>
      <c r="N1459" s="2" t="n">
        <f aca="false">IF(ISNUMBER(N1458),N1458,"")</f>
        <v>10</v>
      </c>
    </row>
    <row r="1460" customFormat="false" ht="14.5" hidden="false" customHeight="false" outlineLevel="0" collapsed="false">
      <c r="A1460" s="0" t="n">
        <v>588</v>
      </c>
      <c r="B1460" s="0" t="n">
        <v>123.69</v>
      </c>
      <c r="C1460" s="0" t="n">
        <v>1.024</v>
      </c>
      <c r="D1460" s="1" t="n">
        <f aca="false">IF(A1460&lt;&gt;"",IF(MOD(A1460,3)=1,D1459+1,D1459),"")</f>
        <v>486</v>
      </c>
      <c r="E1460" s="2" t="n">
        <f aca="false">IF(A1460=A1459+1,E1459,IF(A1460=1,E1459+1,""))</f>
        <v>6</v>
      </c>
      <c r="F1460" s="38" t="n">
        <f aca="false">IF(E1460=E1459,IF(MOD(A1460,3)=1,F1459+1,F1459),IF(A1460=1,1,""))</f>
        <v>196</v>
      </c>
      <c r="I1460" s="4" t="n">
        <f aca="false">IF(AND(C1460&gt;0,C1458&lt;5),C1460,"")</f>
        <v>1.024</v>
      </c>
      <c r="J1460" s="0" t="n">
        <f aca="false">IF(ISNUMBER(G1458),G1458/H1459,"")</f>
        <v>2.92694063926941</v>
      </c>
      <c r="K1460" s="4" t="n">
        <f aca="false">IF(ISNUMBER(H1459),H1459/I1460,"")</f>
        <v>0.2138671875</v>
      </c>
      <c r="L1460" s="5" t="str">
        <f aca="false">IF(G1458&lt;&gt;"",IF(AND(G1458&lt;5,G1458&gt;3),"P",IF(K1460&gt;=$Q$22,"M",IF(G1458&lt;1,"S","T"))),"")</f>
        <v>S</v>
      </c>
      <c r="M1460" s="0" t="str">
        <f aca="false">+L1460</f>
        <v>S</v>
      </c>
      <c r="N1460" s="2" t="n">
        <f aca="false">IF(ISNUMBER(N1459),N1459,"")</f>
        <v>10</v>
      </c>
    </row>
    <row r="1461" customFormat="false" ht="14.5" hidden="false" customHeight="false" outlineLevel="0" collapsed="false">
      <c r="A1461" s="0" t="n">
        <v>589</v>
      </c>
      <c r="B1461" s="0" t="n">
        <v>-135</v>
      </c>
      <c r="C1461" s="0" t="n">
        <v>0.494</v>
      </c>
      <c r="D1461" s="1" t="n">
        <f aca="false">IF(A1461&lt;&gt;"",IF(MOD(A1461,3)=1,D1460+1,D1460),"")</f>
        <v>487</v>
      </c>
      <c r="E1461" s="2" t="n">
        <f aca="false">IF(A1461=A1460+1,E1460,IF(A1461=1,E1460+1,""))</f>
        <v>6</v>
      </c>
      <c r="F1461" s="38" t="n">
        <f aca="false">IF(E1461=E1460,IF(MOD(A1461,3)=1,F1460+1,F1460),IF(A1461=1,1,""))</f>
        <v>197</v>
      </c>
      <c r="G1461" s="0" t="n">
        <f aca="false">IF(AND(C1461&gt;0,C1461&lt;5),C1461,"")</f>
        <v>0.494</v>
      </c>
      <c r="M1461" s="0" t="str">
        <f aca="false">+L1463</f>
        <v>S</v>
      </c>
      <c r="N1461" s="2" t="n">
        <f aca="false">IF(ISNUMBER(N1460),N1460,"")</f>
        <v>10</v>
      </c>
    </row>
    <row r="1462" customFormat="false" ht="14.5" hidden="false" customHeight="false" outlineLevel="0" collapsed="false">
      <c r="A1462" s="0" t="n">
        <v>590</v>
      </c>
      <c r="B1462" s="0" t="n">
        <v>-135</v>
      </c>
      <c r="C1462" s="0" t="n">
        <v>0.23</v>
      </c>
      <c r="D1462" s="1" t="n">
        <f aca="false">IF(A1462&lt;&gt;"",IF(MOD(A1462,3)=1,D1461+1,D1461),"")</f>
        <v>487</v>
      </c>
      <c r="E1462" s="2" t="n">
        <f aca="false">IF(A1462=A1461+1,E1461,IF(A1462=1,E1461+1,""))</f>
        <v>6</v>
      </c>
      <c r="F1462" s="38" t="n">
        <f aca="false">IF(E1462=E1461,IF(MOD(A1462,3)=1,F1461+1,F1461),IF(A1462=1,1,""))</f>
        <v>197</v>
      </c>
      <c r="H1462" s="0" t="n">
        <f aca="false">IF(AND(C1462&gt;0,C1461&lt;5),C1462,"")</f>
        <v>0.23</v>
      </c>
      <c r="M1462" s="0" t="str">
        <f aca="false">+L1463</f>
        <v>S</v>
      </c>
      <c r="N1462" s="2" t="n">
        <f aca="false">IF(ISNUMBER(N1461),N1461,"")</f>
        <v>10</v>
      </c>
    </row>
    <row r="1463" customFormat="false" ht="14.5" hidden="false" customHeight="false" outlineLevel="0" collapsed="false">
      <c r="A1463" s="0" t="n">
        <v>591</v>
      </c>
      <c r="B1463" s="0" t="n">
        <v>-57.995</v>
      </c>
      <c r="C1463" s="0" t="n">
        <v>1.277</v>
      </c>
      <c r="D1463" s="1" t="n">
        <f aca="false">IF(A1463&lt;&gt;"",IF(MOD(A1463,3)=1,D1462+1,D1462),"")</f>
        <v>487</v>
      </c>
      <c r="E1463" s="2" t="n">
        <f aca="false">IF(A1463=A1462+1,E1462,IF(A1463=1,E1462+1,""))</f>
        <v>6</v>
      </c>
      <c r="F1463" s="38" t="n">
        <f aca="false">IF(E1463=E1462,IF(MOD(A1463,3)=1,F1462+1,F1462),IF(A1463=1,1,""))</f>
        <v>197</v>
      </c>
      <c r="I1463" s="4" t="n">
        <f aca="false">IF(AND(C1463&gt;0,C1461&lt;5),C1463,"")</f>
        <v>1.277</v>
      </c>
      <c r="J1463" s="0" t="n">
        <f aca="false">IF(ISNUMBER(G1461),G1461/H1462,"")</f>
        <v>2.14782608695652</v>
      </c>
      <c r="K1463" s="4" t="n">
        <f aca="false">IF(ISNUMBER(H1462),H1462/I1463,"")</f>
        <v>0.180109631949883</v>
      </c>
      <c r="L1463" s="5" t="str">
        <f aca="false">IF(G1461&lt;&gt;"",IF(AND(G1461&lt;5,G1461&gt;3),"P",IF(K1463&gt;=$Q$22,"M",IF(G1461&lt;1,"S","T"))),"")</f>
        <v>S</v>
      </c>
      <c r="M1463" s="0" t="str">
        <f aca="false">+L1463</f>
        <v>S</v>
      </c>
      <c r="N1463" s="2" t="n">
        <f aca="false">IF(ISNUMBER(N1462),N1462,"")</f>
        <v>10</v>
      </c>
    </row>
    <row r="1464" customFormat="false" ht="14.5" hidden="false" customHeight="false" outlineLevel="0" collapsed="false">
      <c r="A1464" s="0" t="n">
        <v>592</v>
      </c>
      <c r="B1464" s="0" t="n">
        <v>33.69</v>
      </c>
      <c r="C1464" s="0" t="n">
        <v>1</v>
      </c>
      <c r="D1464" s="1" t="n">
        <f aca="false">IF(A1464&lt;&gt;"",IF(MOD(A1464,3)=1,D1463+1,D1463),"")</f>
        <v>488</v>
      </c>
      <c r="E1464" s="2" t="n">
        <f aca="false">IF(A1464=A1463+1,E1463,IF(A1464=1,E1463+1,""))</f>
        <v>6</v>
      </c>
      <c r="F1464" s="38" t="n">
        <f aca="false">IF(E1464=E1463,IF(MOD(A1464,3)=1,F1463+1,F1463),IF(A1464=1,1,""))</f>
        <v>198</v>
      </c>
      <c r="G1464" s="0" t="n">
        <f aca="false">IF(AND(C1464&gt;0,C1464&lt;5),C1464,"")</f>
        <v>1</v>
      </c>
      <c r="M1464" s="0" t="str">
        <f aca="false">+L1466</f>
        <v>T</v>
      </c>
      <c r="N1464" s="2" t="n">
        <f aca="false">IF(ISNUMBER(N1463),N1463,"")</f>
        <v>10</v>
      </c>
    </row>
    <row r="1465" customFormat="false" ht="14.5" hidden="false" customHeight="false" outlineLevel="0" collapsed="false">
      <c r="A1465" s="0" t="n">
        <v>593</v>
      </c>
      <c r="B1465" s="0" t="n">
        <v>45</v>
      </c>
      <c r="C1465" s="0" t="n">
        <v>0.387</v>
      </c>
      <c r="D1465" s="1" t="n">
        <f aca="false">IF(A1465&lt;&gt;"",IF(MOD(A1465,3)=1,D1464+1,D1464),"")</f>
        <v>488</v>
      </c>
      <c r="E1465" s="2" t="n">
        <f aca="false">IF(A1465=A1464+1,E1464,IF(A1465=1,E1464+1,""))</f>
        <v>6</v>
      </c>
      <c r="F1465" s="38" t="n">
        <f aca="false">IF(E1465=E1464,IF(MOD(A1465,3)=1,F1464+1,F1464),IF(A1465=1,1,""))</f>
        <v>198</v>
      </c>
      <c r="H1465" s="0" t="n">
        <f aca="false">IF(AND(C1465&gt;0,C1464&lt;5),C1465,"")</f>
        <v>0.387</v>
      </c>
      <c r="M1465" s="0" t="str">
        <f aca="false">+L1466</f>
        <v>T</v>
      </c>
      <c r="N1465" s="2" t="n">
        <f aca="false">IF(ISNUMBER(N1464),N1464,"")</f>
        <v>10</v>
      </c>
    </row>
    <row r="1466" customFormat="false" ht="14.5" hidden="false" customHeight="false" outlineLevel="0" collapsed="false">
      <c r="A1466" s="0" t="n">
        <v>594</v>
      </c>
      <c r="B1466" s="0" t="n">
        <v>-32.005</v>
      </c>
      <c r="C1466" s="0" t="n">
        <v>1.311</v>
      </c>
      <c r="D1466" s="1" t="n">
        <f aca="false">IF(A1466&lt;&gt;"",IF(MOD(A1466,3)=1,D1465+1,D1465),"")</f>
        <v>488</v>
      </c>
      <c r="E1466" s="2" t="n">
        <f aca="false">IF(A1466=A1465+1,E1465,IF(A1466=1,E1465+1,""))</f>
        <v>6</v>
      </c>
      <c r="F1466" s="38" t="n">
        <f aca="false">IF(E1466=E1465,IF(MOD(A1466,3)=1,F1465+1,F1465),IF(A1466=1,1,""))</f>
        <v>198</v>
      </c>
      <c r="I1466" s="4" t="n">
        <f aca="false">IF(AND(C1466&gt;0,C1464&lt;5),C1466,"")</f>
        <v>1.311</v>
      </c>
      <c r="J1466" s="0" t="n">
        <f aca="false">IF(ISNUMBER(G1464),G1464/H1465,"")</f>
        <v>2.58397932816537</v>
      </c>
      <c r="K1466" s="4" t="n">
        <f aca="false">IF(ISNUMBER(H1465),H1465/I1466,"")</f>
        <v>0.295194508009153</v>
      </c>
      <c r="L1466" s="5" t="str">
        <f aca="false">IF(G1464&lt;&gt;"",IF(AND(G1464&lt;5,G1464&gt;3),"P",IF(K1466&gt;=$Q$22,"M",IF(G1464&lt;1,"S","T"))),"")</f>
        <v>T</v>
      </c>
      <c r="M1466" s="0" t="str">
        <f aca="false">+L1466</f>
        <v>T</v>
      </c>
      <c r="N1466" s="2" t="n">
        <f aca="false">IF(ISNUMBER(N1465),N1465,"")</f>
        <v>10</v>
      </c>
    </row>
    <row r="1467" customFormat="false" ht="14.5" hidden="false" customHeight="false" outlineLevel="0" collapsed="false">
      <c r="A1467" s="0" t="n">
        <v>595</v>
      </c>
      <c r="B1467" s="0" t="n">
        <v>-116.565</v>
      </c>
      <c r="C1467" s="0" t="n">
        <v>0.658</v>
      </c>
      <c r="D1467" s="1" t="n">
        <f aca="false">IF(A1467&lt;&gt;"",IF(MOD(A1467,3)=1,D1466+1,D1466),"")</f>
        <v>489</v>
      </c>
      <c r="E1467" s="2" t="n">
        <f aca="false">IF(A1467=A1466+1,E1466,IF(A1467=1,E1466+1,""))</f>
        <v>6</v>
      </c>
      <c r="F1467" s="38" t="n">
        <f aca="false">IF(E1467=E1466,IF(MOD(A1467,3)=1,F1466+1,F1466),IF(A1467=1,1,""))</f>
        <v>199</v>
      </c>
      <c r="G1467" s="0" t="n">
        <f aca="false">IF(AND(C1467&gt;0,C1467&lt;5),C1467,"")</f>
        <v>0.658</v>
      </c>
      <c r="M1467" s="0" t="str">
        <f aca="false">+L1469</f>
        <v>S</v>
      </c>
      <c r="N1467" s="2" t="n">
        <f aca="false">IF(ISNUMBER(N1466),N1466,"")</f>
        <v>10</v>
      </c>
    </row>
    <row r="1468" customFormat="false" ht="14.5" hidden="false" customHeight="false" outlineLevel="0" collapsed="false">
      <c r="A1468" s="0" t="n">
        <v>596</v>
      </c>
      <c r="B1468" s="0" t="n">
        <v>45</v>
      </c>
      <c r="C1468" s="0" t="n">
        <v>0.265</v>
      </c>
      <c r="D1468" s="1" t="n">
        <f aca="false">IF(A1468&lt;&gt;"",IF(MOD(A1468,3)=1,D1467+1,D1467),"")</f>
        <v>489</v>
      </c>
      <c r="E1468" s="2" t="n">
        <f aca="false">IF(A1468=A1467+1,E1467,IF(A1468=1,E1467+1,""))</f>
        <v>6</v>
      </c>
      <c r="F1468" s="38" t="n">
        <f aca="false">IF(E1468=E1467,IF(MOD(A1468,3)=1,F1467+1,F1467),IF(A1468=1,1,""))</f>
        <v>199</v>
      </c>
      <c r="H1468" s="0" t="n">
        <f aca="false">IF(AND(C1468&gt;0,C1467&lt;5),C1468,"")</f>
        <v>0.265</v>
      </c>
      <c r="M1468" s="0" t="str">
        <f aca="false">+L1469</f>
        <v>S</v>
      </c>
      <c r="N1468" s="2" t="n">
        <f aca="false">IF(ISNUMBER(N1467),N1467,"")</f>
        <v>10</v>
      </c>
    </row>
    <row r="1469" customFormat="false" ht="14.5" hidden="false" customHeight="false" outlineLevel="0" collapsed="false">
      <c r="A1469" s="0" t="n">
        <v>597</v>
      </c>
      <c r="B1469" s="0" t="n">
        <v>-81.87</v>
      </c>
      <c r="C1469" s="0" t="n">
        <v>0.963</v>
      </c>
      <c r="D1469" s="1" t="n">
        <f aca="false">IF(A1469&lt;&gt;"",IF(MOD(A1469,3)=1,D1468+1,D1468),"")</f>
        <v>489</v>
      </c>
      <c r="E1469" s="2" t="n">
        <f aca="false">IF(A1469=A1468+1,E1468,IF(A1469=1,E1468+1,""))</f>
        <v>6</v>
      </c>
      <c r="F1469" s="38" t="n">
        <f aca="false">IF(E1469=E1468,IF(MOD(A1469,3)=1,F1468+1,F1468),IF(A1469=1,1,""))</f>
        <v>199</v>
      </c>
      <c r="I1469" s="4" t="n">
        <f aca="false">IF(AND(C1469&gt;0,C1467&lt;5),C1469,"")</f>
        <v>0.963</v>
      </c>
      <c r="J1469" s="0" t="n">
        <f aca="false">IF(ISNUMBER(G1467),G1467/H1468,"")</f>
        <v>2.48301886792453</v>
      </c>
      <c r="K1469" s="4" t="n">
        <f aca="false">IF(ISNUMBER(H1468),H1468/I1469,"")</f>
        <v>0.275181723779855</v>
      </c>
      <c r="L1469" s="5" t="str">
        <f aca="false">IF(G1467&lt;&gt;"",IF(AND(G1467&lt;5,G1467&gt;3),"P",IF(K1469&gt;=$Q$22,"M",IF(G1467&lt;1,"S","T"))),"")</f>
        <v>S</v>
      </c>
      <c r="M1469" s="0" t="str">
        <f aca="false">+L1469</f>
        <v>S</v>
      </c>
      <c r="N1469" s="2" t="n">
        <f aca="false">IF(ISNUMBER(N1468),N1468,"")</f>
        <v>10</v>
      </c>
    </row>
    <row r="1470" customFormat="false" ht="14.5" hidden="false" customHeight="false" outlineLevel="0" collapsed="false">
      <c r="A1470" s="0" t="n">
        <v>598</v>
      </c>
      <c r="B1470" s="0" t="n">
        <v>0</v>
      </c>
      <c r="C1470" s="0" t="n">
        <v>0.502</v>
      </c>
      <c r="D1470" s="1" t="n">
        <f aca="false">IF(A1470&lt;&gt;"",IF(MOD(A1470,3)=1,D1469+1,D1469),"")</f>
        <v>490</v>
      </c>
      <c r="E1470" s="2" t="n">
        <f aca="false">IF(A1470=A1469+1,E1469,IF(A1470=1,E1469+1,""))</f>
        <v>6</v>
      </c>
      <c r="F1470" s="38" t="n">
        <f aca="false">IF(E1470=E1469,IF(MOD(A1470,3)=1,F1469+1,F1469),IF(A1470=1,1,""))</f>
        <v>200</v>
      </c>
      <c r="G1470" s="0" t="n">
        <f aca="false">IF(AND(C1470&gt;0,C1470&lt;5),C1470,"")</f>
        <v>0.502</v>
      </c>
      <c r="M1470" s="0" t="str">
        <f aca="false">+L1472</f>
        <v>S</v>
      </c>
      <c r="N1470" s="2" t="n">
        <f aca="false">IF(ISNUMBER(N1469),N1469,"")</f>
        <v>10</v>
      </c>
    </row>
    <row r="1471" customFormat="false" ht="14.5" hidden="false" customHeight="false" outlineLevel="0" collapsed="false">
      <c r="A1471" s="0" t="n">
        <v>599</v>
      </c>
      <c r="B1471" s="0" t="n">
        <v>180</v>
      </c>
      <c r="C1471" s="0" t="n">
        <v>0.256</v>
      </c>
      <c r="D1471" s="1" t="n">
        <f aca="false">IF(A1471&lt;&gt;"",IF(MOD(A1471,3)=1,D1470+1,D1470),"")</f>
        <v>490</v>
      </c>
      <c r="E1471" s="2" t="n">
        <f aca="false">IF(A1471=A1470+1,E1470,IF(A1471=1,E1470+1,""))</f>
        <v>6</v>
      </c>
      <c r="F1471" s="38" t="n">
        <f aca="false">IF(E1471=E1470,IF(MOD(A1471,3)=1,F1470+1,F1470),IF(A1471=1,1,""))</f>
        <v>200</v>
      </c>
      <c r="H1471" s="0" t="n">
        <f aca="false">IF(AND(C1471&gt;0,C1470&lt;5),C1471,"")</f>
        <v>0.256</v>
      </c>
      <c r="M1471" s="0" t="str">
        <f aca="false">+L1472</f>
        <v>S</v>
      </c>
      <c r="N1471" s="2" t="n">
        <f aca="false">IF(ISNUMBER(N1470),N1470,"")</f>
        <v>10</v>
      </c>
    </row>
    <row r="1472" customFormat="false" ht="14.5" hidden="false" customHeight="false" outlineLevel="0" collapsed="false">
      <c r="A1472" s="0" t="n">
        <v>600</v>
      </c>
      <c r="B1472" s="0" t="n">
        <v>104.036</v>
      </c>
      <c r="C1472" s="0" t="n">
        <v>0.662</v>
      </c>
      <c r="D1472" s="1" t="n">
        <f aca="false">IF(A1472&lt;&gt;"",IF(MOD(A1472,3)=1,D1471+1,D1471),"")</f>
        <v>490</v>
      </c>
      <c r="E1472" s="2" t="n">
        <f aca="false">IF(A1472=A1471+1,E1471,IF(A1472=1,E1471+1,""))</f>
        <v>6</v>
      </c>
      <c r="F1472" s="38" t="n">
        <f aca="false">IF(E1472=E1471,IF(MOD(A1472,3)=1,F1471+1,F1471),IF(A1472=1,1,""))</f>
        <v>200</v>
      </c>
      <c r="I1472" s="4" t="n">
        <f aca="false">IF(AND(C1472&gt;0,C1470&lt;5),C1472,"")</f>
        <v>0.662</v>
      </c>
      <c r="J1472" s="0" t="n">
        <f aca="false">IF(ISNUMBER(G1470),G1470/H1471,"")</f>
        <v>1.9609375</v>
      </c>
      <c r="K1472" s="4" t="n">
        <f aca="false">IF(ISNUMBER(H1471),H1471/I1472,"")</f>
        <v>0.386706948640483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10</v>
      </c>
    </row>
    <row r="1473" customFormat="false" ht="14.5" hidden="false" customHeight="false" outlineLevel="0" collapsed="false">
      <c r="A1473" s="0" t="n">
        <v>601</v>
      </c>
      <c r="B1473" s="0" t="n">
        <v>26.565</v>
      </c>
      <c r="C1473" s="0" t="n">
        <v>0.566</v>
      </c>
      <c r="D1473" s="1" t="n">
        <f aca="false">IF(A1473&lt;&gt;"",IF(MOD(A1473,3)=1,D1472+1,D1472),"")</f>
        <v>491</v>
      </c>
      <c r="E1473" s="2" t="n">
        <f aca="false">IF(A1473=A1472+1,E1472,IF(A1473=1,E1472+1,""))</f>
        <v>6</v>
      </c>
      <c r="F1473" s="38" t="n">
        <f aca="false">IF(E1473=E1472,IF(MOD(A1473,3)=1,F1472+1,F1472),IF(A1473=1,1,""))</f>
        <v>201</v>
      </c>
      <c r="G1473" s="0" t="n">
        <f aca="false">IF(AND(C1473&gt;0,C1473&lt;5),C1473,"")</f>
        <v>0.566</v>
      </c>
      <c r="M1473" s="0" t="str">
        <f aca="false">+L1475</f>
        <v>S</v>
      </c>
      <c r="N1473" s="2" t="n">
        <f aca="false">IF(ISNUMBER(N1472),N1472,"")</f>
        <v>10</v>
      </c>
    </row>
    <row r="1474" customFormat="false" ht="14.5" hidden="false" customHeight="false" outlineLevel="0" collapsed="false">
      <c r="A1474" s="0" t="n">
        <v>602</v>
      </c>
      <c r="B1474" s="0" t="n">
        <v>18.435</v>
      </c>
      <c r="C1474" s="0" t="n">
        <v>0.457</v>
      </c>
      <c r="D1474" s="1" t="n">
        <f aca="false">IF(A1474&lt;&gt;"",IF(MOD(A1474,3)=1,D1473+1,D1473),"")</f>
        <v>491</v>
      </c>
      <c r="E1474" s="2" t="n">
        <f aca="false">IF(A1474=A1473+1,E1473,IF(A1474=1,E1473+1,""))</f>
        <v>6</v>
      </c>
      <c r="F1474" s="38" t="n">
        <f aca="false">IF(E1474=E1473,IF(MOD(A1474,3)=1,F1473+1,F1473),IF(A1474=1,1,""))</f>
        <v>201</v>
      </c>
      <c r="H1474" s="0" t="n">
        <f aca="false">IF(AND(C1474&gt;0,C1473&lt;5),C1474,"")</f>
        <v>0.457</v>
      </c>
      <c r="M1474" s="0" t="str">
        <f aca="false">+L1475</f>
        <v>S</v>
      </c>
      <c r="N1474" s="2" t="n">
        <f aca="false">IF(ISNUMBER(N1473),N1473,"")</f>
        <v>10</v>
      </c>
    </row>
    <row r="1475" customFormat="false" ht="14.5" hidden="false" customHeight="false" outlineLevel="0" collapsed="false">
      <c r="A1475" s="0" t="n">
        <v>603</v>
      </c>
      <c r="B1475" s="0" t="n">
        <v>-53.13</v>
      </c>
      <c r="C1475" s="0" t="n">
        <v>0.759</v>
      </c>
      <c r="D1475" s="1" t="n">
        <f aca="false">IF(A1475&lt;&gt;"",IF(MOD(A1475,3)=1,D1474+1,D1474),"")</f>
        <v>491</v>
      </c>
      <c r="E1475" s="2" t="n">
        <f aca="false">IF(A1475=A1474+1,E1474,IF(A1475=1,E1474+1,""))</f>
        <v>6</v>
      </c>
      <c r="F1475" s="38" t="n">
        <f aca="false">IF(E1475=E1474,IF(MOD(A1475,3)=1,F1474+1,F1474),IF(A1475=1,1,""))</f>
        <v>201</v>
      </c>
      <c r="I1475" s="4" t="n">
        <f aca="false">IF(AND(C1475&gt;0,C1473&lt;5),C1475,"")</f>
        <v>0.759</v>
      </c>
      <c r="J1475" s="0" t="n">
        <f aca="false">IF(ISNUMBER(G1473),G1473/H1474,"")</f>
        <v>1.23851203501094</v>
      </c>
      <c r="K1475" s="4" t="n">
        <f aca="false">IF(ISNUMBER(H1474),H1474/I1475,"")</f>
        <v>0.602108036890646</v>
      </c>
      <c r="L1475" s="5" t="str">
        <f aca="false">IF(G1473&lt;&gt;"",IF(AND(G1473&lt;5,G1473&gt;3),"P",IF(K1475&gt;=$Q$22,"M",IF(G1473&lt;1,"S","T"))),"")</f>
        <v>S</v>
      </c>
      <c r="M1475" s="0" t="str">
        <f aca="false">+L1475</f>
        <v>S</v>
      </c>
      <c r="N1475" s="2" t="n">
        <f aca="false">IF(ISNUMBER(N1474),N1474,"")</f>
        <v>10</v>
      </c>
    </row>
    <row r="1476" customFormat="false" ht="14.5" hidden="false" customHeight="false" outlineLevel="0" collapsed="false">
      <c r="A1476" s="0" t="n">
        <v>604</v>
      </c>
      <c r="B1476" s="0" t="n">
        <v>33.69</v>
      </c>
      <c r="C1476" s="0" t="n">
        <v>0.568</v>
      </c>
      <c r="D1476" s="1" t="n">
        <f aca="false">IF(A1476&lt;&gt;"",IF(MOD(A1476,3)=1,D1475+1,D1475),"")</f>
        <v>492</v>
      </c>
      <c r="E1476" s="2" t="n">
        <f aca="false">IF(A1476=A1475+1,E1475,IF(A1476=1,E1475+1,""))</f>
        <v>6</v>
      </c>
      <c r="F1476" s="38" t="n">
        <f aca="false">IF(E1476=E1475,IF(MOD(A1476,3)=1,F1475+1,F1475),IF(A1476=1,1,""))</f>
        <v>202</v>
      </c>
      <c r="G1476" s="0" t="n">
        <f aca="false">IF(AND(C1476&gt;0,C1476&lt;5),C1476,"")</f>
        <v>0.568</v>
      </c>
      <c r="M1476" s="0" t="str">
        <f aca="false">+L1478</f>
        <v>S</v>
      </c>
      <c r="N1476" s="2" t="n">
        <f aca="false">IF(ISNUMBER(N1475),N1475,"")</f>
        <v>10</v>
      </c>
    </row>
    <row r="1477" customFormat="false" ht="14.5" hidden="false" customHeight="false" outlineLevel="0" collapsed="false">
      <c r="A1477" s="0" t="n">
        <v>605</v>
      </c>
      <c r="B1477" s="0" t="n">
        <v>45</v>
      </c>
      <c r="C1477" s="0" t="n">
        <v>0.379</v>
      </c>
      <c r="D1477" s="1" t="n">
        <f aca="false">IF(A1477&lt;&gt;"",IF(MOD(A1477,3)=1,D1476+1,D1476),"")</f>
        <v>492</v>
      </c>
      <c r="E1477" s="2" t="n">
        <f aca="false">IF(A1477=A1476+1,E1476,IF(A1477=1,E1476+1,""))</f>
        <v>6</v>
      </c>
      <c r="F1477" s="38" t="n">
        <f aca="false">IF(E1477=E1476,IF(MOD(A1477,3)=1,F1476+1,F1476),IF(A1477=1,1,""))</f>
        <v>202</v>
      </c>
      <c r="H1477" s="0" t="n">
        <f aca="false">IF(AND(C1477&gt;0,C1476&lt;5),C1477,"")</f>
        <v>0.379</v>
      </c>
      <c r="M1477" s="0" t="str">
        <f aca="false">+L1478</f>
        <v>S</v>
      </c>
      <c r="N1477" s="2" t="n">
        <f aca="false">IF(ISNUMBER(N1476),N1476,"")</f>
        <v>10</v>
      </c>
    </row>
    <row r="1478" customFormat="false" ht="14.5" hidden="false" customHeight="false" outlineLevel="0" collapsed="false">
      <c r="A1478" s="0" t="n">
        <v>606</v>
      </c>
      <c r="B1478" s="0" t="n">
        <v>-45</v>
      </c>
      <c r="C1478" s="0" t="n">
        <v>1.299</v>
      </c>
      <c r="D1478" s="1" t="n">
        <f aca="false">IF(A1478&lt;&gt;"",IF(MOD(A1478,3)=1,D1477+1,D1477),"")</f>
        <v>492</v>
      </c>
      <c r="E1478" s="2" t="n">
        <f aca="false">IF(A1478=A1477+1,E1477,IF(A1478=1,E1477+1,""))</f>
        <v>6</v>
      </c>
      <c r="F1478" s="38" t="n">
        <f aca="false">IF(E1478=E1477,IF(MOD(A1478,3)=1,F1477+1,F1477),IF(A1478=1,1,""))</f>
        <v>202</v>
      </c>
      <c r="I1478" s="4" t="n">
        <f aca="false">IF(AND(C1478&gt;0,C1476&lt;5),C1478,"")</f>
        <v>1.299</v>
      </c>
      <c r="J1478" s="0" t="n">
        <f aca="false">IF(ISNUMBER(G1476),G1476/H1477,"")</f>
        <v>1.49868073878628</v>
      </c>
      <c r="K1478" s="4" t="n">
        <f aca="false">IF(ISNUMBER(H1477),H1477/I1478,"")</f>
        <v>0.291762894534257</v>
      </c>
      <c r="L1478" s="5" t="str">
        <f aca="false">IF(G1476&lt;&gt;"",IF(AND(G1476&lt;5,G1476&gt;3),"P",IF(K1478&gt;=$Q$22,"M",IF(G1476&lt;1,"S","T"))),"")</f>
        <v>S</v>
      </c>
      <c r="M1478" s="0" t="str">
        <f aca="false">+L1478</f>
        <v>S</v>
      </c>
      <c r="N1478" s="2" t="n">
        <f aca="false">IF(ISNUMBER(N1477),N1477,"")</f>
        <v>10</v>
      </c>
    </row>
    <row r="1479" customFormat="false" ht="14.5" hidden="false" customHeight="false" outlineLevel="0" collapsed="false">
      <c r="A1479" s="0" t="n">
        <v>607</v>
      </c>
      <c r="B1479" s="0" t="n">
        <v>33.69</v>
      </c>
      <c r="C1479" s="0" t="n">
        <v>0.512</v>
      </c>
      <c r="D1479" s="1" t="n">
        <f aca="false">IF(A1479&lt;&gt;"",IF(MOD(A1479,3)=1,D1478+1,D1478),"")</f>
        <v>493</v>
      </c>
      <c r="E1479" s="2" t="n">
        <f aca="false">IF(A1479=A1478+1,E1478,IF(A1479=1,E1478+1,""))</f>
        <v>6</v>
      </c>
      <c r="F1479" s="38" t="n">
        <f aca="false">IF(E1479=E1478,IF(MOD(A1479,3)=1,F1478+1,F1478),IF(A1479=1,1,""))</f>
        <v>203</v>
      </c>
      <c r="G1479" s="0" t="n">
        <f aca="false">IF(AND(C1479&gt;0,C1479&lt;5),C1479,"")</f>
        <v>0.512</v>
      </c>
      <c r="M1479" s="0" t="str">
        <f aca="false">+L1481</f>
        <v>S</v>
      </c>
      <c r="N1479" s="2" t="n">
        <f aca="false">IF(ISNUMBER(N1478),N1478,"")</f>
        <v>10</v>
      </c>
    </row>
    <row r="1480" customFormat="false" ht="14.5" hidden="false" customHeight="false" outlineLevel="0" collapsed="false">
      <c r="A1480" s="0" t="n">
        <v>608</v>
      </c>
      <c r="B1480" s="0" t="n">
        <v>45</v>
      </c>
      <c r="C1480" s="0" t="n">
        <v>0.23</v>
      </c>
      <c r="D1480" s="1" t="n">
        <f aca="false">IF(A1480&lt;&gt;"",IF(MOD(A1480,3)=1,D1479+1,D1479),"")</f>
        <v>493</v>
      </c>
      <c r="E1480" s="2" t="n">
        <f aca="false">IF(A1480=A1479+1,E1479,IF(A1480=1,E1479+1,""))</f>
        <v>6</v>
      </c>
      <c r="F1480" s="38" t="n">
        <f aca="false">IF(E1480=E1479,IF(MOD(A1480,3)=1,F1479+1,F1479),IF(A1480=1,1,""))</f>
        <v>203</v>
      </c>
      <c r="H1480" s="0" t="n">
        <f aca="false">IF(AND(C1480&gt;0,C1479&lt;5),C1480,"")</f>
        <v>0.23</v>
      </c>
      <c r="M1480" s="0" t="str">
        <f aca="false">+L1481</f>
        <v>S</v>
      </c>
      <c r="N1480" s="2" t="n">
        <f aca="false">IF(ISNUMBER(N1479),N1479,"")</f>
        <v>10</v>
      </c>
    </row>
    <row r="1481" customFormat="false" ht="14.5" hidden="false" customHeight="false" outlineLevel="0" collapsed="false">
      <c r="A1481" s="0" t="n">
        <v>609</v>
      </c>
      <c r="B1481" s="0" t="n">
        <v>102.529</v>
      </c>
      <c r="C1481" s="0" t="n">
        <v>1.281</v>
      </c>
      <c r="D1481" s="1" t="n">
        <f aca="false">IF(A1481&lt;&gt;"",IF(MOD(A1481,3)=1,D1480+1,D1480),"")</f>
        <v>493</v>
      </c>
      <c r="E1481" s="2" t="n">
        <f aca="false">IF(A1481=A1480+1,E1480,IF(A1481=1,E1480+1,""))</f>
        <v>6</v>
      </c>
      <c r="F1481" s="38" t="n">
        <f aca="false">IF(E1481=E1480,IF(MOD(A1481,3)=1,F1480+1,F1480),IF(A1481=1,1,""))</f>
        <v>203</v>
      </c>
      <c r="I1481" s="4" t="n">
        <f aca="false">IF(AND(C1481&gt;0,C1479&lt;5),C1481,"")</f>
        <v>1.281</v>
      </c>
      <c r="J1481" s="0" t="n">
        <f aca="false">IF(ISNUMBER(G1479),G1479/H1480,"")</f>
        <v>2.22608695652174</v>
      </c>
      <c r="K1481" s="4" t="n">
        <f aca="false">IF(ISNUMBER(H1480),H1480/I1481,"")</f>
        <v>0.179547228727557</v>
      </c>
      <c r="L1481" s="5" t="str">
        <f aca="false">IF(G1479&lt;&gt;"",IF(AND(G1479&lt;5,G1479&gt;3),"P",IF(K1481&gt;=$Q$22,"M",IF(G1479&lt;1,"S","T"))),"")</f>
        <v>S</v>
      </c>
      <c r="M1481" s="0" t="str">
        <f aca="false">+L1481</f>
        <v>S</v>
      </c>
      <c r="N1481" s="2" t="n">
        <f aca="false">IF(ISNUMBER(N1480),N1480,"")</f>
        <v>10</v>
      </c>
    </row>
    <row r="1482" customFormat="false" ht="14.5" hidden="false" customHeight="false" outlineLevel="0" collapsed="false">
      <c r="A1482" s="0" t="n">
        <v>610</v>
      </c>
      <c r="B1482" s="0" t="n">
        <v>6.34</v>
      </c>
      <c r="C1482" s="0" t="n">
        <v>1.307</v>
      </c>
      <c r="D1482" s="1" t="n">
        <f aca="false">IF(A1482&lt;&gt;"",IF(MOD(A1482,3)=1,D1481+1,D1481),"")</f>
        <v>494</v>
      </c>
      <c r="E1482" s="2" t="n">
        <f aca="false">IF(A1482=A1481+1,E1481,IF(A1482=1,E1481+1,""))</f>
        <v>6</v>
      </c>
      <c r="F1482" s="38" t="n">
        <f aca="false">IF(E1482=E1481,IF(MOD(A1482,3)=1,F1481+1,F1481),IF(A1482=1,1,""))</f>
        <v>204</v>
      </c>
      <c r="G1482" s="0" t="n">
        <f aca="false">IF(AND(C1482&gt;0,C1482&lt;5),C1482,"")</f>
        <v>1.307</v>
      </c>
      <c r="M1482" s="0" t="str">
        <f aca="false">+L1484</f>
        <v>T</v>
      </c>
      <c r="N1482" s="2" t="n">
        <f aca="false">IF(ISNUMBER(N1481),N1481,"")</f>
        <v>10</v>
      </c>
    </row>
    <row r="1483" customFormat="false" ht="14.5" hidden="false" customHeight="false" outlineLevel="0" collapsed="false">
      <c r="A1483" s="0" t="n">
        <v>611</v>
      </c>
      <c r="B1483" s="0" t="n">
        <v>18.435</v>
      </c>
      <c r="C1483" s="0" t="n">
        <v>0.479</v>
      </c>
      <c r="D1483" s="1" t="n">
        <f aca="false">IF(A1483&lt;&gt;"",IF(MOD(A1483,3)=1,D1482+1,D1482),"")</f>
        <v>494</v>
      </c>
      <c r="E1483" s="2" t="n">
        <f aca="false">IF(A1483=A1482+1,E1482,IF(A1483=1,E1482+1,""))</f>
        <v>6</v>
      </c>
      <c r="F1483" s="38" t="n">
        <f aca="false">IF(E1483=E1482,IF(MOD(A1483,3)=1,F1482+1,F1482),IF(A1483=1,1,""))</f>
        <v>204</v>
      </c>
      <c r="H1483" s="0" t="n">
        <f aca="false">IF(AND(C1483&gt;0,C1482&lt;5),C1483,"")</f>
        <v>0.479</v>
      </c>
      <c r="M1483" s="0" t="str">
        <f aca="false">+L1484</f>
        <v>T</v>
      </c>
      <c r="N1483" s="2" t="n">
        <f aca="false">IF(ISNUMBER(N1482),N1482,"")</f>
        <v>10</v>
      </c>
    </row>
    <row r="1484" customFormat="false" ht="14.5" hidden="false" customHeight="false" outlineLevel="0" collapsed="false">
      <c r="A1484" s="0" t="n">
        <v>612</v>
      </c>
      <c r="B1484" s="0" t="n">
        <v>135</v>
      </c>
      <c r="C1484" s="0" t="n">
        <v>0.641</v>
      </c>
      <c r="D1484" s="1" t="n">
        <f aca="false">IF(A1484&lt;&gt;"",IF(MOD(A1484,3)=1,D1483+1,D1483),"")</f>
        <v>494</v>
      </c>
      <c r="E1484" s="2" t="n">
        <f aca="false">IF(A1484=A1483+1,E1483,IF(A1484=1,E1483+1,""))</f>
        <v>6</v>
      </c>
      <c r="F1484" s="38" t="n">
        <f aca="false">IF(E1484=E1483,IF(MOD(A1484,3)=1,F1483+1,F1483),IF(A1484=1,1,""))</f>
        <v>204</v>
      </c>
      <c r="I1484" s="4" t="n">
        <f aca="false">IF(AND(C1484&gt;0,C1482&lt;5),C1484,"")</f>
        <v>0.641</v>
      </c>
      <c r="J1484" s="0" t="n">
        <f aca="false">IF(ISNUMBER(G1482),G1482/H1483,"")</f>
        <v>2.7286012526096</v>
      </c>
      <c r="K1484" s="4" t="n">
        <f aca="false">IF(ISNUMBER(H1483),H1483/I1484,"")</f>
        <v>0.747269890795632</v>
      </c>
      <c r="L1484" s="5" t="str">
        <f aca="false">IF(G1482&lt;&gt;"",IF(AND(G1482&lt;5,G1482&gt;3),"P",IF(K1484&gt;=$Q$22,"M",IF(G1482&lt;1,"S","T"))),"")</f>
        <v>T</v>
      </c>
      <c r="M1484" s="0" t="str">
        <f aca="false">+L1484</f>
        <v>T</v>
      </c>
      <c r="N1484" s="2" t="n">
        <f aca="false">IF(ISNUMBER(N1483),N1483,"")</f>
        <v>10</v>
      </c>
    </row>
    <row r="1485" customFormat="false" ht="14.5" hidden="false" customHeight="false" outlineLevel="0" collapsed="false">
      <c r="A1485" s="0" t="n">
        <v>613</v>
      </c>
      <c r="B1485" s="0" t="n">
        <v>-146.31</v>
      </c>
      <c r="C1485" s="0" t="n">
        <v>0.429</v>
      </c>
      <c r="D1485" s="1" t="n">
        <f aca="false">IF(A1485&lt;&gt;"",IF(MOD(A1485,3)=1,D1484+1,D1484),"")</f>
        <v>495</v>
      </c>
      <c r="E1485" s="2" t="n">
        <f aca="false">IF(A1485=A1484+1,E1484,IF(A1485=1,E1484+1,""))</f>
        <v>6</v>
      </c>
      <c r="F1485" s="38" t="n">
        <f aca="false">IF(E1485=E1484,IF(MOD(A1485,3)=1,F1484+1,F1484),IF(A1485=1,1,""))</f>
        <v>205</v>
      </c>
      <c r="G1485" s="0" t="n">
        <f aca="false">IF(AND(C1485&gt;0,C1485&lt;5),C1485,"")</f>
        <v>0.429</v>
      </c>
      <c r="M1485" s="0" t="str">
        <f aca="false">+L1487</f>
        <v>S</v>
      </c>
      <c r="N1485" s="2" t="n">
        <f aca="false">IF(ISNUMBER(N1484),N1484,"")</f>
        <v>10</v>
      </c>
    </row>
    <row r="1486" customFormat="false" ht="14.5" hidden="false" customHeight="false" outlineLevel="0" collapsed="false">
      <c r="A1486" s="0" t="n">
        <v>614</v>
      </c>
      <c r="B1486" s="0" t="n">
        <v>45</v>
      </c>
      <c r="C1486" s="0" t="n">
        <v>0.28</v>
      </c>
      <c r="D1486" s="1" t="n">
        <f aca="false">IF(A1486&lt;&gt;"",IF(MOD(A1486,3)=1,D1485+1,D1485),"")</f>
        <v>495</v>
      </c>
      <c r="E1486" s="2" t="n">
        <f aca="false">IF(A1486=A1485+1,E1485,IF(A1486=1,E1485+1,""))</f>
        <v>6</v>
      </c>
      <c r="F1486" s="38" t="n">
        <f aca="false">IF(E1486=E1485,IF(MOD(A1486,3)=1,F1485+1,F1485),IF(A1486=1,1,""))</f>
        <v>205</v>
      </c>
      <c r="H1486" s="0" t="n">
        <f aca="false">IF(AND(C1486&gt;0,C1485&lt;5),C1486,"")</f>
        <v>0.28</v>
      </c>
      <c r="M1486" s="0" t="str">
        <f aca="false">+L1487</f>
        <v>S</v>
      </c>
      <c r="N1486" s="2" t="n">
        <f aca="false">IF(ISNUMBER(N1485),N1485,"")</f>
        <v>10</v>
      </c>
    </row>
    <row r="1487" customFormat="false" ht="14.5" hidden="false" customHeight="false" outlineLevel="0" collapsed="false">
      <c r="A1487" s="0" t="n">
        <v>615</v>
      </c>
      <c r="B1487" s="0" t="n">
        <v>-34.992</v>
      </c>
      <c r="C1487" s="0" t="n">
        <v>1.791</v>
      </c>
      <c r="D1487" s="1" t="n">
        <f aca="false">IF(A1487&lt;&gt;"",IF(MOD(A1487,3)=1,D1486+1,D1486),"")</f>
        <v>495</v>
      </c>
      <c r="E1487" s="2" t="n">
        <f aca="false">IF(A1487=A1486+1,E1486,IF(A1487=1,E1486+1,""))</f>
        <v>6</v>
      </c>
      <c r="F1487" s="38" t="n">
        <f aca="false">IF(E1487=E1486,IF(MOD(A1487,3)=1,F1486+1,F1486),IF(A1487=1,1,""))</f>
        <v>205</v>
      </c>
      <c r="I1487" s="4" t="n">
        <f aca="false">IF(AND(C1487&gt;0,C1485&lt;5),C1487,"")</f>
        <v>1.791</v>
      </c>
      <c r="J1487" s="0" t="n">
        <f aca="false">IF(ISNUMBER(G1485),G1485/H1486,"")</f>
        <v>1.53214285714286</v>
      </c>
      <c r="K1487" s="4" t="n">
        <f aca="false">IF(ISNUMBER(H1486),H1486/I1487,"")</f>
        <v>0.156337241764377</v>
      </c>
      <c r="L1487" s="5" t="str">
        <f aca="false">IF(G1485&lt;&gt;"",IF(AND(G1485&lt;5,G1485&gt;3),"P",IF(K1487&gt;=$Q$22,"M",IF(G1485&lt;1,"S","T"))),"")</f>
        <v>S</v>
      </c>
      <c r="M1487" s="0" t="str">
        <f aca="false">+L1487</f>
        <v>S</v>
      </c>
      <c r="N1487" s="2" t="n">
        <f aca="false">IF(ISNUMBER(N1486),N1486,"")</f>
        <v>10</v>
      </c>
    </row>
    <row r="1488" customFormat="false" ht="14.5" hidden="false" customHeight="false" outlineLevel="0" collapsed="false">
      <c r="A1488" s="0" t="n">
        <v>616</v>
      </c>
      <c r="B1488" s="0" t="n">
        <v>78.69</v>
      </c>
      <c r="C1488" s="0" t="n">
        <v>0.757</v>
      </c>
      <c r="D1488" s="1" t="n">
        <f aca="false">IF(A1488&lt;&gt;"",IF(MOD(A1488,3)=1,D1487+1,D1487),"")</f>
        <v>496</v>
      </c>
      <c r="E1488" s="2" t="n">
        <f aca="false">IF(A1488=A1487+1,E1487,IF(A1488=1,E1487+1,""))</f>
        <v>6</v>
      </c>
      <c r="F1488" s="38" t="n">
        <f aca="false">IF(E1488=E1487,IF(MOD(A1488,3)=1,F1487+1,F1487),IF(A1488=1,1,""))</f>
        <v>206</v>
      </c>
      <c r="G1488" s="0" t="n">
        <f aca="false">IF(AND(C1488&gt;0,C1488&lt;5),C1488,"")</f>
        <v>0.757</v>
      </c>
      <c r="M1488" s="0" t="str">
        <f aca="false">+L1490</f>
        <v>S</v>
      </c>
      <c r="N1488" s="2" t="n">
        <f aca="false">IF(ISNUMBER(N1487),N1487,"")</f>
        <v>10</v>
      </c>
    </row>
    <row r="1489" customFormat="false" ht="14.5" hidden="false" customHeight="false" outlineLevel="0" collapsed="false">
      <c r="A1489" s="0" t="n">
        <v>617</v>
      </c>
      <c r="B1489" s="0" t="n">
        <v>-116.565</v>
      </c>
      <c r="C1489" s="0" t="n">
        <v>0.281</v>
      </c>
      <c r="D1489" s="1" t="n">
        <f aca="false">IF(A1489&lt;&gt;"",IF(MOD(A1489,3)=1,D1488+1,D1488),"")</f>
        <v>496</v>
      </c>
      <c r="E1489" s="2" t="n">
        <f aca="false">IF(A1489=A1488+1,E1488,IF(A1489=1,E1488+1,""))</f>
        <v>6</v>
      </c>
      <c r="F1489" s="38" t="n">
        <f aca="false">IF(E1489=E1488,IF(MOD(A1489,3)=1,F1488+1,F1488),IF(A1489=1,1,""))</f>
        <v>206</v>
      </c>
      <c r="H1489" s="0" t="n">
        <f aca="false">IF(AND(C1489&gt;0,C1488&lt;5),C1489,"")</f>
        <v>0.281</v>
      </c>
      <c r="M1489" s="0" t="str">
        <f aca="false">+L1490</f>
        <v>S</v>
      </c>
      <c r="N1489" s="2" t="n">
        <f aca="false">IF(ISNUMBER(N1488),N1488,"")</f>
        <v>10</v>
      </c>
    </row>
    <row r="1490" customFormat="false" ht="14.5" hidden="false" customHeight="false" outlineLevel="0" collapsed="false">
      <c r="A1490" s="0" t="n">
        <v>618</v>
      </c>
      <c r="B1490" s="0" t="n">
        <v>138.814</v>
      </c>
      <c r="C1490" s="0" t="n">
        <v>1.42</v>
      </c>
      <c r="D1490" s="1" t="n">
        <f aca="false">IF(A1490&lt;&gt;"",IF(MOD(A1490,3)=1,D1489+1,D1489),"")</f>
        <v>496</v>
      </c>
      <c r="E1490" s="2" t="n">
        <f aca="false">IF(A1490=A1489+1,E1489,IF(A1490=1,E1489+1,""))</f>
        <v>6</v>
      </c>
      <c r="F1490" s="38" t="n">
        <f aca="false">IF(E1490=E1489,IF(MOD(A1490,3)=1,F1489+1,F1489),IF(A1490=1,1,""))</f>
        <v>206</v>
      </c>
      <c r="I1490" s="4" t="n">
        <f aca="false">IF(AND(C1490&gt;0,C1488&lt;5),C1490,"")</f>
        <v>1.42</v>
      </c>
      <c r="J1490" s="0" t="n">
        <f aca="false">IF(ISNUMBER(G1488),G1488/H1489,"")</f>
        <v>2.69395017793594</v>
      </c>
      <c r="K1490" s="4" t="n">
        <f aca="false">IF(ISNUMBER(H1489),H1489/I1490,"")</f>
        <v>0.197887323943662</v>
      </c>
      <c r="L1490" s="5" t="str">
        <f aca="false">IF(G1488&lt;&gt;"",IF(AND(G1488&lt;5,G1488&gt;3),"P",IF(K1490&gt;=$Q$22,"M",IF(G1488&lt;1,"S","T"))),"")</f>
        <v>S</v>
      </c>
      <c r="M1490" s="0" t="str">
        <f aca="false">+L1490</f>
        <v>S</v>
      </c>
      <c r="N1490" s="2" t="n">
        <f aca="false">IF(ISNUMBER(N1489),N1489,"")</f>
        <v>10</v>
      </c>
    </row>
    <row r="1491" customFormat="false" ht="14.5" hidden="false" customHeight="false" outlineLevel="0" collapsed="false">
      <c r="A1491" s="0" t="n">
        <v>619</v>
      </c>
      <c r="B1491" s="0" t="n">
        <v>-126.87</v>
      </c>
      <c r="C1491" s="0" t="n">
        <v>0.716</v>
      </c>
      <c r="D1491" s="1" t="n">
        <f aca="false">IF(A1491&lt;&gt;"",IF(MOD(A1491,3)=1,D1490+1,D1490),"")</f>
        <v>497</v>
      </c>
      <c r="E1491" s="2" t="n">
        <f aca="false">IF(A1491=A1490+1,E1490,IF(A1491=1,E1490+1,""))</f>
        <v>6</v>
      </c>
      <c r="F1491" s="38" t="n">
        <f aca="false">IF(E1491=E1490,IF(MOD(A1491,3)=1,F1490+1,F1490),IF(A1491=1,1,""))</f>
        <v>207</v>
      </c>
      <c r="G1491" s="0" t="n">
        <f aca="false">IF(AND(C1491&gt;0,C1491&lt;5),C1491,"")</f>
        <v>0.716</v>
      </c>
      <c r="M1491" s="0" t="str">
        <f aca="false">+L1493</f>
        <v>S</v>
      </c>
      <c r="N1491" s="2" t="n">
        <f aca="false">IF(ISNUMBER(N1490),N1490,"")</f>
        <v>10</v>
      </c>
    </row>
    <row r="1492" customFormat="false" ht="14.5" hidden="false" customHeight="false" outlineLevel="0" collapsed="false">
      <c r="A1492" s="0" t="n">
        <v>620</v>
      </c>
      <c r="B1492" s="0" t="n">
        <v>63.435</v>
      </c>
      <c r="C1492" s="0" t="n">
        <v>0.303</v>
      </c>
      <c r="D1492" s="1" t="n">
        <f aca="false">IF(A1492&lt;&gt;"",IF(MOD(A1492,3)=1,D1491+1,D1491),"")</f>
        <v>497</v>
      </c>
      <c r="E1492" s="2" t="n">
        <f aca="false">IF(A1492=A1491+1,E1491,IF(A1492=1,E1491+1,""))</f>
        <v>6</v>
      </c>
      <c r="F1492" s="38" t="n">
        <f aca="false">IF(E1492=E1491,IF(MOD(A1492,3)=1,F1491+1,F1491),IF(A1492=1,1,""))</f>
        <v>207</v>
      </c>
      <c r="H1492" s="0" t="n">
        <f aca="false">IF(AND(C1492&gt;0,C1491&lt;5),C1492,"")</f>
        <v>0.303</v>
      </c>
      <c r="M1492" s="0" t="str">
        <f aca="false">+L1493</f>
        <v>S</v>
      </c>
      <c r="N1492" s="2" t="n">
        <f aca="false">IF(ISNUMBER(N1491),N1491,"")</f>
        <v>10</v>
      </c>
    </row>
    <row r="1493" customFormat="false" ht="14.5" hidden="false" customHeight="false" outlineLevel="0" collapsed="false">
      <c r="A1493" s="0" t="n">
        <v>621</v>
      </c>
      <c r="B1493" s="0" t="n">
        <v>0</v>
      </c>
      <c r="C1493" s="0" t="n">
        <v>1.116</v>
      </c>
      <c r="D1493" s="1" t="n">
        <f aca="false">IF(A1493&lt;&gt;"",IF(MOD(A1493,3)=1,D1492+1,D1492),"")</f>
        <v>497</v>
      </c>
      <c r="E1493" s="2" t="n">
        <f aca="false">IF(A1493=A1492+1,E1492,IF(A1493=1,E1492+1,""))</f>
        <v>6</v>
      </c>
      <c r="F1493" s="38" t="n">
        <f aca="false">IF(E1493=E1492,IF(MOD(A1493,3)=1,F1492+1,F1492),IF(A1493=1,1,""))</f>
        <v>207</v>
      </c>
      <c r="I1493" s="4" t="n">
        <f aca="false">IF(AND(C1493&gt;0,C1491&lt;5),C1493,"")</f>
        <v>1.116</v>
      </c>
      <c r="J1493" s="0" t="n">
        <f aca="false">IF(ISNUMBER(G1491),G1491/H1492,"")</f>
        <v>2.36303630363036</v>
      </c>
      <c r="K1493" s="4" t="n">
        <f aca="false">IF(ISNUMBER(H1492),H1492/I1493,"")</f>
        <v>0.271505376344086</v>
      </c>
      <c r="L1493" s="5" t="str">
        <f aca="false">IF(G1491&lt;&gt;"",IF(AND(G1491&lt;5,G1491&gt;3),"P",IF(K1493&gt;=$Q$22,"M",IF(G1491&lt;1,"S","T"))),"")</f>
        <v>S</v>
      </c>
      <c r="M1493" s="0" t="str">
        <f aca="false">+L1493</f>
        <v>S</v>
      </c>
      <c r="N1493" s="2" t="n">
        <f aca="false">IF(ISNUMBER(N1492),N1492,"")</f>
        <v>10</v>
      </c>
    </row>
    <row r="1494" customFormat="false" ht="14.5" hidden="false" customHeight="false" outlineLevel="0" collapsed="false">
      <c r="A1494" s="0" t="n">
        <v>622</v>
      </c>
      <c r="B1494" s="0" t="n">
        <v>-78.69</v>
      </c>
      <c r="C1494" s="0" t="n">
        <v>1.4</v>
      </c>
      <c r="D1494" s="1" t="n">
        <f aca="false">IF(A1494&lt;&gt;"",IF(MOD(A1494,3)=1,D1493+1,D1493),"")</f>
        <v>498</v>
      </c>
      <c r="E1494" s="2" t="n">
        <f aca="false">IF(A1494=A1493+1,E1493,IF(A1494=1,E1493+1,""))</f>
        <v>6</v>
      </c>
      <c r="F1494" s="38" t="n">
        <f aca="false">IF(E1494=E1493,IF(MOD(A1494,3)=1,F1493+1,F1493),IF(A1494=1,1,""))</f>
        <v>208</v>
      </c>
      <c r="G1494" s="0" t="n">
        <f aca="false">IF(AND(C1494&gt;0,C1494&lt;5),C1494,"")</f>
        <v>1.4</v>
      </c>
      <c r="M1494" s="0" t="str">
        <f aca="false">+L1496</f>
        <v>T</v>
      </c>
      <c r="N1494" s="2" t="n">
        <f aca="false">IF(ISNUMBER(N1493),N1493,"")</f>
        <v>10</v>
      </c>
    </row>
    <row r="1495" customFormat="false" ht="14.5" hidden="false" customHeight="false" outlineLevel="0" collapsed="false">
      <c r="A1495" s="0" t="n">
        <v>623</v>
      </c>
      <c r="B1495" s="0" t="n">
        <v>-90</v>
      </c>
      <c r="C1495" s="0" t="n">
        <v>0.814</v>
      </c>
      <c r="D1495" s="1" t="n">
        <f aca="false">IF(A1495&lt;&gt;"",IF(MOD(A1495,3)=1,D1494+1,D1494),"")</f>
        <v>498</v>
      </c>
      <c r="E1495" s="2" t="n">
        <f aca="false">IF(A1495=A1494+1,E1494,IF(A1495=1,E1494+1,""))</f>
        <v>6</v>
      </c>
      <c r="F1495" s="38" t="n">
        <f aca="false">IF(E1495=E1494,IF(MOD(A1495,3)=1,F1494+1,F1494),IF(A1495=1,1,""))</f>
        <v>208</v>
      </c>
      <c r="H1495" s="0" t="n">
        <f aca="false">IF(AND(C1495&gt;0,C1494&lt;5),C1495,"")</f>
        <v>0.814</v>
      </c>
      <c r="M1495" s="0" t="str">
        <f aca="false">+L1496</f>
        <v>T</v>
      </c>
      <c r="N1495" s="2" t="n">
        <f aca="false">IF(ISNUMBER(N1494),N1494,"")</f>
        <v>10</v>
      </c>
    </row>
    <row r="1496" customFormat="false" ht="14.5" hidden="false" customHeight="false" outlineLevel="0" collapsed="false">
      <c r="A1496" s="0" t="n">
        <v>624</v>
      </c>
      <c r="B1496" s="0" t="n">
        <v>0</v>
      </c>
      <c r="C1496" s="0" t="n">
        <v>0.488</v>
      </c>
      <c r="D1496" s="1" t="n">
        <f aca="false">IF(A1496&lt;&gt;"",IF(MOD(A1496,3)=1,D1495+1,D1495),"")</f>
        <v>498</v>
      </c>
      <c r="E1496" s="2" t="n">
        <f aca="false">IF(A1496=A1495+1,E1495,IF(A1496=1,E1495+1,""))</f>
        <v>6</v>
      </c>
      <c r="F1496" s="38" t="n">
        <f aca="false">IF(E1496=E1495,IF(MOD(A1496,3)=1,F1495+1,F1495),IF(A1496=1,1,""))</f>
        <v>208</v>
      </c>
      <c r="I1496" s="4" t="n">
        <f aca="false">IF(AND(C1496&gt;0,C1494&lt;5),C1496,"")</f>
        <v>0.488</v>
      </c>
      <c r="J1496" s="0" t="n">
        <f aca="false">IF(ISNUMBER(G1494),G1494/H1495,"")</f>
        <v>1.71990171990172</v>
      </c>
      <c r="K1496" s="4" t="n">
        <f aca="false">IF(ISNUMBER(H1495),H1495/I1496,"")</f>
        <v>1.66803278688525</v>
      </c>
      <c r="L1496" s="5" t="str">
        <f aca="false">IF(G1494&lt;&gt;"",IF(AND(G1494&lt;5,G1494&gt;3),"P",IF(K1496&gt;=$Q$22,"M",IF(G1494&lt;1,"S","T"))),"")</f>
        <v>T</v>
      </c>
      <c r="M1496" s="0" t="str">
        <f aca="false">+L1496</f>
        <v>T</v>
      </c>
      <c r="N1496" s="2" t="n">
        <f aca="false">IF(ISNUMBER(N1495),N1495,"")</f>
        <v>10</v>
      </c>
    </row>
    <row r="1497" customFormat="false" ht="14.5" hidden="false" customHeight="false" outlineLevel="0" collapsed="false">
      <c r="A1497" s="0" t="n">
        <v>625</v>
      </c>
      <c r="B1497" s="0" t="n">
        <v>-90</v>
      </c>
      <c r="C1497" s="0" t="n">
        <v>0.401</v>
      </c>
      <c r="D1497" s="1" t="n">
        <f aca="false">IF(A1497&lt;&gt;"",IF(MOD(A1497,3)=1,D1496+1,D1496),"")</f>
        <v>499</v>
      </c>
      <c r="E1497" s="2" t="n">
        <f aca="false">IF(A1497=A1496+1,E1496,IF(A1497=1,E1496+1,""))</f>
        <v>6</v>
      </c>
      <c r="F1497" s="38" t="n">
        <f aca="false">IF(E1497=E1496,IF(MOD(A1497,3)=1,F1496+1,F1496),IF(A1497=1,1,""))</f>
        <v>209</v>
      </c>
      <c r="G1497" s="0" t="n">
        <f aca="false">IF(AND(C1497&gt;0,C1497&lt;5),C1497,"")</f>
        <v>0.401</v>
      </c>
      <c r="M1497" s="0" t="str">
        <f aca="false">+L1499</f>
        <v>S</v>
      </c>
      <c r="N1497" s="2" t="n">
        <f aca="false">IF(ISNUMBER(N1496),N1496,"")</f>
        <v>10</v>
      </c>
    </row>
    <row r="1498" customFormat="false" ht="14.5" hidden="false" customHeight="false" outlineLevel="0" collapsed="false">
      <c r="A1498" s="0" t="n">
        <v>626</v>
      </c>
      <c r="B1498" s="0" t="n">
        <v>-135</v>
      </c>
      <c r="C1498" s="0" t="n">
        <v>0.237</v>
      </c>
      <c r="D1498" s="1" t="n">
        <f aca="false">IF(A1498&lt;&gt;"",IF(MOD(A1498,3)=1,D1497+1,D1497),"")</f>
        <v>499</v>
      </c>
      <c r="E1498" s="2" t="n">
        <f aca="false">IF(A1498=A1497+1,E1497,IF(A1498=1,E1497+1,""))</f>
        <v>6</v>
      </c>
      <c r="F1498" s="38" t="n">
        <f aca="false">IF(E1498=E1497,IF(MOD(A1498,3)=1,F1497+1,F1497),IF(A1498=1,1,""))</f>
        <v>209</v>
      </c>
      <c r="H1498" s="0" t="n">
        <f aca="false">IF(AND(C1498&gt;0,C1497&lt;5),C1498,"")</f>
        <v>0.237</v>
      </c>
      <c r="M1498" s="0" t="str">
        <f aca="false">+L1499</f>
        <v>S</v>
      </c>
      <c r="N1498" s="2" t="n">
        <f aca="false">IF(ISNUMBER(N1497),N1497,"")</f>
        <v>10</v>
      </c>
    </row>
    <row r="1499" customFormat="false" ht="14.5" hidden="false" customHeight="false" outlineLevel="0" collapsed="false">
      <c r="A1499" s="0" t="n">
        <v>627</v>
      </c>
      <c r="B1499" s="0" t="n">
        <v>0</v>
      </c>
      <c r="C1499" s="0" t="n">
        <v>0.791</v>
      </c>
      <c r="D1499" s="1" t="n">
        <f aca="false">IF(A1499&lt;&gt;"",IF(MOD(A1499,3)=1,D1498+1,D1498),"")</f>
        <v>499</v>
      </c>
      <c r="E1499" s="2" t="n">
        <f aca="false">IF(A1499=A1498+1,E1498,IF(A1499=1,E1498+1,""))</f>
        <v>6</v>
      </c>
      <c r="F1499" s="38" t="n">
        <f aca="false">IF(E1499=E1498,IF(MOD(A1499,3)=1,F1498+1,F1498),IF(A1499=1,1,""))</f>
        <v>209</v>
      </c>
      <c r="I1499" s="4" t="n">
        <f aca="false">IF(AND(C1499&gt;0,C1497&lt;5),C1499,"")</f>
        <v>0.791</v>
      </c>
      <c r="J1499" s="0" t="n">
        <f aca="false">IF(ISNUMBER(G1497),G1497/H1498,"")</f>
        <v>1.69198312236287</v>
      </c>
      <c r="K1499" s="4" t="n">
        <f aca="false">IF(ISNUMBER(H1498),H1498/I1499,"")</f>
        <v>0.299620733249052</v>
      </c>
      <c r="L1499" s="5" t="str">
        <f aca="false">IF(G1497&lt;&gt;"",IF(AND(G1497&lt;5,G1497&gt;3),"P",IF(K1499&gt;=$Q$22,"M",IF(G1497&lt;1,"S","T"))),"")</f>
        <v>S</v>
      </c>
      <c r="M1499" s="0" t="str">
        <f aca="false">+L1499</f>
        <v>S</v>
      </c>
      <c r="N1499" s="2" t="n">
        <f aca="false">IF(ISNUMBER(N1498),N1498,"")</f>
        <v>10</v>
      </c>
    </row>
    <row r="1500" customFormat="false" ht="14.5" hidden="false" customHeight="false" outlineLevel="0" collapsed="false">
      <c r="A1500" s="0" t="n">
        <v>628</v>
      </c>
      <c r="B1500" s="0" t="n">
        <v>-90</v>
      </c>
      <c r="C1500" s="0" t="n">
        <v>0.489</v>
      </c>
      <c r="D1500" s="1" t="n">
        <f aca="false">IF(A1500&lt;&gt;"",IF(MOD(A1500,3)=1,D1499+1,D1499),"")</f>
        <v>500</v>
      </c>
      <c r="E1500" s="2" t="n">
        <f aca="false">IF(A1500=A1499+1,E1499,IF(A1500=1,E1499+1,""))</f>
        <v>6</v>
      </c>
      <c r="F1500" s="38" t="n">
        <f aca="false">IF(E1500=E1499,IF(MOD(A1500,3)=1,F1499+1,F1499),IF(A1500=1,1,""))</f>
        <v>210</v>
      </c>
      <c r="G1500" s="0" t="n">
        <f aca="false">IF(AND(C1500&gt;0,C1500&lt;5),C1500,"")</f>
        <v>0.489</v>
      </c>
      <c r="M1500" s="0" t="str">
        <f aca="false">+L1502</f>
        <v>S</v>
      </c>
      <c r="N1500" s="2" t="n">
        <f aca="false">IF(ISNUMBER(N1499),N1499,"")</f>
        <v>10</v>
      </c>
    </row>
    <row r="1501" customFormat="false" ht="14.5" hidden="false" customHeight="false" outlineLevel="0" collapsed="false">
      <c r="A1501" s="0" t="n">
        <v>629</v>
      </c>
      <c r="B1501" s="0" t="n">
        <v>-90</v>
      </c>
      <c r="C1501" s="0" t="n">
        <v>0.256</v>
      </c>
      <c r="D1501" s="1" t="n">
        <f aca="false">IF(A1501&lt;&gt;"",IF(MOD(A1501,3)=1,D1500+1,D1500),"")</f>
        <v>500</v>
      </c>
      <c r="E1501" s="2" t="n">
        <f aca="false">IF(A1501=A1500+1,E1500,IF(A1501=1,E1500+1,""))</f>
        <v>6</v>
      </c>
      <c r="F1501" s="38" t="n">
        <f aca="false">IF(E1501=E1500,IF(MOD(A1501,3)=1,F1500+1,F1500),IF(A1501=1,1,""))</f>
        <v>210</v>
      </c>
      <c r="H1501" s="0" t="n">
        <f aca="false">IF(AND(C1501&gt;0,C1500&lt;5),C1501,"")</f>
        <v>0.256</v>
      </c>
      <c r="M1501" s="0" t="str">
        <f aca="false">+L1502</f>
        <v>S</v>
      </c>
      <c r="N1501" s="2" t="n">
        <f aca="false">IF(ISNUMBER(N1500),N1500,"")</f>
        <v>10</v>
      </c>
    </row>
    <row r="1502" customFormat="false" ht="14.5" hidden="false" customHeight="false" outlineLevel="0" collapsed="false">
      <c r="A1502" s="0" t="n">
        <v>630</v>
      </c>
      <c r="B1502" s="0" t="n">
        <v>131.634</v>
      </c>
      <c r="C1502" s="0" t="n">
        <v>1.761</v>
      </c>
      <c r="D1502" s="1" t="n">
        <f aca="false">IF(A1502&lt;&gt;"",IF(MOD(A1502,3)=1,D1501+1,D1501),"")</f>
        <v>500</v>
      </c>
      <c r="E1502" s="2" t="n">
        <f aca="false">IF(A1502=A1501+1,E1501,IF(A1502=1,E1501+1,""))</f>
        <v>6</v>
      </c>
      <c r="F1502" s="38" t="n">
        <f aca="false">IF(E1502=E1501,IF(MOD(A1502,3)=1,F1501+1,F1501),IF(A1502=1,1,""))</f>
        <v>210</v>
      </c>
      <c r="I1502" s="4" t="n">
        <f aca="false">IF(AND(C1502&gt;0,C1500&lt;5),C1502,"")</f>
        <v>1.761</v>
      </c>
      <c r="J1502" s="0" t="n">
        <f aca="false">IF(ISNUMBER(G1500),G1500/H1501,"")</f>
        <v>1.91015625</v>
      </c>
      <c r="K1502" s="4" t="n">
        <f aca="false">IF(ISNUMBER(H1501),H1501/I1502,"")</f>
        <v>0.145371947756956</v>
      </c>
      <c r="L1502" s="5" t="str">
        <f aca="false">IF(G1500&lt;&gt;"",IF(AND(G1500&lt;5,G1500&gt;3),"P",IF(K1502&gt;=$Q$22,"M",IF(G1500&lt;1,"S","T"))),"")</f>
        <v>S</v>
      </c>
      <c r="M1502" s="0" t="str">
        <f aca="false">+L1502</f>
        <v>S</v>
      </c>
      <c r="N1502" s="2" t="n">
        <f aca="false">IF(ISNUMBER(N1501),N1501,"")</f>
        <v>10</v>
      </c>
    </row>
    <row r="1503" customFormat="false" ht="14.5" hidden="false" customHeight="false" outlineLevel="0" collapsed="false">
      <c r="A1503" s="0" t="n">
        <v>631</v>
      </c>
      <c r="B1503" s="0" t="n">
        <v>45</v>
      </c>
      <c r="C1503" s="0" t="n">
        <v>0.526</v>
      </c>
      <c r="D1503" s="1" t="n">
        <f aca="false">IF(A1503&lt;&gt;"",IF(MOD(A1503,3)=1,D1502+1,D1502),"")</f>
        <v>501</v>
      </c>
      <c r="E1503" s="2" t="n">
        <f aca="false">IF(A1503=A1502+1,E1502,IF(A1503=1,E1502+1,""))</f>
        <v>6</v>
      </c>
      <c r="F1503" s="38" t="n">
        <f aca="false">IF(E1503=E1502,IF(MOD(A1503,3)=1,F1502+1,F1502),IF(A1503=1,1,""))</f>
        <v>211</v>
      </c>
      <c r="G1503" s="0" t="n">
        <f aca="false">IF(AND(C1503&gt;0,C1503&lt;5),C1503,"")</f>
        <v>0.526</v>
      </c>
      <c r="M1503" s="0" t="str">
        <f aca="false">+L1505</f>
        <v>S</v>
      </c>
      <c r="N1503" s="2" t="n">
        <f aca="false">IF(ISNUMBER(N1502),N1502,"")</f>
        <v>10</v>
      </c>
    </row>
    <row r="1504" customFormat="false" ht="14.5" hidden="false" customHeight="false" outlineLevel="0" collapsed="false">
      <c r="A1504" s="0" t="n">
        <v>632</v>
      </c>
      <c r="B1504" s="0" t="n">
        <v>45</v>
      </c>
      <c r="C1504" s="0" t="n">
        <v>0.2</v>
      </c>
      <c r="D1504" s="1" t="n">
        <f aca="false">IF(A1504&lt;&gt;"",IF(MOD(A1504,3)=1,D1503+1,D1503),"")</f>
        <v>501</v>
      </c>
      <c r="E1504" s="2" t="n">
        <f aca="false">IF(A1504=A1503+1,E1503,IF(A1504=1,E1503+1,""))</f>
        <v>6</v>
      </c>
      <c r="F1504" s="38" t="n">
        <f aca="false">IF(E1504=E1503,IF(MOD(A1504,3)=1,F1503+1,F1503),IF(A1504=1,1,""))</f>
        <v>211</v>
      </c>
      <c r="H1504" s="0" t="n">
        <f aca="false">IF(AND(C1504&gt;0,C1503&lt;5),C1504,"")</f>
        <v>0.2</v>
      </c>
      <c r="M1504" s="0" t="str">
        <f aca="false">+L1505</f>
        <v>S</v>
      </c>
      <c r="N1504" s="2" t="n">
        <f aca="false">IF(ISNUMBER(N1503),N1503,"")</f>
        <v>10</v>
      </c>
    </row>
    <row r="1505" customFormat="false" ht="14.5" hidden="false" customHeight="false" outlineLevel="0" collapsed="false">
      <c r="A1505" s="0" t="n">
        <v>633</v>
      </c>
      <c r="B1505" s="0" t="n">
        <v>135</v>
      </c>
      <c r="C1505" s="0" t="n">
        <v>0.756</v>
      </c>
      <c r="D1505" s="1" t="n">
        <f aca="false">IF(A1505&lt;&gt;"",IF(MOD(A1505,3)=1,D1504+1,D1504),"")</f>
        <v>501</v>
      </c>
      <c r="E1505" s="2" t="n">
        <f aca="false">IF(A1505=A1504+1,E1504,IF(A1505=1,E1504+1,""))</f>
        <v>6</v>
      </c>
      <c r="F1505" s="38" t="n">
        <f aca="false">IF(E1505=E1504,IF(MOD(A1505,3)=1,F1504+1,F1504),IF(A1505=1,1,""))</f>
        <v>211</v>
      </c>
      <c r="I1505" s="4" t="n">
        <f aca="false">IF(AND(C1505&gt;0,C1503&lt;5),C1505,"")</f>
        <v>0.756</v>
      </c>
      <c r="J1505" s="0" t="n">
        <f aca="false">IF(ISNUMBER(G1503),G1503/H1504,"")</f>
        <v>2.63</v>
      </c>
      <c r="K1505" s="4" t="n">
        <f aca="false">IF(ISNUMBER(H1504),H1504/I1505,"")</f>
        <v>0.264550264550265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10</v>
      </c>
    </row>
    <row r="1506" customFormat="false" ht="14.5" hidden="false" customHeight="false" outlineLevel="0" collapsed="false">
      <c r="A1506" s="0" t="n">
        <v>634</v>
      </c>
      <c r="B1506" s="0" t="n">
        <v>45</v>
      </c>
      <c r="C1506" s="0" t="n">
        <v>0.904</v>
      </c>
      <c r="D1506" s="1" t="n">
        <f aca="false">IF(A1506&lt;&gt;"",IF(MOD(A1506,3)=1,D1505+1,D1505),"")</f>
        <v>502</v>
      </c>
      <c r="E1506" s="2" t="n">
        <f aca="false">IF(A1506=A1505+1,E1505,IF(A1506=1,E1505+1,""))</f>
        <v>6</v>
      </c>
      <c r="F1506" s="38" t="n">
        <f aca="false">IF(E1506=E1505,IF(MOD(A1506,3)=1,F1505+1,F1505),IF(A1506=1,1,""))</f>
        <v>212</v>
      </c>
      <c r="G1506" s="0" t="n">
        <f aca="false">IF(AND(C1506&gt;0,C1506&lt;5),C1506,"")</f>
        <v>0.904</v>
      </c>
      <c r="M1506" s="0" t="str">
        <f aca="false">+L1508</f>
        <v>S</v>
      </c>
      <c r="N1506" s="2" t="n">
        <f aca="false">IF(ISNUMBER(N1505),N1505,"")</f>
        <v>10</v>
      </c>
    </row>
    <row r="1507" customFormat="false" ht="14.5" hidden="false" customHeight="false" outlineLevel="0" collapsed="false">
      <c r="A1507" s="0" t="n">
        <v>635</v>
      </c>
      <c r="B1507" s="0" t="n">
        <v>56.31</v>
      </c>
      <c r="C1507" s="0" t="n">
        <v>0.512</v>
      </c>
      <c r="D1507" s="1" t="n">
        <f aca="false">IF(A1507&lt;&gt;"",IF(MOD(A1507,3)=1,D1506+1,D1506),"")</f>
        <v>502</v>
      </c>
      <c r="E1507" s="2" t="n">
        <f aca="false">IF(A1507=A1506+1,E1506,IF(A1507=1,E1506+1,""))</f>
        <v>6</v>
      </c>
      <c r="F1507" s="38" t="n">
        <f aca="false">IF(E1507=E1506,IF(MOD(A1507,3)=1,F1506+1,F1506),IF(A1507=1,1,""))</f>
        <v>212</v>
      </c>
      <c r="H1507" s="0" t="n">
        <f aca="false">IF(AND(C1507&gt;0,C1506&lt;5),C1507,"")</f>
        <v>0.512</v>
      </c>
      <c r="M1507" s="0" t="str">
        <f aca="false">+L1508</f>
        <v>S</v>
      </c>
      <c r="N1507" s="2" t="n">
        <f aca="false">IF(ISNUMBER(N1506),N1506,"")</f>
        <v>10</v>
      </c>
    </row>
    <row r="1508" customFormat="false" ht="14.5" hidden="false" customHeight="false" outlineLevel="0" collapsed="false">
      <c r="A1508" s="0" t="n">
        <v>636</v>
      </c>
      <c r="B1508" s="0" t="n">
        <v>161.565</v>
      </c>
      <c r="C1508" s="0" t="n">
        <v>0.875</v>
      </c>
      <c r="D1508" s="1" t="n">
        <f aca="false">IF(A1508&lt;&gt;"",IF(MOD(A1508,3)=1,D1507+1,D1507),"")</f>
        <v>502</v>
      </c>
      <c r="E1508" s="2" t="n">
        <f aca="false">IF(A1508=A1507+1,E1507,IF(A1508=1,E1507+1,""))</f>
        <v>6</v>
      </c>
      <c r="F1508" s="38" t="n">
        <f aca="false">IF(E1508=E1507,IF(MOD(A1508,3)=1,F1507+1,F1507),IF(A1508=1,1,""))</f>
        <v>212</v>
      </c>
      <c r="I1508" s="4" t="n">
        <f aca="false">IF(AND(C1508&gt;0,C1506&lt;5),C1508,"")</f>
        <v>0.875</v>
      </c>
      <c r="J1508" s="0" t="n">
        <f aca="false">IF(ISNUMBER(G1506),G1506/H1507,"")</f>
        <v>1.765625</v>
      </c>
      <c r="K1508" s="4" t="n">
        <f aca="false">IF(ISNUMBER(H1507),H1507/I1508,"")</f>
        <v>0.585142857142857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0</v>
      </c>
    </row>
    <row r="1509" customFormat="false" ht="14.5" hidden="false" customHeight="false" outlineLevel="0" collapsed="false">
      <c r="A1509" s="0" t="n">
        <v>637</v>
      </c>
      <c r="B1509" s="0" t="n">
        <v>-123.69</v>
      </c>
      <c r="C1509" s="0" t="n">
        <v>0.626</v>
      </c>
      <c r="D1509" s="1" t="n">
        <f aca="false">IF(A1509&lt;&gt;"",IF(MOD(A1509,3)=1,D1508+1,D1508),"")</f>
        <v>503</v>
      </c>
      <c r="E1509" s="2" t="n">
        <f aca="false">IF(A1509=A1508+1,E1508,IF(A1509=1,E1508+1,""))</f>
        <v>6</v>
      </c>
      <c r="F1509" s="38" t="n">
        <f aca="false">IF(E1509=E1508,IF(MOD(A1509,3)=1,F1508+1,F1508),IF(A1509=1,1,""))</f>
        <v>213</v>
      </c>
      <c r="G1509" s="0" t="n">
        <f aca="false">IF(AND(C1509&gt;0,C1509&lt;5),C1509,"")</f>
        <v>0.626</v>
      </c>
      <c r="M1509" s="0" t="str">
        <f aca="false">+L1511</f>
        <v>S</v>
      </c>
      <c r="N1509" s="2" t="n">
        <f aca="false">IF(ISNUMBER(N1508),N1508,"")</f>
        <v>10</v>
      </c>
    </row>
    <row r="1510" customFormat="false" ht="14.5" hidden="false" customHeight="false" outlineLevel="0" collapsed="false">
      <c r="A1510" s="0" t="n">
        <v>638</v>
      </c>
      <c r="B1510" s="0" t="n">
        <v>-90</v>
      </c>
      <c r="C1510" s="0" t="n">
        <v>0.368</v>
      </c>
      <c r="D1510" s="1" t="n">
        <f aca="false">IF(A1510&lt;&gt;"",IF(MOD(A1510,3)=1,D1509+1,D1509),"")</f>
        <v>503</v>
      </c>
      <c r="E1510" s="2" t="n">
        <f aca="false">IF(A1510=A1509+1,E1509,IF(A1510=1,E1509+1,""))</f>
        <v>6</v>
      </c>
      <c r="F1510" s="38" t="n">
        <f aca="false">IF(E1510=E1509,IF(MOD(A1510,3)=1,F1509+1,F1509),IF(A1510=1,1,""))</f>
        <v>213</v>
      </c>
      <c r="H1510" s="0" t="n">
        <f aca="false">IF(AND(C1510&gt;0,C1509&lt;5),C1510,"")</f>
        <v>0.368</v>
      </c>
      <c r="M1510" s="0" t="str">
        <f aca="false">+L1511</f>
        <v>S</v>
      </c>
      <c r="N1510" s="2" t="n">
        <f aca="false">IF(ISNUMBER(N1509),N1509,"")</f>
        <v>10</v>
      </c>
    </row>
    <row r="1511" customFormat="false" ht="14.5" hidden="false" customHeight="false" outlineLevel="0" collapsed="false">
      <c r="A1511" s="0" t="n">
        <v>639</v>
      </c>
      <c r="B1511" s="0" t="n">
        <v>11.31</v>
      </c>
      <c r="C1511" s="0" t="n">
        <v>0.784</v>
      </c>
      <c r="D1511" s="1" t="n">
        <f aca="false">IF(A1511&lt;&gt;"",IF(MOD(A1511,3)=1,D1510+1,D1510),"")</f>
        <v>503</v>
      </c>
      <c r="E1511" s="2" t="n">
        <f aca="false">IF(A1511=A1510+1,E1510,IF(A1511=1,E1510+1,""))</f>
        <v>6</v>
      </c>
      <c r="F1511" s="38" t="n">
        <f aca="false">IF(E1511=E1510,IF(MOD(A1511,3)=1,F1510+1,F1510),IF(A1511=1,1,""))</f>
        <v>213</v>
      </c>
      <c r="I1511" s="4" t="n">
        <f aca="false">IF(AND(C1511&gt;0,C1509&lt;5),C1511,"")</f>
        <v>0.784</v>
      </c>
      <c r="J1511" s="0" t="n">
        <f aca="false">IF(ISNUMBER(G1509),G1509/H1510,"")</f>
        <v>1.70108695652174</v>
      </c>
      <c r="K1511" s="4" t="n">
        <f aca="false">IF(ISNUMBER(H1510),H1510/I1511,"")</f>
        <v>0.469387755102041</v>
      </c>
      <c r="L1511" s="5" t="str">
        <f aca="false">IF(G1509&lt;&gt;"",IF(AND(G1509&lt;5,G1509&gt;3),"P",IF(K1511&gt;=$Q$22,"M",IF(G1509&lt;1,"S","T"))),"")</f>
        <v>S</v>
      </c>
      <c r="M1511" s="0" t="str">
        <f aca="false">+L1511</f>
        <v>S</v>
      </c>
      <c r="N1511" s="2" t="n">
        <f aca="false">IF(ISNUMBER(N1510),N1510,"")</f>
        <v>10</v>
      </c>
    </row>
    <row r="1512" customFormat="false" ht="14.5" hidden="false" customHeight="false" outlineLevel="0" collapsed="false">
      <c r="A1512" s="0" t="n">
        <v>640</v>
      </c>
      <c r="B1512" s="0" t="n">
        <v>-78.69</v>
      </c>
      <c r="C1512" s="0" t="n">
        <v>0.701</v>
      </c>
      <c r="D1512" s="1" t="n">
        <f aca="false">IF(A1512&lt;&gt;"",IF(MOD(A1512,3)=1,D1511+1,D1511),"")</f>
        <v>504</v>
      </c>
      <c r="E1512" s="2" t="n">
        <f aca="false">IF(A1512=A1511+1,E1511,IF(A1512=1,E1511+1,""))</f>
        <v>6</v>
      </c>
      <c r="F1512" s="38" t="n">
        <f aca="false">IF(E1512=E1511,IF(MOD(A1512,3)=1,F1511+1,F1511),IF(A1512=1,1,""))</f>
        <v>214</v>
      </c>
      <c r="G1512" s="0" t="n">
        <f aca="false">IF(AND(C1512&gt;0,C1512&lt;5),C1512,"")</f>
        <v>0.701</v>
      </c>
      <c r="M1512" s="0" t="str">
        <f aca="false">+L1514</f>
        <v>S</v>
      </c>
      <c r="N1512" s="2" t="n">
        <f aca="false">IF(ISNUMBER(N1511),N1511,"")</f>
        <v>10</v>
      </c>
    </row>
    <row r="1513" customFormat="false" ht="14.5" hidden="false" customHeight="false" outlineLevel="0" collapsed="false">
      <c r="A1513" s="0" t="n">
        <v>641</v>
      </c>
      <c r="B1513" s="0" t="n">
        <v>-71.565</v>
      </c>
      <c r="C1513" s="0" t="n">
        <v>0.316</v>
      </c>
      <c r="D1513" s="1" t="n">
        <f aca="false">IF(A1513&lt;&gt;"",IF(MOD(A1513,3)=1,D1512+1,D1512),"")</f>
        <v>504</v>
      </c>
      <c r="E1513" s="2" t="n">
        <f aca="false">IF(A1513=A1512+1,E1512,IF(A1513=1,E1512+1,""))</f>
        <v>6</v>
      </c>
      <c r="F1513" s="38" t="n">
        <f aca="false">IF(E1513=E1512,IF(MOD(A1513,3)=1,F1512+1,F1512),IF(A1513=1,1,""))</f>
        <v>214</v>
      </c>
      <c r="H1513" s="0" t="n">
        <f aca="false">IF(AND(C1513&gt;0,C1512&lt;5),C1513,"")</f>
        <v>0.316</v>
      </c>
      <c r="M1513" s="0" t="str">
        <f aca="false">+L1514</f>
        <v>S</v>
      </c>
      <c r="N1513" s="2" t="n">
        <f aca="false">IF(ISNUMBER(N1512),N1512,"")</f>
        <v>10</v>
      </c>
    </row>
    <row r="1514" customFormat="false" ht="14.5" hidden="false" customHeight="false" outlineLevel="0" collapsed="false">
      <c r="A1514" s="0" t="n">
        <v>642</v>
      </c>
      <c r="B1514" s="0" t="n">
        <v>0</v>
      </c>
      <c r="C1514" s="0" t="n">
        <v>0.819</v>
      </c>
      <c r="D1514" s="1" t="n">
        <f aca="false">IF(A1514&lt;&gt;"",IF(MOD(A1514,3)=1,D1513+1,D1513),"")</f>
        <v>504</v>
      </c>
      <c r="E1514" s="2" t="n">
        <f aca="false">IF(A1514=A1513+1,E1513,IF(A1514=1,E1513+1,""))</f>
        <v>6</v>
      </c>
      <c r="F1514" s="38" t="n">
        <f aca="false">IF(E1514=E1513,IF(MOD(A1514,3)=1,F1513+1,F1513),IF(A1514=1,1,""))</f>
        <v>214</v>
      </c>
      <c r="I1514" s="4" t="n">
        <f aca="false">IF(AND(C1514&gt;0,C1512&lt;5),C1514,"")</f>
        <v>0.819</v>
      </c>
      <c r="J1514" s="0" t="n">
        <f aca="false">IF(ISNUMBER(G1512),G1512/H1513,"")</f>
        <v>2.21835443037975</v>
      </c>
      <c r="K1514" s="4" t="n">
        <f aca="false">IF(ISNUMBER(H1513),H1513/I1514,"")</f>
        <v>0.385836385836386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0</v>
      </c>
    </row>
    <row r="1515" customFormat="false" ht="14.5" hidden="false" customHeight="false" outlineLevel="0" collapsed="false">
      <c r="A1515" s="0" t="n">
        <v>643</v>
      </c>
      <c r="B1515" s="0" t="n">
        <v>-116.565</v>
      </c>
      <c r="C1515" s="0" t="n">
        <v>0.633</v>
      </c>
      <c r="D1515" s="1" t="n">
        <f aca="false">IF(A1515&lt;&gt;"",IF(MOD(A1515,3)=1,D1514+1,D1514),"")</f>
        <v>505</v>
      </c>
      <c r="E1515" s="2" t="n">
        <f aca="false">IF(A1515=A1514+1,E1514,IF(A1515=1,E1514+1,""))</f>
        <v>6</v>
      </c>
      <c r="F1515" s="38" t="n">
        <f aca="false">IF(E1515=E1514,IF(MOD(A1515,3)=1,F1514+1,F1514),IF(A1515=1,1,""))</f>
        <v>215</v>
      </c>
      <c r="G1515" s="0" t="n">
        <f aca="false">IF(AND(C1515&gt;0,C1515&lt;5),C1515,"")</f>
        <v>0.633</v>
      </c>
      <c r="M1515" s="0" t="str">
        <f aca="false">+L1517</f>
        <v>S</v>
      </c>
      <c r="N1515" s="2" t="n">
        <f aca="false">IF(ISNUMBER(N1514),N1514,"")</f>
        <v>10</v>
      </c>
    </row>
    <row r="1516" customFormat="false" ht="14.5" hidden="false" customHeight="false" outlineLevel="0" collapsed="false">
      <c r="A1516" s="0" t="n">
        <v>644</v>
      </c>
      <c r="B1516" s="0" t="n">
        <v>-90</v>
      </c>
      <c r="C1516" s="0" t="n">
        <v>0.372</v>
      </c>
      <c r="D1516" s="1" t="n">
        <f aca="false">IF(A1516&lt;&gt;"",IF(MOD(A1516,3)=1,D1515+1,D1515),"")</f>
        <v>505</v>
      </c>
      <c r="E1516" s="2" t="n">
        <f aca="false">IF(A1516=A1515+1,E1515,IF(A1516=1,E1515+1,""))</f>
        <v>6</v>
      </c>
      <c r="F1516" s="38" t="n">
        <f aca="false">IF(E1516=E1515,IF(MOD(A1516,3)=1,F1515+1,F1515),IF(A1516=1,1,""))</f>
        <v>215</v>
      </c>
      <c r="H1516" s="0" t="n">
        <f aca="false">IF(AND(C1516&gt;0,C1515&lt;5),C1516,"")</f>
        <v>0.372</v>
      </c>
      <c r="M1516" s="0" t="str">
        <f aca="false">+L1517</f>
        <v>S</v>
      </c>
      <c r="N1516" s="2" t="n">
        <f aca="false">IF(ISNUMBER(N1515),N1515,"")</f>
        <v>10</v>
      </c>
    </row>
    <row r="1517" customFormat="false" ht="14.5" hidden="false" customHeight="false" outlineLevel="0" collapsed="false">
      <c r="A1517" s="0" t="n">
        <v>645</v>
      </c>
      <c r="B1517" s="0" t="n">
        <v>-3.814</v>
      </c>
      <c r="C1517" s="0" t="n">
        <v>2.164</v>
      </c>
      <c r="D1517" s="1" t="n">
        <f aca="false">IF(A1517&lt;&gt;"",IF(MOD(A1517,3)=1,D1516+1,D1516),"")</f>
        <v>505</v>
      </c>
      <c r="E1517" s="2" t="n">
        <f aca="false">IF(A1517=A1516+1,E1516,IF(A1517=1,E1516+1,""))</f>
        <v>6</v>
      </c>
      <c r="F1517" s="38" t="n">
        <f aca="false">IF(E1517=E1516,IF(MOD(A1517,3)=1,F1516+1,F1516),IF(A1517=1,1,""))</f>
        <v>215</v>
      </c>
      <c r="I1517" s="4" t="n">
        <f aca="false">IF(AND(C1517&gt;0,C1515&lt;5),C1517,"")</f>
        <v>2.164</v>
      </c>
      <c r="J1517" s="0" t="n">
        <f aca="false">IF(ISNUMBER(G1515),G1515/H1516,"")</f>
        <v>1.70161290322581</v>
      </c>
      <c r="K1517" s="4" t="n">
        <f aca="false">IF(ISNUMBER(H1516),H1516/I1517,"")</f>
        <v>0.171903881700555</v>
      </c>
      <c r="L1517" s="5" t="str">
        <f aca="false">IF(G1515&lt;&gt;"",IF(AND(G1515&lt;5,G1515&gt;3),"P",IF(K1517&gt;=$Q$22,"M",IF(G1515&lt;1,"S","T"))),"")</f>
        <v>S</v>
      </c>
      <c r="M1517" s="0" t="str">
        <f aca="false">+L1517</f>
        <v>S</v>
      </c>
      <c r="N1517" s="2" t="n">
        <f aca="false">IF(ISNUMBER(N1516),N1516,"")</f>
        <v>10</v>
      </c>
    </row>
    <row r="1518" customFormat="false" ht="14.5" hidden="false" customHeight="false" outlineLevel="0" collapsed="false">
      <c r="A1518" s="0" t="n">
        <v>646</v>
      </c>
      <c r="B1518" s="0" t="n">
        <v>-90</v>
      </c>
      <c r="C1518" s="0" t="n">
        <v>0.837</v>
      </c>
      <c r="D1518" s="1" t="n">
        <f aca="false">IF(A1518&lt;&gt;"",IF(MOD(A1518,3)=1,D1517+1,D1517),"")</f>
        <v>506</v>
      </c>
      <c r="E1518" s="2" t="n">
        <f aca="false">IF(A1518=A1517+1,E1517,IF(A1518=1,E1517+1,""))</f>
        <v>6</v>
      </c>
      <c r="F1518" s="38" t="n">
        <f aca="false">IF(E1518=E1517,IF(MOD(A1518,3)=1,F1517+1,F1517),IF(A1518=1,1,""))</f>
        <v>216</v>
      </c>
      <c r="G1518" s="0" t="n">
        <f aca="false">IF(AND(C1518&gt;0,C1518&lt;5),C1518,"")</f>
        <v>0.837</v>
      </c>
      <c r="M1518" s="0" t="str">
        <f aca="false">+L1520</f>
        <v>S</v>
      </c>
      <c r="N1518" s="2" t="n">
        <f aca="false">IF(ISNUMBER(N1517),N1517,"")</f>
        <v>10</v>
      </c>
    </row>
    <row r="1519" customFormat="false" ht="14.5" hidden="false" customHeight="false" outlineLevel="0" collapsed="false">
      <c r="A1519" s="0" t="n">
        <v>647</v>
      </c>
      <c r="B1519" s="0" t="n">
        <v>-153.435</v>
      </c>
      <c r="C1519" s="0" t="n">
        <v>0.298</v>
      </c>
      <c r="D1519" s="1" t="n">
        <f aca="false">IF(A1519&lt;&gt;"",IF(MOD(A1519,3)=1,D1518+1,D1518),"")</f>
        <v>506</v>
      </c>
      <c r="E1519" s="2" t="n">
        <f aca="false">IF(A1519=A1518+1,E1518,IF(A1519=1,E1518+1,""))</f>
        <v>6</v>
      </c>
      <c r="F1519" s="38" t="n">
        <f aca="false">IF(E1519=E1518,IF(MOD(A1519,3)=1,F1518+1,F1518),IF(A1519=1,1,""))</f>
        <v>216</v>
      </c>
      <c r="H1519" s="0" t="n">
        <f aca="false">IF(AND(C1519&gt;0,C1518&lt;5),C1519,"")</f>
        <v>0.298</v>
      </c>
      <c r="M1519" s="0" t="str">
        <f aca="false">+L1520</f>
        <v>S</v>
      </c>
      <c r="N1519" s="2" t="n">
        <f aca="false">IF(ISNUMBER(N1518),N1518,"")</f>
        <v>10</v>
      </c>
    </row>
    <row r="1520" customFormat="false" ht="14.5" hidden="false" customHeight="false" outlineLevel="0" collapsed="false">
      <c r="A1520" s="0" t="n">
        <v>648</v>
      </c>
      <c r="B1520" s="0" t="n">
        <v>150.255</v>
      </c>
      <c r="C1520" s="0" t="n">
        <v>1.071</v>
      </c>
      <c r="D1520" s="1" t="n">
        <f aca="false">IF(A1520&lt;&gt;"",IF(MOD(A1520,3)=1,D1519+1,D1519),"")</f>
        <v>506</v>
      </c>
      <c r="E1520" s="2" t="n">
        <f aca="false">IF(A1520=A1519+1,E1519,IF(A1520=1,E1519+1,""))</f>
        <v>6</v>
      </c>
      <c r="F1520" s="38" t="n">
        <f aca="false">IF(E1520=E1519,IF(MOD(A1520,3)=1,F1519+1,F1519),IF(A1520=1,1,""))</f>
        <v>216</v>
      </c>
      <c r="I1520" s="4" t="n">
        <f aca="false">IF(AND(C1520&gt;0,C1518&lt;5),C1520,"")</f>
        <v>1.071</v>
      </c>
      <c r="J1520" s="0" t="n">
        <f aca="false">IF(ISNUMBER(G1518),G1518/H1519,"")</f>
        <v>2.80872483221477</v>
      </c>
      <c r="K1520" s="4" t="n">
        <f aca="false">IF(ISNUMBER(H1519),H1519/I1520,"")</f>
        <v>0.278244631185808</v>
      </c>
      <c r="L1520" s="5" t="str">
        <f aca="false">IF(G1518&lt;&gt;"",IF(AND(G1518&lt;5,G1518&gt;3),"P",IF(K1520&gt;=$Q$22,"M",IF(G1518&lt;1,"S","T"))),"")</f>
        <v>S</v>
      </c>
      <c r="M1520" s="0" t="str">
        <f aca="false">+L1520</f>
        <v>S</v>
      </c>
      <c r="N1520" s="2" t="n">
        <f aca="false">IF(ISNUMBER(N1519),N1519,"")</f>
        <v>10</v>
      </c>
    </row>
    <row r="1521" customFormat="false" ht="14.5" hidden="false" customHeight="false" outlineLevel="0" collapsed="false">
      <c r="A1521" s="0" t="n">
        <v>649</v>
      </c>
      <c r="B1521" s="0" t="n">
        <v>45</v>
      </c>
      <c r="C1521" s="0" t="n">
        <v>0.56</v>
      </c>
      <c r="D1521" s="1" t="n">
        <f aca="false">IF(A1521&lt;&gt;"",IF(MOD(A1521,3)=1,D1520+1,D1520),"")</f>
        <v>507</v>
      </c>
      <c r="E1521" s="2" t="n">
        <f aca="false">IF(A1521=A1520+1,E1520,IF(A1521=1,E1520+1,""))</f>
        <v>6</v>
      </c>
      <c r="F1521" s="38" t="n">
        <f aca="false">IF(E1521=E1520,IF(MOD(A1521,3)=1,F1520+1,F1520),IF(A1521=1,1,""))</f>
        <v>217</v>
      </c>
      <c r="G1521" s="0" t="n">
        <f aca="false">IF(AND(C1521&gt;0,C1521&lt;5),C1521,"")</f>
        <v>0.56</v>
      </c>
      <c r="M1521" s="0" t="str">
        <f aca="false">+L1523</f>
        <v>S</v>
      </c>
      <c r="N1521" s="2" t="n">
        <f aca="false">IF(ISNUMBER(N1520),N1520,"")</f>
        <v>10</v>
      </c>
    </row>
    <row r="1522" customFormat="false" ht="14.5" hidden="false" customHeight="false" outlineLevel="0" collapsed="false">
      <c r="A1522" s="0" t="n">
        <v>650</v>
      </c>
      <c r="B1522" s="0" t="n">
        <v>-116.565</v>
      </c>
      <c r="C1522" s="0" t="n">
        <v>0.291</v>
      </c>
      <c r="D1522" s="1" t="n">
        <f aca="false">IF(A1522&lt;&gt;"",IF(MOD(A1522,3)=1,D1521+1,D1521),"")</f>
        <v>507</v>
      </c>
      <c r="E1522" s="2" t="n">
        <f aca="false">IF(A1522=A1521+1,E1521,IF(A1522=1,E1521+1,""))</f>
        <v>6</v>
      </c>
      <c r="F1522" s="38" t="n">
        <f aca="false">IF(E1522=E1521,IF(MOD(A1522,3)=1,F1521+1,F1521),IF(A1522=1,1,""))</f>
        <v>217</v>
      </c>
      <c r="H1522" s="0" t="n">
        <f aca="false">IF(AND(C1522&gt;0,C1521&lt;5),C1522,"")</f>
        <v>0.291</v>
      </c>
      <c r="M1522" s="0" t="str">
        <f aca="false">+L1523</f>
        <v>S</v>
      </c>
      <c r="N1522" s="2" t="n">
        <f aca="false">IF(ISNUMBER(N1521),N1521,"")</f>
        <v>10</v>
      </c>
    </row>
    <row r="1523" customFormat="false" ht="14.5" hidden="false" customHeight="false" outlineLevel="0" collapsed="false">
      <c r="A1523" s="0" t="n">
        <v>651</v>
      </c>
      <c r="B1523" s="0" t="n">
        <v>141.34</v>
      </c>
      <c r="C1523" s="0" t="n">
        <v>0.857</v>
      </c>
      <c r="D1523" s="1" t="n">
        <f aca="false">IF(A1523&lt;&gt;"",IF(MOD(A1523,3)=1,D1522+1,D1522),"")</f>
        <v>507</v>
      </c>
      <c r="E1523" s="2" t="n">
        <f aca="false">IF(A1523=A1522+1,E1522,IF(A1523=1,E1522+1,""))</f>
        <v>6</v>
      </c>
      <c r="F1523" s="38" t="n">
        <f aca="false">IF(E1523=E1522,IF(MOD(A1523,3)=1,F1522+1,F1522),IF(A1523=1,1,""))</f>
        <v>217</v>
      </c>
      <c r="I1523" s="4" t="n">
        <f aca="false">IF(AND(C1523&gt;0,C1521&lt;5),C1523,"")</f>
        <v>0.857</v>
      </c>
      <c r="J1523" s="0" t="n">
        <f aca="false">IF(ISNUMBER(G1521),G1521/H1522,"")</f>
        <v>1.92439862542955</v>
      </c>
      <c r="K1523" s="4" t="n">
        <f aca="false">IF(ISNUMBER(H1522),H1522/I1523,"")</f>
        <v>0.339556592765461</v>
      </c>
      <c r="L1523" s="5" t="str">
        <f aca="false">IF(G1521&lt;&gt;"",IF(AND(G1521&lt;5,G1521&gt;3),"P",IF(K1523&gt;=$Q$22,"M",IF(G1521&lt;1,"S","T"))),"")</f>
        <v>S</v>
      </c>
      <c r="M1523" s="0" t="str">
        <f aca="false">+L1523</f>
        <v>S</v>
      </c>
      <c r="N1523" s="2" t="n">
        <f aca="false">IF(ISNUMBER(N1522),N1522,"")</f>
        <v>10</v>
      </c>
    </row>
    <row r="1524" customFormat="false" ht="14.5" hidden="false" customHeight="false" outlineLevel="0" collapsed="false">
      <c r="A1524" s="0" t="n">
        <v>652</v>
      </c>
      <c r="B1524" s="0" t="n">
        <v>-123.69</v>
      </c>
      <c r="C1524" s="0" t="n">
        <v>0.903</v>
      </c>
      <c r="D1524" s="1" t="n">
        <f aca="false">IF(A1524&lt;&gt;"",IF(MOD(A1524,3)=1,D1523+1,D1523),"")</f>
        <v>508</v>
      </c>
      <c r="E1524" s="2" t="n">
        <f aca="false">IF(A1524=A1523+1,E1523,IF(A1524=1,E1523+1,""))</f>
        <v>6</v>
      </c>
      <c r="F1524" s="38" t="n">
        <f aca="false">IF(E1524=E1523,IF(MOD(A1524,3)=1,F1523+1,F1523),IF(A1524=1,1,""))</f>
        <v>218</v>
      </c>
      <c r="G1524" s="0" t="n">
        <f aca="false">IF(AND(C1524&gt;0,C1524&lt;5),C1524,"")</f>
        <v>0.903</v>
      </c>
      <c r="M1524" s="0" t="str">
        <f aca="false">+L1526</f>
        <v>S</v>
      </c>
      <c r="N1524" s="2" t="n">
        <f aca="false">IF(ISNUMBER(N1523),N1523,"")</f>
        <v>10</v>
      </c>
    </row>
    <row r="1525" customFormat="false" ht="14.5" hidden="false" customHeight="false" outlineLevel="0" collapsed="false">
      <c r="A1525" s="0" t="n">
        <v>653</v>
      </c>
      <c r="B1525" s="0" t="n">
        <v>-123.69</v>
      </c>
      <c r="C1525" s="0" t="n">
        <v>0.549</v>
      </c>
      <c r="D1525" s="1" t="n">
        <f aca="false">IF(A1525&lt;&gt;"",IF(MOD(A1525,3)=1,D1524+1,D1524),"")</f>
        <v>508</v>
      </c>
      <c r="E1525" s="2" t="n">
        <f aca="false">IF(A1525=A1524+1,E1524,IF(A1525=1,E1524+1,""))</f>
        <v>6</v>
      </c>
      <c r="F1525" s="38" t="n">
        <f aca="false">IF(E1525=E1524,IF(MOD(A1525,3)=1,F1524+1,F1524),IF(A1525=1,1,""))</f>
        <v>218</v>
      </c>
      <c r="H1525" s="0" t="n">
        <f aca="false">IF(AND(C1525&gt;0,C1524&lt;5),C1525,"")</f>
        <v>0.549</v>
      </c>
      <c r="M1525" s="0" t="str">
        <f aca="false">+L1526</f>
        <v>S</v>
      </c>
      <c r="N1525" s="2" t="n">
        <f aca="false">IF(ISNUMBER(N1524),N1524,"")</f>
        <v>10</v>
      </c>
    </row>
    <row r="1526" customFormat="false" ht="14.5" hidden="false" customHeight="false" outlineLevel="0" collapsed="false">
      <c r="A1526" s="0" t="n">
        <v>654</v>
      </c>
      <c r="B1526" s="0" t="n">
        <v>149.036</v>
      </c>
      <c r="C1526" s="0" t="n">
        <v>0.942</v>
      </c>
      <c r="D1526" s="1" t="n">
        <f aca="false">IF(A1526&lt;&gt;"",IF(MOD(A1526,3)=1,D1525+1,D1525),"")</f>
        <v>508</v>
      </c>
      <c r="E1526" s="2" t="n">
        <f aca="false">IF(A1526=A1525+1,E1525,IF(A1526=1,E1525+1,""))</f>
        <v>6</v>
      </c>
      <c r="F1526" s="38" t="n">
        <f aca="false">IF(E1526=E1525,IF(MOD(A1526,3)=1,F1525+1,F1525),IF(A1526=1,1,""))</f>
        <v>218</v>
      </c>
      <c r="I1526" s="4" t="n">
        <f aca="false">IF(AND(C1526&gt;0,C1524&lt;5),C1526,"")</f>
        <v>0.942</v>
      </c>
      <c r="J1526" s="0" t="n">
        <f aca="false">IF(ISNUMBER(G1524),G1524/H1525,"")</f>
        <v>1.6448087431694</v>
      </c>
      <c r="K1526" s="4" t="n">
        <f aca="false">IF(ISNUMBER(H1525),H1525/I1526,"")</f>
        <v>0.582802547770701</v>
      </c>
      <c r="L1526" s="5" t="str">
        <f aca="false">IF(G1524&lt;&gt;"",IF(AND(G1524&lt;5,G1524&gt;3),"P",IF(K1526&gt;=$Q$22,"M",IF(G1524&lt;1,"S","T"))),"")</f>
        <v>S</v>
      </c>
      <c r="M1526" s="0" t="str">
        <f aca="false">+L1526</f>
        <v>S</v>
      </c>
      <c r="N1526" s="2" t="n">
        <f aca="false">IF(ISNUMBER(N1525),N1525,"")</f>
        <v>10</v>
      </c>
    </row>
    <row r="1527" customFormat="false" ht="14.5" hidden="false" customHeight="false" outlineLevel="0" collapsed="false">
      <c r="A1527" s="0" t="n">
        <v>655</v>
      </c>
      <c r="B1527" s="0" t="n">
        <v>-123.69</v>
      </c>
      <c r="C1527" s="0" t="n">
        <v>0.407</v>
      </c>
      <c r="D1527" s="1" t="n">
        <f aca="false">IF(A1527&lt;&gt;"",IF(MOD(A1527,3)=1,D1526+1,D1526),"")</f>
        <v>509</v>
      </c>
      <c r="E1527" s="2" t="n">
        <f aca="false">IF(A1527=A1526+1,E1526,IF(A1527=1,E1526+1,""))</f>
        <v>6</v>
      </c>
      <c r="F1527" s="38" t="n">
        <f aca="false">IF(E1527=E1526,IF(MOD(A1527,3)=1,F1526+1,F1526),IF(A1527=1,1,""))</f>
        <v>219</v>
      </c>
      <c r="G1527" s="0" t="n">
        <f aca="false">IF(AND(C1527&gt;0,C1527&lt;5),C1527,"")</f>
        <v>0.407</v>
      </c>
      <c r="M1527" s="0" t="str">
        <f aca="false">+L1529</f>
        <v>S</v>
      </c>
      <c r="N1527" s="2" t="n">
        <f aca="false">IF(ISNUMBER(N1526),N1526,"")</f>
        <v>10</v>
      </c>
    </row>
    <row r="1528" customFormat="false" ht="14.5" hidden="false" customHeight="false" outlineLevel="0" collapsed="false">
      <c r="A1528" s="0" t="n">
        <v>656</v>
      </c>
      <c r="B1528" s="0" t="n">
        <v>-116.565</v>
      </c>
      <c r="C1528" s="0" t="n">
        <v>0.281</v>
      </c>
      <c r="D1528" s="1" t="n">
        <f aca="false">IF(A1528&lt;&gt;"",IF(MOD(A1528,3)=1,D1527+1,D1527),"")</f>
        <v>509</v>
      </c>
      <c r="E1528" s="2" t="n">
        <f aca="false">IF(A1528=A1527+1,E1527,IF(A1528=1,E1527+1,""))</f>
        <v>6</v>
      </c>
      <c r="F1528" s="38" t="n">
        <f aca="false">IF(E1528=E1527,IF(MOD(A1528,3)=1,F1527+1,F1527),IF(A1528=1,1,""))</f>
        <v>219</v>
      </c>
      <c r="H1528" s="0" t="n">
        <f aca="false">IF(AND(C1528&gt;0,C1527&lt;5),C1528,"")</f>
        <v>0.281</v>
      </c>
      <c r="M1528" s="0" t="str">
        <f aca="false">+L1529</f>
        <v>S</v>
      </c>
      <c r="N1528" s="2" t="n">
        <f aca="false">IF(ISNUMBER(N1527),N1527,"")</f>
        <v>10</v>
      </c>
    </row>
    <row r="1529" customFormat="false" ht="14.5" hidden="false" customHeight="false" outlineLevel="0" collapsed="false">
      <c r="A1529" s="0" t="n">
        <v>657</v>
      </c>
      <c r="B1529" s="0" t="n">
        <v>-23.199</v>
      </c>
      <c r="C1529" s="0" t="n">
        <v>1.157</v>
      </c>
      <c r="D1529" s="1" t="n">
        <f aca="false">IF(A1529&lt;&gt;"",IF(MOD(A1529,3)=1,D1528+1,D1528),"")</f>
        <v>509</v>
      </c>
      <c r="E1529" s="2" t="n">
        <f aca="false">IF(A1529=A1528+1,E1528,IF(A1529=1,E1528+1,""))</f>
        <v>6</v>
      </c>
      <c r="F1529" s="38" t="n">
        <f aca="false">IF(E1529=E1528,IF(MOD(A1529,3)=1,F1528+1,F1528),IF(A1529=1,1,""))</f>
        <v>219</v>
      </c>
      <c r="I1529" s="4" t="n">
        <f aca="false">IF(AND(C1529&gt;0,C1527&lt;5),C1529,"")</f>
        <v>1.157</v>
      </c>
      <c r="J1529" s="0" t="n">
        <f aca="false">IF(ISNUMBER(G1527),G1527/H1528,"")</f>
        <v>1.44839857651246</v>
      </c>
      <c r="K1529" s="4" t="n">
        <f aca="false">IF(ISNUMBER(H1528),H1528/I1529,"")</f>
        <v>0.242869490060501</v>
      </c>
      <c r="L1529" s="5" t="str">
        <f aca="false">IF(G1527&lt;&gt;"",IF(AND(G1527&lt;5,G1527&gt;3),"P",IF(K1529&gt;=$Q$22,"M",IF(G1527&lt;1,"S","T"))),"")</f>
        <v>S</v>
      </c>
      <c r="M1529" s="0" t="str">
        <f aca="false">+L1529</f>
        <v>S</v>
      </c>
      <c r="N1529" s="2" t="n">
        <f aca="false">IF(ISNUMBER(N1528),N1528,"")</f>
        <v>10</v>
      </c>
    </row>
    <row r="1530" customFormat="false" ht="14.5" hidden="false" customHeight="false" outlineLevel="0" collapsed="false">
      <c r="A1530" s="0" t="n">
        <v>658</v>
      </c>
      <c r="B1530" s="0" t="n">
        <v>-90</v>
      </c>
      <c r="C1530" s="0" t="n">
        <v>0.837</v>
      </c>
      <c r="D1530" s="1" t="n">
        <f aca="false">IF(A1530&lt;&gt;"",IF(MOD(A1530,3)=1,D1529+1,D1529),"")</f>
        <v>510</v>
      </c>
      <c r="E1530" s="2" t="n">
        <f aca="false">IF(A1530=A1529+1,E1529,IF(A1530=1,E1529+1,""))</f>
        <v>6</v>
      </c>
      <c r="F1530" s="38" t="n">
        <f aca="false">IF(E1530=E1529,IF(MOD(A1530,3)=1,F1529+1,F1529),IF(A1530=1,1,""))</f>
        <v>220</v>
      </c>
      <c r="G1530" s="0" t="n">
        <f aca="false">IF(AND(C1530&gt;0,C1530&lt;5),C1530,"")</f>
        <v>0.837</v>
      </c>
      <c r="M1530" s="0" t="str">
        <f aca="false">+L1532</f>
        <v>S</v>
      </c>
      <c r="N1530" s="2" t="n">
        <f aca="false">IF(ISNUMBER(N1529),N1529,"")</f>
        <v>10</v>
      </c>
    </row>
    <row r="1531" customFormat="false" ht="14.5" hidden="false" customHeight="false" outlineLevel="0" collapsed="false">
      <c r="A1531" s="0" t="n">
        <v>659</v>
      </c>
      <c r="B1531" s="0" t="n">
        <v>90</v>
      </c>
      <c r="C1531" s="0" t="n">
        <v>0.303</v>
      </c>
      <c r="D1531" s="1" t="n">
        <f aca="false">IF(A1531&lt;&gt;"",IF(MOD(A1531,3)=1,D1530+1,D1530),"")</f>
        <v>510</v>
      </c>
      <c r="E1531" s="2" t="n">
        <f aca="false">IF(A1531=A1530+1,E1530,IF(A1531=1,E1530+1,""))</f>
        <v>6</v>
      </c>
      <c r="F1531" s="38" t="n">
        <f aca="false">IF(E1531=E1530,IF(MOD(A1531,3)=1,F1530+1,F1530),IF(A1531=1,1,""))</f>
        <v>220</v>
      </c>
      <c r="H1531" s="0" t="n">
        <f aca="false">IF(AND(C1531&gt;0,C1530&lt;5),C1531,"")</f>
        <v>0.303</v>
      </c>
      <c r="M1531" s="0" t="str">
        <f aca="false">+L1532</f>
        <v>S</v>
      </c>
      <c r="N1531" s="2" t="n">
        <f aca="false">IF(ISNUMBER(N1530),N1530,"")</f>
        <v>10</v>
      </c>
    </row>
    <row r="1532" customFormat="false" ht="14.5" hidden="false" customHeight="false" outlineLevel="0" collapsed="false">
      <c r="A1532" s="0" t="n">
        <v>660</v>
      </c>
      <c r="B1532" s="0" t="n">
        <v>108.435</v>
      </c>
      <c r="C1532" s="0" t="n">
        <v>1.323</v>
      </c>
      <c r="D1532" s="1" t="n">
        <f aca="false">IF(A1532&lt;&gt;"",IF(MOD(A1532,3)=1,D1531+1,D1531),"")</f>
        <v>510</v>
      </c>
      <c r="E1532" s="2" t="n">
        <f aca="false">IF(A1532=A1531+1,E1531,IF(A1532=1,E1531+1,""))</f>
        <v>6</v>
      </c>
      <c r="F1532" s="38" t="n">
        <f aca="false">IF(E1532=E1531,IF(MOD(A1532,3)=1,F1531+1,F1531),IF(A1532=1,1,""))</f>
        <v>220</v>
      </c>
      <c r="I1532" s="4" t="n">
        <f aca="false">IF(AND(C1532&gt;0,C1530&lt;5),C1532,"")</f>
        <v>1.323</v>
      </c>
      <c r="J1532" s="0" t="n">
        <f aca="false">IF(ISNUMBER(G1530),G1530/H1531,"")</f>
        <v>2.76237623762376</v>
      </c>
      <c r="K1532" s="4" t="n">
        <f aca="false">IF(ISNUMBER(H1531),H1531/I1532,"")</f>
        <v>0.229024943310658</v>
      </c>
      <c r="L1532" s="5" t="str">
        <f aca="false">IF(G1530&lt;&gt;"",IF(AND(G1530&lt;5,G1530&gt;3),"P",IF(K1532&gt;=$Q$22,"M",IF(G1530&lt;1,"S","T"))),"")</f>
        <v>S</v>
      </c>
      <c r="M1532" s="0" t="str">
        <f aca="false">+L1532</f>
        <v>S</v>
      </c>
      <c r="N1532" s="2" t="n">
        <f aca="false">IF(ISNUMBER(N1531),N1531,"")</f>
        <v>10</v>
      </c>
    </row>
    <row r="1533" customFormat="false" ht="14.5" hidden="false" customHeight="false" outlineLevel="0" collapsed="false">
      <c r="A1533" s="0" t="n">
        <v>661</v>
      </c>
      <c r="B1533" s="0" t="n">
        <v>-165.964</v>
      </c>
      <c r="C1533" s="0" t="n">
        <v>0.53</v>
      </c>
      <c r="D1533" s="1" t="n">
        <f aca="false">IF(A1533&lt;&gt;"",IF(MOD(A1533,3)=1,D1532+1,D1532),"")</f>
        <v>511</v>
      </c>
      <c r="E1533" s="2" t="n">
        <f aca="false">IF(A1533=A1532+1,E1532,IF(A1533=1,E1532+1,""))</f>
        <v>6</v>
      </c>
      <c r="F1533" s="38" t="n">
        <f aca="false">IF(E1533=E1532,IF(MOD(A1533,3)=1,F1532+1,F1532),IF(A1533=1,1,""))</f>
        <v>221</v>
      </c>
      <c r="G1533" s="0" t="n">
        <f aca="false">IF(AND(C1533&gt;0,C1533&lt;5),C1533,"")</f>
        <v>0.53</v>
      </c>
      <c r="M1533" s="0" t="str">
        <f aca="false">+L1535</f>
        <v>S</v>
      </c>
      <c r="N1533" s="2" t="n">
        <f aca="false">IF(ISNUMBER(N1532),N1532,"")</f>
        <v>10</v>
      </c>
    </row>
    <row r="1534" customFormat="false" ht="14.5" hidden="false" customHeight="false" outlineLevel="0" collapsed="false">
      <c r="A1534" s="0" t="n">
        <v>662</v>
      </c>
      <c r="B1534" s="0" t="n">
        <v>45</v>
      </c>
      <c r="C1534" s="0" t="n">
        <v>0.316</v>
      </c>
      <c r="D1534" s="1" t="n">
        <f aca="false">IF(A1534&lt;&gt;"",IF(MOD(A1534,3)=1,D1533+1,D1533),"")</f>
        <v>511</v>
      </c>
      <c r="E1534" s="2" t="n">
        <f aca="false">IF(A1534=A1533+1,E1533,IF(A1534=1,E1533+1,""))</f>
        <v>6</v>
      </c>
      <c r="F1534" s="38" t="n">
        <f aca="false">IF(E1534=E1533,IF(MOD(A1534,3)=1,F1533+1,F1533),IF(A1534=1,1,""))</f>
        <v>221</v>
      </c>
      <c r="H1534" s="0" t="n">
        <f aca="false">IF(AND(C1534&gt;0,C1533&lt;5),C1534,"")</f>
        <v>0.316</v>
      </c>
      <c r="M1534" s="0" t="str">
        <f aca="false">+L1535</f>
        <v>S</v>
      </c>
      <c r="N1534" s="2" t="n">
        <f aca="false">IF(ISNUMBER(N1533),N1533,"")</f>
        <v>10</v>
      </c>
    </row>
    <row r="1535" customFormat="false" ht="14.5" hidden="false" customHeight="false" outlineLevel="0" collapsed="false">
      <c r="A1535" s="0" t="n">
        <v>663</v>
      </c>
      <c r="B1535" s="0" t="n">
        <v>116.565</v>
      </c>
      <c r="C1535" s="0" t="n">
        <v>1.217</v>
      </c>
      <c r="D1535" s="1" t="n">
        <f aca="false">IF(A1535&lt;&gt;"",IF(MOD(A1535,3)=1,D1534+1,D1534),"")</f>
        <v>511</v>
      </c>
      <c r="E1535" s="2" t="n">
        <f aca="false">IF(A1535=A1534+1,E1534,IF(A1535=1,E1534+1,""))</f>
        <v>6</v>
      </c>
      <c r="F1535" s="38" t="n">
        <f aca="false">IF(E1535=E1534,IF(MOD(A1535,3)=1,F1534+1,F1534),IF(A1535=1,1,""))</f>
        <v>221</v>
      </c>
      <c r="I1535" s="4" t="n">
        <f aca="false">IF(AND(C1535&gt;0,C1533&lt;5),C1535,"")</f>
        <v>1.217</v>
      </c>
      <c r="J1535" s="0" t="n">
        <f aca="false">IF(ISNUMBER(G1533),G1533/H1534,"")</f>
        <v>1.67721518987342</v>
      </c>
      <c r="K1535" s="4" t="n">
        <f aca="false">IF(ISNUMBER(H1534),H1534/I1535,"")</f>
        <v>0.259654889071487</v>
      </c>
      <c r="L1535" s="5" t="str">
        <f aca="false">IF(G1533&lt;&gt;"",IF(AND(G1533&lt;5,G1533&gt;3),"P",IF(K1535&gt;=$Q$22,"M",IF(G1533&lt;1,"S","T"))),"")</f>
        <v>S</v>
      </c>
      <c r="M1535" s="0" t="str">
        <f aca="false">+L1535</f>
        <v>S</v>
      </c>
      <c r="N1535" s="2" t="n">
        <f aca="false">IF(ISNUMBER(N1534),N1534,"")</f>
        <v>10</v>
      </c>
    </row>
    <row r="1536" customFormat="false" ht="14.5" hidden="false" customHeight="false" outlineLevel="0" collapsed="false">
      <c r="A1536" s="0" t="n">
        <v>664</v>
      </c>
      <c r="B1536" s="0" t="n">
        <v>-161.565</v>
      </c>
      <c r="C1536" s="0" t="n">
        <v>0.525</v>
      </c>
      <c r="D1536" s="1" t="n">
        <f aca="false">IF(A1536&lt;&gt;"",IF(MOD(A1536,3)=1,D1535+1,D1535),"")</f>
        <v>512</v>
      </c>
      <c r="E1536" s="2" t="n">
        <f aca="false">IF(A1536=A1535+1,E1535,IF(A1536=1,E1535+1,""))</f>
        <v>6</v>
      </c>
      <c r="F1536" s="38" t="n">
        <f aca="false">IF(E1536=E1535,IF(MOD(A1536,3)=1,F1535+1,F1535),IF(A1536=1,1,""))</f>
        <v>222</v>
      </c>
      <c r="G1536" s="0" t="n">
        <f aca="false">IF(AND(C1536&gt;0,C1536&lt;5),C1536,"")</f>
        <v>0.525</v>
      </c>
      <c r="M1536" s="0" t="str">
        <f aca="false">+L1538</f>
        <v>S</v>
      </c>
      <c r="N1536" s="2" t="n">
        <f aca="false">IF(ISNUMBER(N1535),N1535,"")</f>
        <v>10</v>
      </c>
    </row>
    <row r="1537" customFormat="false" ht="14.5" hidden="false" customHeight="false" outlineLevel="0" collapsed="false">
      <c r="A1537" s="0" t="n">
        <v>665</v>
      </c>
      <c r="B1537" s="0" t="n">
        <v>18.435</v>
      </c>
      <c r="C1537" s="0" t="n">
        <v>0.354</v>
      </c>
      <c r="D1537" s="1" t="n">
        <f aca="false">IF(A1537&lt;&gt;"",IF(MOD(A1537,3)=1,D1536+1,D1536),"")</f>
        <v>512</v>
      </c>
      <c r="E1537" s="2" t="n">
        <f aca="false">IF(A1537=A1536+1,E1536,IF(A1537=1,E1536+1,""))</f>
        <v>6</v>
      </c>
      <c r="F1537" s="38" t="n">
        <f aca="false">IF(E1537=E1536,IF(MOD(A1537,3)=1,F1536+1,F1536),IF(A1537=1,1,""))</f>
        <v>222</v>
      </c>
      <c r="H1537" s="0" t="n">
        <f aca="false">IF(AND(C1537&gt;0,C1536&lt;5),C1537,"")</f>
        <v>0.354</v>
      </c>
      <c r="M1537" s="0" t="str">
        <f aca="false">+L1538</f>
        <v>S</v>
      </c>
      <c r="N1537" s="2" t="n">
        <f aca="false">IF(ISNUMBER(N1536),N1536,"")</f>
        <v>10</v>
      </c>
    </row>
    <row r="1538" customFormat="false" ht="14.5" hidden="false" customHeight="false" outlineLevel="0" collapsed="false">
      <c r="A1538" s="0" t="n">
        <v>666</v>
      </c>
      <c r="B1538" s="0" t="n">
        <v>-156.801</v>
      </c>
      <c r="C1538" s="0" t="n">
        <v>1.074</v>
      </c>
      <c r="D1538" s="1" t="n">
        <f aca="false">IF(A1538&lt;&gt;"",IF(MOD(A1538,3)=1,D1537+1,D1537),"")</f>
        <v>512</v>
      </c>
      <c r="E1538" s="2" t="n">
        <f aca="false">IF(A1538=A1537+1,E1537,IF(A1538=1,E1537+1,""))</f>
        <v>6</v>
      </c>
      <c r="F1538" s="38" t="n">
        <f aca="false">IF(E1538=E1537,IF(MOD(A1538,3)=1,F1537+1,F1537),IF(A1538=1,1,""))</f>
        <v>222</v>
      </c>
      <c r="I1538" s="4" t="n">
        <f aca="false">IF(AND(C1538&gt;0,C1536&lt;5),C1538,"")</f>
        <v>1.074</v>
      </c>
      <c r="J1538" s="0" t="n">
        <f aca="false">IF(ISNUMBER(G1536),G1536/H1537,"")</f>
        <v>1.48305084745763</v>
      </c>
      <c r="K1538" s="4" t="n">
        <f aca="false">IF(ISNUMBER(H1537),H1537/I1538,"")</f>
        <v>0.329608938547486</v>
      </c>
      <c r="L1538" s="5" t="str">
        <f aca="false">IF(G1536&lt;&gt;"",IF(AND(G1536&lt;5,G1536&gt;3),"P",IF(K1538&gt;=$Q$22,"M",IF(G1536&lt;1,"S","T"))),"")</f>
        <v>S</v>
      </c>
      <c r="M1538" s="0" t="str">
        <f aca="false">+L1538</f>
        <v>S</v>
      </c>
      <c r="N1538" s="2" t="n">
        <f aca="false">IF(ISNUMBER(N1537),N1537,"")</f>
        <v>10</v>
      </c>
    </row>
    <row r="1539" customFormat="false" ht="14.5" hidden="false" customHeight="false" outlineLevel="0" collapsed="false">
      <c r="A1539" s="0" t="n">
        <v>667</v>
      </c>
      <c r="B1539" s="0" t="n">
        <v>-75.964</v>
      </c>
      <c r="C1539" s="0" t="n">
        <v>0.63</v>
      </c>
      <c r="D1539" s="1" t="n">
        <f aca="false">IF(A1539&lt;&gt;"",IF(MOD(A1539,3)=1,D1538+1,D1538),"")</f>
        <v>513</v>
      </c>
      <c r="E1539" s="2" t="n">
        <f aca="false">IF(A1539=A1538+1,E1538,IF(A1539=1,E1538+1,""))</f>
        <v>6</v>
      </c>
      <c r="F1539" s="38" t="n">
        <f aca="false">IF(E1539=E1538,IF(MOD(A1539,3)=1,F1538+1,F1538),IF(A1539=1,1,""))</f>
        <v>223</v>
      </c>
      <c r="G1539" s="0" t="n">
        <f aca="false">IF(AND(C1539&gt;0,C1539&lt;5),C1539,"")</f>
        <v>0.63</v>
      </c>
      <c r="M1539" s="0" t="str">
        <f aca="false">+L1541</f>
        <v>S</v>
      </c>
      <c r="N1539" s="2" t="n">
        <f aca="false">IF(ISNUMBER(N1538),N1538,"")</f>
        <v>10</v>
      </c>
    </row>
    <row r="1540" customFormat="false" ht="14.5" hidden="false" customHeight="false" outlineLevel="0" collapsed="false">
      <c r="A1540" s="0" t="n">
        <v>668</v>
      </c>
      <c r="B1540" s="0" t="n">
        <v>116.565</v>
      </c>
      <c r="C1540" s="0" t="n">
        <v>0.303</v>
      </c>
      <c r="D1540" s="1" t="n">
        <f aca="false">IF(A1540&lt;&gt;"",IF(MOD(A1540,3)=1,D1539+1,D1539),"")</f>
        <v>513</v>
      </c>
      <c r="E1540" s="2" t="n">
        <f aca="false">IF(A1540=A1539+1,E1539,IF(A1540=1,E1539+1,""))</f>
        <v>6</v>
      </c>
      <c r="F1540" s="38" t="n">
        <f aca="false">IF(E1540=E1539,IF(MOD(A1540,3)=1,F1539+1,F1539),IF(A1540=1,1,""))</f>
        <v>223</v>
      </c>
      <c r="H1540" s="0" t="n">
        <f aca="false">IF(AND(C1540&gt;0,C1539&lt;5),C1540,"")</f>
        <v>0.303</v>
      </c>
      <c r="M1540" s="0" t="str">
        <f aca="false">+L1541</f>
        <v>S</v>
      </c>
      <c r="N1540" s="2" t="n">
        <f aca="false">IF(ISNUMBER(N1539),N1539,"")</f>
        <v>10</v>
      </c>
    </row>
    <row r="1541" customFormat="false" ht="14.5" hidden="false" customHeight="false" outlineLevel="0" collapsed="false">
      <c r="A1541" s="0" t="n">
        <v>669</v>
      </c>
      <c r="B1541" s="0" t="n">
        <v>-7.125</v>
      </c>
      <c r="C1541" s="0" t="n">
        <v>1.12</v>
      </c>
      <c r="D1541" s="1" t="n">
        <f aca="false">IF(A1541&lt;&gt;"",IF(MOD(A1541,3)=1,D1540+1,D1540),"")</f>
        <v>513</v>
      </c>
      <c r="E1541" s="2" t="n">
        <f aca="false">IF(A1541=A1540+1,E1540,IF(A1541=1,E1540+1,""))</f>
        <v>6</v>
      </c>
      <c r="F1541" s="38" t="n">
        <f aca="false">IF(E1541=E1540,IF(MOD(A1541,3)=1,F1540+1,F1540),IF(A1541=1,1,""))</f>
        <v>223</v>
      </c>
      <c r="I1541" s="4" t="n">
        <f aca="false">IF(AND(C1541&gt;0,C1539&lt;5),C1541,"")</f>
        <v>1.12</v>
      </c>
      <c r="J1541" s="0" t="n">
        <f aca="false">IF(ISNUMBER(G1539),G1539/H1540,"")</f>
        <v>2.07920792079208</v>
      </c>
      <c r="K1541" s="4" t="n">
        <f aca="false">IF(ISNUMBER(H1540),H1540/I1541,"")</f>
        <v>0.270535714285714</v>
      </c>
      <c r="L1541" s="5" t="str">
        <f aca="false">IF(G1539&lt;&gt;"",IF(AND(G1539&lt;5,G1539&gt;3),"P",IF(K1541&gt;=$Q$22,"M",IF(G1539&lt;1,"S","T"))),"")</f>
        <v>S</v>
      </c>
      <c r="M1541" s="0" t="str">
        <f aca="false">+L1541</f>
        <v>S</v>
      </c>
      <c r="N1541" s="2" t="n">
        <f aca="false">IF(ISNUMBER(N1540),N1540,"")</f>
        <v>10</v>
      </c>
    </row>
    <row r="1542" customFormat="false" ht="14.5" hidden="false" customHeight="false" outlineLevel="0" collapsed="false">
      <c r="A1542" s="0" t="n">
        <v>670</v>
      </c>
      <c r="B1542" s="0" t="n">
        <v>-90</v>
      </c>
      <c r="C1542" s="0" t="n">
        <v>0.628</v>
      </c>
      <c r="D1542" s="1" t="n">
        <f aca="false">IF(A1542&lt;&gt;"",IF(MOD(A1542,3)=1,D1541+1,D1541),"")</f>
        <v>514</v>
      </c>
      <c r="E1542" s="2" t="n">
        <f aca="false">IF(A1542=A1541+1,E1541,IF(A1542=1,E1541+1,""))</f>
        <v>6</v>
      </c>
      <c r="F1542" s="38" t="n">
        <f aca="false">IF(E1542=E1541,IF(MOD(A1542,3)=1,F1541+1,F1541),IF(A1542=1,1,""))</f>
        <v>224</v>
      </c>
      <c r="G1542" s="0" t="n">
        <f aca="false">IF(AND(C1542&gt;0,C1542&lt;5),C1542,"")</f>
        <v>0.628</v>
      </c>
      <c r="M1542" s="0" t="str">
        <f aca="false">+L1544</f>
        <v>S</v>
      </c>
      <c r="N1542" s="2" t="n">
        <f aca="false">IF(ISNUMBER(N1541),N1541,"")</f>
        <v>10</v>
      </c>
    </row>
    <row r="1543" customFormat="false" ht="14.5" hidden="false" customHeight="false" outlineLevel="0" collapsed="false">
      <c r="A1543" s="0" t="n">
        <v>671</v>
      </c>
      <c r="B1543" s="0" t="n">
        <v>-116.565</v>
      </c>
      <c r="C1543" s="0" t="n">
        <v>0.302</v>
      </c>
      <c r="D1543" s="1" t="n">
        <f aca="false">IF(A1543&lt;&gt;"",IF(MOD(A1543,3)=1,D1542+1,D1542),"")</f>
        <v>514</v>
      </c>
      <c r="E1543" s="2" t="n">
        <f aca="false">IF(A1543=A1542+1,E1542,IF(A1543=1,E1542+1,""))</f>
        <v>6</v>
      </c>
      <c r="F1543" s="38" t="n">
        <f aca="false">IF(E1543=E1542,IF(MOD(A1543,3)=1,F1542+1,F1542),IF(A1543=1,1,""))</f>
        <v>224</v>
      </c>
      <c r="H1543" s="0" t="n">
        <f aca="false">IF(AND(C1543&gt;0,C1542&lt;5),C1543,"")</f>
        <v>0.302</v>
      </c>
      <c r="M1543" s="0" t="str">
        <f aca="false">+L1544</f>
        <v>S</v>
      </c>
      <c r="N1543" s="2" t="n">
        <f aca="false">IF(ISNUMBER(N1542),N1542,"")</f>
        <v>10</v>
      </c>
    </row>
    <row r="1544" customFormat="false" ht="14.5" hidden="false" customHeight="false" outlineLevel="0" collapsed="false">
      <c r="A1544" s="0" t="n">
        <v>672</v>
      </c>
      <c r="B1544" s="0" t="n">
        <v>-39.806</v>
      </c>
      <c r="C1544" s="0" t="n">
        <v>1.238</v>
      </c>
      <c r="D1544" s="1" t="n">
        <f aca="false">IF(A1544&lt;&gt;"",IF(MOD(A1544,3)=1,D1543+1,D1543),"")</f>
        <v>514</v>
      </c>
      <c r="E1544" s="2" t="n">
        <f aca="false">IF(A1544=A1543+1,E1543,IF(A1544=1,E1543+1,""))</f>
        <v>6</v>
      </c>
      <c r="F1544" s="38" t="n">
        <f aca="false">IF(E1544=E1543,IF(MOD(A1544,3)=1,F1543+1,F1543),IF(A1544=1,1,""))</f>
        <v>224</v>
      </c>
      <c r="I1544" s="4" t="n">
        <f aca="false">IF(AND(C1544&gt;0,C1542&lt;5),C1544,"")</f>
        <v>1.238</v>
      </c>
      <c r="J1544" s="0" t="n">
        <f aca="false">IF(ISNUMBER(G1542),G1542/H1543,"")</f>
        <v>2.0794701986755</v>
      </c>
      <c r="K1544" s="4" t="n">
        <f aca="false">IF(ISNUMBER(H1543),H1543/I1544,"")</f>
        <v>0.243941841680129</v>
      </c>
      <c r="L1544" s="5" t="str">
        <f aca="false">IF(G1542&lt;&gt;"",IF(AND(G1542&lt;5,G1542&gt;3),"P",IF(K1544&gt;=$Q$22,"M",IF(G1542&lt;1,"S","T"))),"")</f>
        <v>S</v>
      </c>
      <c r="M1544" s="0" t="str">
        <f aca="false">+L1544</f>
        <v>S</v>
      </c>
      <c r="N1544" s="2" t="n">
        <f aca="false">IF(ISNUMBER(N1543),N1543,"")</f>
        <v>10</v>
      </c>
    </row>
    <row r="1545" customFormat="false" ht="14.5" hidden="false" customHeight="false" outlineLevel="0" collapsed="false">
      <c r="A1545" s="0" t="n">
        <v>673</v>
      </c>
      <c r="B1545" s="0" t="n">
        <v>-123.69</v>
      </c>
      <c r="C1545" s="0" t="n">
        <v>0.56</v>
      </c>
      <c r="D1545" s="1" t="n">
        <f aca="false">IF(A1545&lt;&gt;"",IF(MOD(A1545,3)=1,D1544+1,D1544),"")</f>
        <v>515</v>
      </c>
      <c r="E1545" s="2" t="n">
        <f aca="false">IF(A1545=A1544+1,E1544,IF(A1545=1,E1544+1,""))</f>
        <v>6</v>
      </c>
      <c r="F1545" s="38" t="n">
        <f aca="false">IF(E1545=E1544,IF(MOD(A1545,3)=1,F1544+1,F1544),IF(A1545=1,1,""))</f>
        <v>225</v>
      </c>
      <c r="G1545" s="0" t="n">
        <f aca="false">IF(AND(C1545&gt;0,C1545&lt;5),C1545,"")</f>
        <v>0.56</v>
      </c>
      <c r="M1545" s="0" t="str">
        <f aca="false">+L1547</f>
        <v>S</v>
      </c>
      <c r="N1545" s="2" t="n">
        <f aca="false">IF(ISNUMBER(N1544),N1544,"")</f>
        <v>10</v>
      </c>
    </row>
    <row r="1546" customFormat="false" ht="14.5" hidden="false" customHeight="false" outlineLevel="0" collapsed="false">
      <c r="A1546" s="0" t="n">
        <v>674</v>
      </c>
      <c r="B1546" s="0" t="n">
        <v>-116.565</v>
      </c>
      <c r="C1546" s="0" t="n">
        <v>0.296</v>
      </c>
      <c r="D1546" s="1" t="n">
        <f aca="false">IF(A1546&lt;&gt;"",IF(MOD(A1546,3)=1,D1545+1,D1545),"")</f>
        <v>515</v>
      </c>
      <c r="E1546" s="2" t="n">
        <f aca="false">IF(A1546=A1545+1,E1545,IF(A1546=1,E1545+1,""))</f>
        <v>6</v>
      </c>
      <c r="F1546" s="38" t="n">
        <f aca="false">IF(E1546=E1545,IF(MOD(A1546,3)=1,F1545+1,F1545),IF(A1546=1,1,""))</f>
        <v>225</v>
      </c>
      <c r="H1546" s="0" t="n">
        <f aca="false">IF(AND(C1546&gt;0,C1545&lt;5),C1546,"")</f>
        <v>0.296</v>
      </c>
      <c r="M1546" s="0" t="str">
        <f aca="false">+L1547</f>
        <v>S</v>
      </c>
      <c r="N1546" s="2" t="n">
        <f aca="false">IF(ISNUMBER(N1545),N1545,"")</f>
        <v>10</v>
      </c>
    </row>
    <row r="1547" customFormat="false" ht="14.5" hidden="false" customHeight="false" outlineLevel="0" collapsed="false">
      <c r="A1547" s="0" t="n">
        <v>675</v>
      </c>
      <c r="B1547" s="0" t="n">
        <v>-38.66</v>
      </c>
      <c r="C1547" s="0" t="n">
        <v>0.909</v>
      </c>
      <c r="D1547" s="1" t="n">
        <f aca="false">IF(A1547&lt;&gt;"",IF(MOD(A1547,3)=1,D1546+1,D1546),"")</f>
        <v>515</v>
      </c>
      <c r="E1547" s="2" t="n">
        <f aca="false">IF(A1547=A1546+1,E1546,IF(A1547=1,E1546+1,""))</f>
        <v>6</v>
      </c>
      <c r="F1547" s="38" t="n">
        <f aca="false">IF(E1547=E1546,IF(MOD(A1547,3)=1,F1546+1,F1546),IF(A1547=1,1,""))</f>
        <v>225</v>
      </c>
      <c r="I1547" s="4" t="n">
        <f aca="false">IF(AND(C1547&gt;0,C1545&lt;5),C1547,"")</f>
        <v>0.909</v>
      </c>
      <c r="J1547" s="0" t="n">
        <f aca="false">IF(ISNUMBER(G1545),G1545/H1546,"")</f>
        <v>1.89189189189189</v>
      </c>
      <c r="K1547" s="4" t="n">
        <f aca="false">IF(ISNUMBER(H1546),H1546/I1547,"")</f>
        <v>0.325632563256326</v>
      </c>
      <c r="L1547" s="5" t="str">
        <f aca="false">IF(G1545&lt;&gt;"",IF(AND(G1545&lt;5,G1545&gt;3),"P",IF(K1547&gt;=$Q$22,"M",IF(G1545&lt;1,"S","T"))),"")</f>
        <v>S</v>
      </c>
      <c r="M1547" s="0" t="str">
        <f aca="false">+L1547</f>
        <v>S</v>
      </c>
      <c r="N1547" s="2" t="n">
        <f aca="false">IF(ISNUMBER(N1546),N1546,"")</f>
        <v>10</v>
      </c>
    </row>
    <row r="1548" customFormat="false" ht="14.5" hidden="false" customHeight="false" outlineLevel="0" collapsed="false">
      <c r="A1548" s="0" t="n">
        <v>676</v>
      </c>
      <c r="B1548" s="0" t="n">
        <v>81.87</v>
      </c>
      <c r="C1548" s="0" t="n">
        <v>0.987</v>
      </c>
      <c r="D1548" s="1" t="n">
        <f aca="false">IF(A1548&lt;&gt;"",IF(MOD(A1548,3)=1,D1547+1,D1547),"")</f>
        <v>516</v>
      </c>
      <c r="E1548" s="2" t="n">
        <f aca="false">IF(A1548=A1547+1,E1547,IF(A1548=1,E1547+1,""))</f>
        <v>6</v>
      </c>
      <c r="F1548" s="38" t="n">
        <f aca="false">IF(E1548=E1547,IF(MOD(A1548,3)=1,F1547+1,F1547),IF(A1548=1,1,""))</f>
        <v>226</v>
      </c>
      <c r="G1548" s="0" t="n">
        <f aca="false">IF(AND(C1548&gt;0,C1548&lt;5),C1548,"")</f>
        <v>0.987</v>
      </c>
      <c r="M1548" s="0" t="str">
        <f aca="false">+L1550</f>
        <v>S</v>
      </c>
      <c r="N1548" s="2" t="n">
        <f aca="false">IF(ISNUMBER(N1547),N1547,"")</f>
        <v>10</v>
      </c>
    </row>
    <row r="1549" customFormat="false" ht="14.5" hidden="false" customHeight="false" outlineLevel="0" collapsed="false">
      <c r="A1549" s="0" t="n">
        <v>677</v>
      </c>
      <c r="B1549" s="0" t="n">
        <v>-120.964</v>
      </c>
      <c r="C1549" s="0" t="n">
        <v>0.813</v>
      </c>
      <c r="D1549" s="1" t="n">
        <f aca="false">IF(A1549&lt;&gt;"",IF(MOD(A1549,3)=1,D1548+1,D1548),"")</f>
        <v>516</v>
      </c>
      <c r="E1549" s="2" t="n">
        <f aca="false">IF(A1549=A1548+1,E1548,IF(A1549=1,E1548+1,""))</f>
        <v>6</v>
      </c>
      <c r="F1549" s="38" t="n">
        <f aca="false">IF(E1549=E1548,IF(MOD(A1549,3)=1,F1548+1,F1548),IF(A1549=1,1,""))</f>
        <v>226</v>
      </c>
      <c r="H1549" s="0" t="n">
        <f aca="false">IF(AND(C1549&gt;0,C1548&lt;5),C1549,"")</f>
        <v>0.813</v>
      </c>
      <c r="M1549" s="0" t="str">
        <f aca="false">+L1550</f>
        <v>S</v>
      </c>
      <c r="N1549" s="2" t="n">
        <f aca="false">IF(ISNUMBER(N1548),N1548,"")</f>
        <v>10</v>
      </c>
    </row>
    <row r="1550" customFormat="false" ht="14.5" hidden="false" customHeight="false" outlineLevel="0" collapsed="false">
      <c r="A1550" s="0" t="n">
        <v>678</v>
      </c>
      <c r="B1550" s="0" t="n">
        <v>-71.565</v>
      </c>
      <c r="C1550" s="0" t="n">
        <v>0.978</v>
      </c>
      <c r="D1550" s="1" t="n">
        <f aca="false">IF(A1550&lt;&gt;"",IF(MOD(A1550,3)=1,D1549+1,D1549),"")</f>
        <v>516</v>
      </c>
      <c r="E1550" s="2" t="n">
        <f aca="false">IF(A1550=A1549+1,E1549,IF(A1550=1,E1549+1,""))</f>
        <v>6</v>
      </c>
      <c r="F1550" s="38" t="n">
        <f aca="false">IF(E1550=E1549,IF(MOD(A1550,3)=1,F1549+1,F1549),IF(A1550=1,1,""))</f>
        <v>226</v>
      </c>
      <c r="I1550" s="4" t="n">
        <f aca="false">IF(AND(C1550&gt;0,C1548&lt;5),C1550,"")</f>
        <v>0.978</v>
      </c>
      <c r="J1550" s="0" t="n">
        <f aca="false">IF(ISNUMBER(G1548),G1548/H1549,"")</f>
        <v>1.2140221402214</v>
      </c>
      <c r="K1550" s="4" t="n">
        <f aca="false">IF(ISNUMBER(H1549),H1549/I1550,"")</f>
        <v>0.831288343558282</v>
      </c>
      <c r="L1550" s="5" t="str">
        <f aca="false">IF(G1548&lt;&gt;"",IF(AND(G1548&lt;5,G1548&gt;3),"P",IF(K1550&gt;=$Q$22,"M",IF(G1548&lt;1,"S","T"))),"")</f>
        <v>S</v>
      </c>
      <c r="M1550" s="0" t="str">
        <f aca="false">+L1550</f>
        <v>S</v>
      </c>
      <c r="N1550" s="2" t="n">
        <f aca="false">IF(ISNUMBER(N1549),N1549,"")</f>
        <v>10</v>
      </c>
    </row>
    <row r="1551" customFormat="false" ht="14.5" hidden="false" customHeight="false" outlineLevel="0" collapsed="false">
      <c r="A1551" s="0" t="n">
        <v>679</v>
      </c>
      <c r="B1551" s="0" t="n">
        <v>18.435</v>
      </c>
      <c r="C1551" s="0" t="n">
        <v>0.824</v>
      </c>
      <c r="D1551" s="1" t="n">
        <f aca="false">IF(A1551&lt;&gt;"",IF(MOD(A1551,3)=1,D1550+1,D1550),"")</f>
        <v>517</v>
      </c>
      <c r="E1551" s="2" t="n">
        <f aca="false">IF(A1551=A1550+1,E1550,IF(A1551=1,E1550+1,""))</f>
        <v>6</v>
      </c>
      <c r="F1551" s="38" t="n">
        <f aca="false">IF(E1551=E1550,IF(MOD(A1551,3)=1,F1550+1,F1550),IF(A1551=1,1,""))</f>
        <v>227</v>
      </c>
      <c r="G1551" s="0" t="n">
        <f aca="false">IF(AND(C1551&gt;0,C1551&lt;5),C1551,"")</f>
        <v>0.824</v>
      </c>
      <c r="M1551" s="0" t="str">
        <f aca="false">+L1553</f>
        <v>S</v>
      </c>
      <c r="N1551" s="2" t="n">
        <f aca="false">IF(ISNUMBER(N1550),N1550,"")</f>
        <v>10</v>
      </c>
    </row>
    <row r="1552" customFormat="false" ht="14.5" hidden="false" customHeight="false" outlineLevel="0" collapsed="false">
      <c r="A1552" s="0" t="n">
        <v>680</v>
      </c>
      <c r="B1552" s="0" t="n">
        <v>180</v>
      </c>
      <c r="C1552" s="0" t="n">
        <v>0.442</v>
      </c>
      <c r="D1552" s="1" t="n">
        <f aca="false">IF(A1552&lt;&gt;"",IF(MOD(A1552,3)=1,D1551+1,D1551),"")</f>
        <v>517</v>
      </c>
      <c r="E1552" s="2" t="n">
        <f aca="false">IF(A1552=A1551+1,E1551,IF(A1552=1,E1551+1,""))</f>
        <v>6</v>
      </c>
      <c r="F1552" s="38" t="n">
        <f aca="false">IF(E1552=E1551,IF(MOD(A1552,3)=1,F1551+1,F1551),IF(A1552=1,1,""))</f>
        <v>227</v>
      </c>
      <c r="H1552" s="0" t="n">
        <f aca="false">IF(AND(C1552&gt;0,C1551&lt;5),C1552,"")</f>
        <v>0.442</v>
      </c>
      <c r="M1552" s="0" t="str">
        <f aca="false">+L1553</f>
        <v>S</v>
      </c>
      <c r="N1552" s="2" t="n">
        <f aca="false">IF(ISNUMBER(N1551),N1551,"")</f>
        <v>10</v>
      </c>
    </row>
    <row r="1553" customFormat="false" ht="14.5" hidden="false" customHeight="false" outlineLevel="0" collapsed="false">
      <c r="A1553" s="0" t="n">
        <v>681</v>
      </c>
      <c r="B1553" s="0" t="n">
        <v>149.036</v>
      </c>
      <c r="C1553" s="0" t="n">
        <v>0.903</v>
      </c>
      <c r="D1553" s="1" t="n">
        <f aca="false">IF(A1553&lt;&gt;"",IF(MOD(A1553,3)=1,D1552+1,D1552),"")</f>
        <v>517</v>
      </c>
      <c r="E1553" s="2" t="n">
        <f aca="false">IF(A1553=A1552+1,E1552,IF(A1553=1,E1552+1,""))</f>
        <v>6</v>
      </c>
      <c r="F1553" s="38" t="n">
        <f aca="false">IF(E1553=E1552,IF(MOD(A1553,3)=1,F1552+1,F1552),IF(A1553=1,1,""))</f>
        <v>227</v>
      </c>
      <c r="I1553" s="4" t="n">
        <f aca="false">IF(AND(C1553&gt;0,C1551&lt;5),C1553,"")</f>
        <v>0.903</v>
      </c>
      <c r="J1553" s="0" t="n">
        <f aca="false">IF(ISNUMBER(G1551),G1551/H1552,"")</f>
        <v>1.86425339366516</v>
      </c>
      <c r="K1553" s="4" t="n">
        <f aca="false">IF(ISNUMBER(H1552),H1552/I1553,"")</f>
        <v>0.489479512735327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10</v>
      </c>
    </row>
    <row r="1554" customFormat="false" ht="14.5" hidden="false" customHeight="false" outlineLevel="0" collapsed="false">
      <c r="A1554" s="0" t="n">
        <v>682</v>
      </c>
      <c r="B1554" s="0" t="n">
        <v>-123.69</v>
      </c>
      <c r="C1554" s="0" t="n">
        <v>0.53</v>
      </c>
      <c r="D1554" s="1" t="n">
        <f aca="false">IF(A1554&lt;&gt;"",IF(MOD(A1554,3)=1,D1553+1,D1553),"")</f>
        <v>518</v>
      </c>
      <c r="E1554" s="2" t="n">
        <f aca="false">IF(A1554=A1553+1,E1553,IF(A1554=1,E1553+1,""))</f>
        <v>6</v>
      </c>
      <c r="F1554" s="38" t="n">
        <f aca="false">IF(E1554=E1553,IF(MOD(A1554,3)=1,F1553+1,F1553),IF(A1554=1,1,""))</f>
        <v>228</v>
      </c>
      <c r="G1554" s="0" t="n">
        <f aca="false">IF(AND(C1554&gt;0,C1554&lt;5),C1554,"")</f>
        <v>0.53</v>
      </c>
      <c r="M1554" s="0" t="str">
        <f aca="false">+L1556</f>
        <v>S</v>
      </c>
      <c r="N1554" s="2" t="n">
        <f aca="false">IF(ISNUMBER(N1553),N1553,"")</f>
        <v>10</v>
      </c>
    </row>
    <row r="1555" customFormat="false" ht="14.5" hidden="false" customHeight="false" outlineLevel="0" collapsed="false">
      <c r="A1555" s="0" t="n">
        <v>683</v>
      </c>
      <c r="B1555" s="0" t="n">
        <v>-116.565</v>
      </c>
      <c r="C1555" s="0" t="n">
        <v>0.271</v>
      </c>
      <c r="D1555" s="1" t="n">
        <f aca="false">IF(A1555&lt;&gt;"",IF(MOD(A1555,3)=1,D1554+1,D1554),"")</f>
        <v>518</v>
      </c>
      <c r="E1555" s="2" t="n">
        <f aca="false">IF(A1555=A1554+1,E1554,IF(A1555=1,E1554+1,""))</f>
        <v>6</v>
      </c>
      <c r="F1555" s="38" t="n">
        <f aca="false">IF(E1555=E1554,IF(MOD(A1555,3)=1,F1554+1,F1554),IF(A1555=1,1,""))</f>
        <v>228</v>
      </c>
      <c r="H1555" s="0" t="n">
        <f aca="false">IF(AND(C1555&gt;0,C1554&lt;5),C1555,"")</f>
        <v>0.271</v>
      </c>
      <c r="M1555" s="0" t="str">
        <f aca="false">+L1556</f>
        <v>S</v>
      </c>
      <c r="N1555" s="2" t="n">
        <f aca="false">IF(ISNUMBER(N1554),N1554,"")</f>
        <v>10</v>
      </c>
    </row>
    <row r="1556" customFormat="false" ht="14.5" hidden="false" customHeight="false" outlineLevel="0" collapsed="false">
      <c r="A1556" s="0" t="n">
        <v>684</v>
      </c>
      <c r="B1556" s="0" t="n">
        <v>119.745</v>
      </c>
      <c r="C1556" s="0" t="n">
        <v>1.113</v>
      </c>
      <c r="D1556" s="1" t="n">
        <f aca="false">IF(A1556&lt;&gt;"",IF(MOD(A1556,3)=1,D1555+1,D1555),"")</f>
        <v>518</v>
      </c>
      <c r="E1556" s="2" t="n">
        <f aca="false">IF(A1556=A1555+1,E1555,IF(A1556=1,E1555+1,""))</f>
        <v>6</v>
      </c>
      <c r="F1556" s="38" t="n">
        <f aca="false">IF(E1556=E1555,IF(MOD(A1556,3)=1,F1555+1,F1555),IF(A1556=1,1,""))</f>
        <v>228</v>
      </c>
      <c r="I1556" s="4" t="n">
        <f aca="false">IF(AND(C1556&gt;0,C1554&lt;5),C1556,"")</f>
        <v>1.113</v>
      </c>
      <c r="J1556" s="0" t="n">
        <f aca="false">IF(ISNUMBER(G1554),G1554/H1555,"")</f>
        <v>1.95571955719557</v>
      </c>
      <c r="K1556" s="4" t="n">
        <f aca="false">IF(ISNUMBER(H1555),H1555/I1556,"")</f>
        <v>0.243486073674753</v>
      </c>
      <c r="L1556" s="5" t="str">
        <f aca="false">IF(G1554&lt;&gt;"",IF(AND(G1554&lt;5,G1554&gt;3),"P",IF(K1556&gt;=$Q$22,"M",IF(G1554&lt;1,"S","T"))),"")</f>
        <v>S</v>
      </c>
      <c r="M1556" s="0" t="str">
        <f aca="false">+L1556</f>
        <v>S</v>
      </c>
      <c r="N1556" s="2" t="n">
        <f aca="false">IF(ISNUMBER(N1555),N1555,"")</f>
        <v>10</v>
      </c>
    </row>
    <row r="1557" customFormat="false" ht="14.5" hidden="false" customHeight="false" outlineLevel="0" collapsed="false">
      <c r="A1557" s="0" t="n">
        <v>685</v>
      </c>
      <c r="B1557" s="0" t="n">
        <v>-135</v>
      </c>
      <c r="C1557" s="0" t="n">
        <v>0.427</v>
      </c>
      <c r="D1557" s="1" t="n">
        <f aca="false">IF(A1557&lt;&gt;"",IF(MOD(A1557,3)=1,D1556+1,D1556),"")</f>
        <v>519</v>
      </c>
      <c r="E1557" s="2" t="n">
        <f aca="false">IF(A1557=A1556+1,E1556,IF(A1557=1,E1556+1,""))</f>
        <v>6</v>
      </c>
      <c r="F1557" s="38" t="n">
        <f aca="false">IF(E1557=E1556,IF(MOD(A1557,3)=1,F1556+1,F1556),IF(A1557=1,1,""))</f>
        <v>229</v>
      </c>
      <c r="G1557" s="0" t="n">
        <f aca="false">IF(AND(C1557&gt;0,C1557&lt;5),C1557,"")</f>
        <v>0.427</v>
      </c>
      <c r="M1557" s="0" t="str">
        <f aca="false">+L1559</f>
        <v>S</v>
      </c>
      <c r="N1557" s="2" t="n">
        <f aca="false">IF(ISNUMBER(N1556),N1556,"")</f>
        <v>10</v>
      </c>
    </row>
    <row r="1558" customFormat="false" ht="14.5" hidden="false" customHeight="false" outlineLevel="0" collapsed="false">
      <c r="A1558" s="0" t="n">
        <v>686</v>
      </c>
      <c r="B1558" s="0" t="n">
        <v>0</v>
      </c>
      <c r="C1558" s="0" t="n">
        <v>0.419</v>
      </c>
      <c r="D1558" s="1" t="n">
        <f aca="false">IF(A1558&lt;&gt;"",IF(MOD(A1558,3)=1,D1557+1,D1557),"")</f>
        <v>519</v>
      </c>
      <c r="E1558" s="2" t="n">
        <f aca="false">IF(A1558=A1557+1,E1557,IF(A1558=1,E1557+1,""))</f>
        <v>6</v>
      </c>
      <c r="F1558" s="38" t="n">
        <f aca="false">IF(E1558=E1557,IF(MOD(A1558,3)=1,F1557+1,F1557),IF(A1558=1,1,""))</f>
        <v>229</v>
      </c>
      <c r="H1558" s="0" t="n">
        <f aca="false">IF(AND(C1558&gt;0,C1557&lt;5),C1558,"")</f>
        <v>0.419</v>
      </c>
      <c r="M1558" s="0" t="str">
        <f aca="false">+L1559</f>
        <v>S</v>
      </c>
      <c r="N1558" s="2" t="n">
        <f aca="false">IF(ISNUMBER(N1557),N1557,"")</f>
        <v>10</v>
      </c>
    </row>
    <row r="1559" customFormat="false" ht="14.5" hidden="false" customHeight="false" outlineLevel="0" collapsed="false">
      <c r="A1559" s="0" t="n">
        <v>687</v>
      </c>
      <c r="B1559" s="0" t="n">
        <v>-135</v>
      </c>
      <c r="C1559" s="0" t="n">
        <v>0.484</v>
      </c>
      <c r="D1559" s="1" t="n">
        <f aca="false">IF(A1559&lt;&gt;"",IF(MOD(A1559,3)=1,D1558+1,D1558),"")</f>
        <v>519</v>
      </c>
      <c r="E1559" s="2" t="n">
        <f aca="false">IF(A1559=A1558+1,E1558,IF(A1559=1,E1558+1,""))</f>
        <v>6</v>
      </c>
      <c r="F1559" s="38" t="n">
        <f aca="false">IF(E1559=E1558,IF(MOD(A1559,3)=1,F1558+1,F1558),IF(A1559=1,1,""))</f>
        <v>229</v>
      </c>
      <c r="I1559" s="4" t="n">
        <f aca="false">IF(AND(C1559&gt;0,C1557&lt;5),C1559,"")</f>
        <v>0.484</v>
      </c>
      <c r="J1559" s="0" t="n">
        <f aca="false">IF(ISNUMBER(G1557),G1557/H1558,"")</f>
        <v>1.01909307875895</v>
      </c>
      <c r="K1559" s="4" t="n">
        <f aca="false">IF(ISNUMBER(H1558),H1558/I1559,"")</f>
        <v>0.865702479338843</v>
      </c>
      <c r="L1559" s="5" t="str">
        <f aca="false">IF(G1557&lt;&gt;"",IF(AND(G1557&lt;5,G1557&gt;3),"P",IF(K1559&gt;=$Q$22,"M",IF(G1557&lt;1,"S","T"))),"")</f>
        <v>S</v>
      </c>
      <c r="M1559" s="0" t="str">
        <f aca="false">+L1559</f>
        <v>S</v>
      </c>
      <c r="N1559" s="2" t="n">
        <f aca="false">IF(ISNUMBER(N1558),N1558,"")</f>
        <v>10</v>
      </c>
    </row>
    <row r="1560" customFormat="false" ht="14.5" hidden="false" customHeight="false" outlineLevel="0" collapsed="false">
      <c r="A1560" s="0" t="n">
        <v>688</v>
      </c>
      <c r="B1560" s="0" t="n">
        <v>-45</v>
      </c>
      <c r="C1560" s="0" t="n">
        <v>0.549</v>
      </c>
      <c r="D1560" s="1" t="n">
        <f aca="false">IF(A1560&lt;&gt;"",IF(MOD(A1560,3)=1,D1559+1,D1559),"")</f>
        <v>520</v>
      </c>
      <c r="E1560" s="2" t="n">
        <f aca="false">IF(A1560=A1559+1,E1559,IF(A1560=1,E1559+1,""))</f>
        <v>6</v>
      </c>
      <c r="F1560" s="38" t="n">
        <f aca="false">IF(E1560=E1559,IF(MOD(A1560,3)=1,F1559+1,F1559),IF(A1560=1,1,""))</f>
        <v>230</v>
      </c>
      <c r="G1560" s="0" t="n">
        <f aca="false">IF(AND(C1560&gt;0,C1560&lt;5),C1560,"")</f>
        <v>0.549</v>
      </c>
      <c r="M1560" s="0" t="str">
        <f aca="false">+L1562</f>
        <v>S</v>
      </c>
      <c r="N1560" s="2" t="n">
        <f aca="false">IF(ISNUMBER(N1559),N1559,"")</f>
        <v>10</v>
      </c>
    </row>
    <row r="1561" customFormat="false" ht="14.5" hidden="false" customHeight="false" outlineLevel="0" collapsed="false">
      <c r="A1561" s="0" t="n">
        <v>689</v>
      </c>
      <c r="B1561" s="0" t="n">
        <v>135</v>
      </c>
      <c r="C1561" s="0" t="n">
        <v>0.214</v>
      </c>
      <c r="D1561" s="1" t="n">
        <f aca="false">IF(A1561&lt;&gt;"",IF(MOD(A1561,3)=1,D1560+1,D1560),"")</f>
        <v>520</v>
      </c>
      <c r="E1561" s="2" t="n">
        <f aca="false">IF(A1561=A1560+1,E1560,IF(A1561=1,E1560+1,""))</f>
        <v>6</v>
      </c>
      <c r="F1561" s="38" t="n">
        <f aca="false">IF(E1561=E1560,IF(MOD(A1561,3)=1,F1560+1,F1560),IF(A1561=1,1,""))</f>
        <v>230</v>
      </c>
      <c r="H1561" s="0" t="n">
        <f aca="false">IF(AND(C1561&gt;0,C1560&lt;5),C1561,"")</f>
        <v>0.214</v>
      </c>
      <c r="M1561" s="0" t="str">
        <f aca="false">+L1562</f>
        <v>S</v>
      </c>
      <c r="N1561" s="2" t="n">
        <f aca="false">IF(ISNUMBER(N1560),N1560,"")</f>
        <v>10</v>
      </c>
    </row>
    <row r="1562" customFormat="false" ht="14.5" hidden="false" customHeight="false" outlineLevel="0" collapsed="false">
      <c r="A1562" s="0" t="n">
        <v>690</v>
      </c>
      <c r="B1562" s="0" t="n">
        <v>-135</v>
      </c>
      <c r="C1562" s="0" t="n">
        <v>0.823</v>
      </c>
      <c r="D1562" s="1" t="n">
        <f aca="false">IF(A1562&lt;&gt;"",IF(MOD(A1562,3)=1,D1561+1,D1561),"")</f>
        <v>520</v>
      </c>
      <c r="E1562" s="2" t="n">
        <f aca="false">IF(A1562=A1561+1,E1561,IF(A1562=1,E1561+1,""))</f>
        <v>6</v>
      </c>
      <c r="F1562" s="38" t="n">
        <f aca="false">IF(E1562=E1561,IF(MOD(A1562,3)=1,F1561+1,F1561),IF(A1562=1,1,""))</f>
        <v>230</v>
      </c>
      <c r="I1562" s="4" t="n">
        <f aca="false">IF(AND(C1562&gt;0,C1560&lt;5),C1562,"")</f>
        <v>0.823</v>
      </c>
      <c r="J1562" s="0" t="n">
        <f aca="false">IF(ISNUMBER(G1560),G1560/H1561,"")</f>
        <v>2.56542056074766</v>
      </c>
      <c r="K1562" s="4" t="n">
        <f aca="false">IF(ISNUMBER(H1561),H1561/I1562,"")</f>
        <v>0.260024301336574</v>
      </c>
      <c r="L1562" s="5" t="str">
        <f aca="false">IF(G1560&lt;&gt;"",IF(AND(G1560&lt;5,G1560&gt;3),"P",IF(K1562&gt;=$Q$22,"M",IF(G1560&lt;1,"S","T"))),"")</f>
        <v>S</v>
      </c>
      <c r="M1562" s="0" t="str">
        <f aca="false">+L1562</f>
        <v>S</v>
      </c>
      <c r="N1562" s="2" t="n">
        <f aca="false">IF(ISNUMBER(N1561),N1561,"")</f>
        <v>10</v>
      </c>
    </row>
    <row r="1563" customFormat="false" ht="14.5" hidden="false" customHeight="false" outlineLevel="0" collapsed="false">
      <c r="A1563" s="0" t="n">
        <v>691</v>
      </c>
      <c r="B1563" s="0" t="n">
        <v>-45</v>
      </c>
      <c r="C1563" s="0" t="n">
        <v>0.56</v>
      </c>
      <c r="D1563" s="1" t="n">
        <f aca="false">IF(A1563&lt;&gt;"",IF(MOD(A1563,3)=1,D1562+1,D1562),"")</f>
        <v>521</v>
      </c>
      <c r="E1563" s="2" t="n">
        <f aca="false">IF(A1563=A1562+1,E1562,IF(A1563=1,E1562+1,""))</f>
        <v>6</v>
      </c>
      <c r="F1563" s="38" t="n">
        <f aca="false">IF(E1563=E1562,IF(MOD(A1563,3)=1,F1562+1,F1562),IF(A1563=1,1,""))</f>
        <v>231</v>
      </c>
      <c r="G1563" s="0" t="n">
        <f aca="false">IF(AND(C1563&gt;0,C1563&lt;5),C1563,"")</f>
        <v>0.56</v>
      </c>
      <c r="M1563" s="0" t="str">
        <f aca="false">+L1565</f>
        <v>S</v>
      </c>
      <c r="N1563" s="2" t="n">
        <f aca="false">IF(ISNUMBER(N1562),N1562,"")</f>
        <v>10</v>
      </c>
    </row>
    <row r="1564" customFormat="false" ht="14.5" hidden="false" customHeight="false" outlineLevel="0" collapsed="false">
      <c r="A1564" s="0" t="n">
        <v>692</v>
      </c>
      <c r="B1564" s="0" t="n">
        <v>153.435</v>
      </c>
      <c r="C1564" s="0" t="n">
        <v>0.272</v>
      </c>
      <c r="D1564" s="1" t="n">
        <f aca="false">IF(A1564&lt;&gt;"",IF(MOD(A1564,3)=1,D1563+1,D1563),"")</f>
        <v>521</v>
      </c>
      <c r="E1564" s="2" t="n">
        <f aca="false">IF(A1564=A1563+1,E1563,IF(A1564=1,E1563+1,""))</f>
        <v>6</v>
      </c>
      <c r="F1564" s="38" t="n">
        <f aca="false">IF(E1564=E1563,IF(MOD(A1564,3)=1,F1563+1,F1563),IF(A1564=1,1,""))</f>
        <v>231</v>
      </c>
      <c r="H1564" s="0" t="n">
        <f aca="false">IF(AND(C1564&gt;0,C1563&lt;5),C1564,"")</f>
        <v>0.272</v>
      </c>
      <c r="M1564" s="0" t="str">
        <f aca="false">+L1565</f>
        <v>S</v>
      </c>
      <c r="N1564" s="2" t="n">
        <f aca="false">IF(ISNUMBER(N1563),N1563,"")</f>
        <v>10</v>
      </c>
    </row>
    <row r="1565" customFormat="false" ht="14.5" hidden="false" customHeight="false" outlineLevel="0" collapsed="false">
      <c r="A1565" s="0" t="n">
        <v>693</v>
      </c>
      <c r="B1565" s="0" t="n">
        <v>-90</v>
      </c>
      <c r="C1565" s="0" t="n">
        <v>1.165</v>
      </c>
      <c r="D1565" s="1" t="n">
        <f aca="false">IF(A1565&lt;&gt;"",IF(MOD(A1565,3)=1,D1564+1,D1564),"")</f>
        <v>521</v>
      </c>
      <c r="E1565" s="2" t="n">
        <f aca="false">IF(A1565=A1564+1,E1564,IF(A1565=1,E1564+1,""))</f>
        <v>6</v>
      </c>
      <c r="F1565" s="38" t="n">
        <f aca="false">IF(E1565=E1564,IF(MOD(A1565,3)=1,F1564+1,F1564),IF(A1565=1,1,""))</f>
        <v>231</v>
      </c>
      <c r="I1565" s="4" t="n">
        <f aca="false">IF(AND(C1565&gt;0,C1563&lt;5),C1565,"")</f>
        <v>1.165</v>
      </c>
      <c r="J1565" s="0" t="n">
        <f aca="false">IF(ISNUMBER(G1563),G1563/H1564,"")</f>
        <v>2.05882352941177</v>
      </c>
      <c r="K1565" s="4" t="n">
        <f aca="false">IF(ISNUMBER(H1564),H1564/I1565,"")</f>
        <v>0.233476394849785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0</v>
      </c>
    </row>
    <row r="1566" customFormat="false" ht="14.5" hidden="false" customHeight="false" outlineLevel="0" collapsed="false">
      <c r="A1566" s="0" t="n">
        <v>694</v>
      </c>
      <c r="B1566" s="0" t="n">
        <v>180</v>
      </c>
      <c r="C1566" s="0" t="n">
        <v>0.583</v>
      </c>
      <c r="D1566" s="1" t="n">
        <f aca="false">IF(A1566&lt;&gt;"",IF(MOD(A1566,3)=1,D1565+1,D1565),"")</f>
        <v>522</v>
      </c>
      <c r="E1566" s="2" t="n">
        <f aca="false">IF(A1566=A1565+1,E1565,IF(A1566=1,E1565+1,""))</f>
        <v>6</v>
      </c>
      <c r="F1566" s="38" t="n">
        <f aca="false">IF(E1566=E1565,IF(MOD(A1566,3)=1,F1565+1,F1565),IF(A1566=1,1,""))</f>
        <v>232</v>
      </c>
      <c r="G1566" s="0" t="n">
        <f aca="false">IF(AND(C1566&gt;0,C1566&lt;5),C1566,"")</f>
        <v>0.583</v>
      </c>
      <c r="M1566" s="0" t="str">
        <f aca="false">+L1568</f>
        <v>S</v>
      </c>
      <c r="N1566" s="2" t="n">
        <f aca="false">IF(ISNUMBER(N1565),N1565,"")</f>
        <v>10</v>
      </c>
    </row>
    <row r="1567" customFormat="false" ht="14.5" hidden="false" customHeight="false" outlineLevel="0" collapsed="false">
      <c r="A1567" s="0" t="n">
        <v>695</v>
      </c>
      <c r="B1567" s="0" t="n">
        <v>0</v>
      </c>
      <c r="C1567" s="0" t="n">
        <v>0.302</v>
      </c>
      <c r="D1567" s="1" t="n">
        <f aca="false">IF(A1567&lt;&gt;"",IF(MOD(A1567,3)=1,D1566+1,D1566),"")</f>
        <v>522</v>
      </c>
      <c r="E1567" s="2" t="n">
        <f aca="false">IF(A1567=A1566+1,E1566,IF(A1567=1,E1566+1,""))</f>
        <v>6</v>
      </c>
      <c r="F1567" s="38" t="n">
        <f aca="false">IF(E1567=E1566,IF(MOD(A1567,3)=1,F1566+1,F1566),IF(A1567=1,1,""))</f>
        <v>232</v>
      </c>
      <c r="H1567" s="0" t="n">
        <f aca="false">IF(AND(C1567&gt;0,C1566&lt;5),C1567,"")</f>
        <v>0.302</v>
      </c>
      <c r="M1567" s="0" t="str">
        <f aca="false">+L1568</f>
        <v>S</v>
      </c>
      <c r="N1567" s="2" t="n">
        <f aca="false">IF(ISNUMBER(N1566),N1566,"")</f>
        <v>10</v>
      </c>
    </row>
    <row r="1568" customFormat="false" ht="14.5" hidden="false" customHeight="false" outlineLevel="0" collapsed="false">
      <c r="A1568" s="0" t="n">
        <v>696</v>
      </c>
      <c r="B1568" s="0" t="n">
        <v>17.103</v>
      </c>
      <c r="C1568" s="0" t="n">
        <v>1.891</v>
      </c>
      <c r="D1568" s="1" t="n">
        <f aca="false">IF(A1568&lt;&gt;"",IF(MOD(A1568,3)=1,D1567+1,D1567),"")</f>
        <v>522</v>
      </c>
      <c r="E1568" s="2" t="n">
        <f aca="false">IF(A1568=A1567+1,E1567,IF(A1568=1,E1567+1,""))</f>
        <v>6</v>
      </c>
      <c r="F1568" s="38" t="n">
        <f aca="false">IF(E1568=E1567,IF(MOD(A1568,3)=1,F1567+1,F1567),IF(A1568=1,1,""))</f>
        <v>232</v>
      </c>
      <c r="I1568" s="4" t="n">
        <f aca="false">IF(AND(C1568&gt;0,C1566&lt;5),C1568,"")</f>
        <v>1.891</v>
      </c>
      <c r="J1568" s="0" t="n">
        <f aca="false">IF(ISNUMBER(G1566),G1566/H1567,"")</f>
        <v>1.93046357615894</v>
      </c>
      <c r="K1568" s="4" t="n">
        <f aca="false">IF(ISNUMBER(H1567),H1567/I1568,"")</f>
        <v>0.159703860391327</v>
      </c>
      <c r="L1568" s="5" t="str">
        <f aca="false">IF(G1566&lt;&gt;"",IF(AND(G1566&lt;5,G1566&gt;3),"P",IF(K1568&gt;=$Q$22,"M",IF(G1566&lt;1,"S","T"))),"")</f>
        <v>S</v>
      </c>
      <c r="M1568" s="0" t="str">
        <f aca="false">+L1568</f>
        <v>S</v>
      </c>
      <c r="N1568" s="2" t="n">
        <f aca="false">IF(ISNUMBER(N1567),N1567,"")</f>
        <v>10</v>
      </c>
    </row>
    <row r="1569" customFormat="false" ht="14.5" hidden="false" customHeight="false" outlineLevel="0" collapsed="false">
      <c r="A1569" s="0" t="n">
        <v>697</v>
      </c>
      <c r="B1569" s="0" t="n">
        <v>-83.66</v>
      </c>
      <c r="C1569" s="0" t="n">
        <v>1.33</v>
      </c>
      <c r="D1569" s="1" t="n">
        <f aca="false">IF(A1569&lt;&gt;"",IF(MOD(A1569,3)=1,D1568+1,D1568),"")</f>
        <v>523</v>
      </c>
      <c r="E1569" s="2" t="n">
        <f aca="false">IF(A1569=A1568+1,E1568,IF(A1569=1,E1568+1,""))</f>
        <v>6</v>
      </c>
      <c r="F1569" s="38" t="n">
        <f aca="false">IF(E1569=E1568,IF(MOD(A1569,3)=1,F1568+1,F1568),IF(A1569=1,1,""))</f>
        <v>233</v>
      </c>
      <c r="G1569" s="0" t="n">
        <f aca="false">IF(AND(C1569&gt;0,C1569&lt;5),C1569,"")</f>
        <v>1.33</v>
      </c>
      <c r="M1569" s="0" t="str">
        <f aca="false">+L1571</f>
        <v>T</v>
      </c>
      <c r="N1569" s="2" t="n">
        <f aca="false">IF(ISNUMBER(N1568),N1568,"")</f>
        <v>10</v>
      </c>
    </row>
    <row r="1570" customFormat="false" ht="14.5" hidden="false" customHeight="false" outlineLevel="0" collapsed="false">
      <c r="A1570" s="0" t="n">
        <v>698</v>
      </c>
      <c r="B1570" s="0" t="n">
        <v>-90</v>
      </c>
      <c r="C1570" s="0" t="n">
        <v>0.401</v>
      </c>
      <c r="D1570" s="1" t="n">
        <f aca="false">IF(A1570&lt;&gt;"",IF(MOD(A1570,3)=1,D1569+1,D1569),"")</f>
        <v>523</v>
      </c>
      <c r="E1570" s="2" t="n">
        <f aca="false">IF(A1570=A1569+1,E1569,IF(A1570=1,E1569+1,""))</f>
        <v>6</v>
      </c>
      <c r="F1570" s="38" t="n">
        <f aca="false">IF(E1570=E1569,IF(MOD(A1570,3)=1,F1569+1,F1569),IF(A1570=1,1,""))</f>
        <v>233</v>
      </c>
      <c r="H1570" s="0" t="n">
        <f aca="false">IF(AND(C1570&gt;0,C1569&lt;5),C1570,"")</f>
        <v>0.401</v>
      </c>
      <c r="M1570" s="0" t="str">
        <f aca="false">+L1571</f>
        <v>T</v>
      </c>
      <c r="N1570" s="2" t="n">
        <f aca="false">IF(ISNUMBER(N1569),N1569,"")</f>
        <v>10</v>
      </c>
    </row>
    <row r="1571" customFormat="false" ht="14.5" hidden="false" customHeight="false" outlineLevel="0" collapsed="false">
      <c r="A1571" s="0" t="n">
        <v>699</v>
      </c>
      <c r="B1571" s="0" t="n">
        <v>9.462</v>
      </c>
      <c r="C1571" s="0" t="n">
        <v>0.84</v>
      </c>
      <c r="D1571" s="1" t="n">
        <f aca="false">IF(A1571&lt;&gt;"",IF(MOD(A1571,3)=1,D1570+1,D1570),"")</f>
        <v>523</v>
      </c>
      <c r="E1571" s="2" t="n">
        <f aca="false">IF(A1571=A1570+1,E1570,IF(A1571=1,E1570+1,""))</f>
        <v>6</v>
      </c>
      <c r="F1571" s="38" t="n">
        <f aca="false">IF(E1571=E1570,IF(MOD(A1571,3)=1,F1570+1,F1570),IF(A1571=1,1,""))</f>
        <v>233</v>
      </c>
      <c r="I1571" s="4" t="n">
        <f aca="false">IF(AND(C1571&gt;0,C1569&lt;5),C1571,"")</f>
        <v>0.84</v>
      </c>
      <c r="J1571" s="0" t="n">
        <f aca="false">IF(ISNUMBER(G1569),G1569/H1570,"")</f>
        <v>3.31670822942643</v>
      </c>
      <c r="K1571" s="4" t="n">
        <f aca="false">IF(ISNUMBER(H1570),H1570/I1571,"")</f>
        <v>0.477380952380952</v>
      </c>
      <c r="L1571" s="5" t="str">
        <f aca="false">IF(G1569&lt;&gt;"",IF(AND(G1569&lt;5,G1569&gt;3),"P",IF(K1571&gt;=$Q$22,"M",IF(G1569&lt;1,"S","T"))),"")</f>
        <v>T</v>
      </c>
      <c r="M1571" s="0" t="str">
        <f aca="false">+L1571</f>
        <v>T</v>
      </c>
      <c r="N1571" s="2" t="n">
        <f aca="false">IF(ISNUMBER(N1570),N1570,"")</f>
        <v>10</v>
      </c>
    </row>
    <row r="1572" customFormat="false" ht="14.5" hidden="false" customHeight="false" outlineLevel="0" collapsed="false">
      <c r="A1572" s="0" t="n">
        <v>700</v>
      </c>
      <c r="B1572" s="0" t="n">
        <v>-90</v>
      </c>
      <c r="C1572" s="0" t="n">
        <v>0.651</v>
      </c>
      <c r="D1572" s="1" t="n">
        <f aca="false">IF(A1572&lt;&gt;"",IF(MOD(A1572,3)=1,D1571+1,D1571),"")</f>
        <v>524</v>
      </c>
      <c r="E1572" s="2" t="n">
        <f aca="false">IF(A1572=A1571+1,E1571,IF(A1572=1,E1571+1,""))</f>
        <v>6</v>
      </c>
      <c r="F1572" s="38" t="n">
        <f aca="false">IF(E1572=E1571,IF(MOD(A1572,3)=1,F1571+1,F1571),IF(A1572=1,1,""))</f>
        <v>234</v>
      </c>
      <c r="G1572" s="0" t="n">
        <f aca="false">IF(AND(C1572&gt;0,C1572&lt;5),C1572,"")</f>
        <v>0.651</v>
      </c>
      <c r="M1572" s="0" t="str">
        <f aca="false">+L1574</f>
        <v>S</v>
      </c>
      <c r="N1572" s="2" t="n">
        <f aca="false">IF(ISNUMBER(N1571),N1571,"")</f>
        <v>10</v>
      </c>
    </row>
    <row r="1573" customFormat="false" ht="14.5" hidden="false" customHeight="false" outlineLevel="0" collapsed="false">
      <c r="A1573" s="0" t="n">
        <v>701</v>
      </c>
      <c r="B1573" s="0" t="n">
        <v>-90</v>
      </c>
      <c r="C1573" s="0" t="n">
        <v>0.349</v>
      </c>
      <c r="D1573" s="1" t="n">
        <f aca="false">IF(A1573&lt;&gt;"",IF(MOD(A1573,3)=1,D1572+1,D1572),"")</f>
        <v>524</v>
      </c>
      <c r="E1573" s="2" t="n">
        <f aca="false">IF(A1573=A1572+1,E1572,IF(A1573=1,E1572+1,""))</f>
        <v>6</v>
      </c>
      <c r="F1573" s="38" t="n">
        <f aca="false">IF(E1573=E1572,IF(MOD(A1573,3)=1,F1572+1,F1572),IF(A1573=1,1,""))</f>
        <v>234</v>
      </c>
      <c r="H1573" s="0" t="n">
        <f aca="false">IF(AND(C1573&gt;0,C1572&lt;5),C1573,"")</f>
        <v>0.349</v>
      </c>
      <c r="M1573" s="0" t="str">
        <f aca="false">+L1574</f>
        <v>S</v>
      </c>
      <c r="N1573" s="2" t="n">
        <f aca="false">IF(ISNUMBER(N1572),N1572,"")</f>
        <v>10</v>
      </c>
    </row>
    <row r="1574" customFormat="false" ht="14.5" hidden="false" customHeight="false" outlineLevel="0" collapsed="false">
      <c r="A1574" s="0" t="n">
        <v>702</v>
      </c>
      <c r="B1574" s="0" t="n">
        <v>-135</v>
      </c>
      <c r="C1574" s="0" t="n">
        <v>1.021</v>
      </c>
      <c r="D1574" s="1" t="n">
        <f aca="false">IF(A1574&lt;&gt;"",IF(MOD(A1574,3)=1,D1573+1,D1573),"")</f>
        <v>524</v>
      </c>
      <c r="E1574" s="2" t="n">
        <f aca="false">IF(A1574=A1573+1,E1573,IF(A1574=1,E1573+1,""))</f>
        <v>6</v>
      </c>
      <c r="F1574" s="38" t="n">
        <f aca="false">IF(E1574=E1573,IF(MOD(A1574,3)=1,F1573+1,F1573),IF(A1574=1,1,""))</f>
        <v>234</v>
      </c>
      <c r="I1574" s="4" t="n">
        <f aca="false">IF(AND(C1574&gt;0,C1572&lt;5),C1574,"")</f>
        <v>1.021</v>
      </c>
      <c r="J1574" s="0" t="n">
        <f aca="false">IF(ISNUMBER(G1572),G1572/H1573,"")</f>
        <v>1.86532951289398</v>
      </c>
      <c r="K1574" s="4" t="n">
        <f aca="false">IF(ISNUMBER(H1573),H1573/I1574,"")</f>
        <v>0.341821743388835</v>
      </c>
      <c r="L1574" s="5" t="str">
        <f aca="false">IF(G1572&lt;&gt;"",IF(AND(G1572&lt;5,G1572&gt;3),"P",IF(K1574&gt;=$Q$22,"M",IF(G1572&lt;1,"S","T"))),"")</f>
        <v>S</v>
      </c>
      <c r="M1574" s="0" t="str">
        <f aca="false">+L1574</f>
        <v>S</v>
      </c>
      <c r="N1574" s="2" t="n">
        <f aca="false">IF(ISNUMBER(N1573),N1573,"")</f>
        <v>10</v>
      </c>
    </row>
    <row r="1575" customFormat="false" ht="14.5" hidden="false" customHeight="false" outlineLevel="0" collapsed="false">
      <c r="A1575" s="0" t="n">
        <v>703</v>
      </c>
      <c r="B1575" s="0" t="n">
        <v>149.036</v>
      </c>
      <c r="C1575" s="0" t="n">
        <v>0.81</v>
      </c>
      <c r="D1575" s="1" t="n">
        <f aca="false">IF(A1575&lt;&gt;"",IF(MOD(A1575,3)=1,D1574+1,D1574),"")</f>
        <v>525</v>
      </c>
      <c r="E1575" s="2" t="n">
        <f aca="false">IF(A1575=A1574+1,E1574,IF(A1575=1,E1574+1,""))</f>
        <v>6</v>
      </c>
      <c r="F1575" s="38" t="n">
        <f aca="false">IF(E1575=E1574,IF(MOD(A1575,3)=1,F1574+1,F1574),IF(A1575=1,1,""))</f>
        <v>235</v>
      </c>
      <c r="G1575" s="0" t="n">
        <f aca="false">IF(AND(C1575&gt;0,C1575&lt;5),C1575,"")</f>
        <v>0.81</v>
      </c>
      <c r="M1575" s="0" t="str">
        <f aca="false">+L1577</f>
        <v>S</v>
      </c>
      <c r="N1575" s="2" t="n">
        <f aca="false">IF(ISNUMBER(N1574),N1574,"")</f>
        <v>10</v>
      </c>
    </row>
    <row r="1576" customFormat="false" ht="14.5" hidden="false" customHeight="false" outlineLevel="0" collapsed="false">
      <c r="A1576" s="0" t="n">
        <v>704</v>
      </c>
      <c r="B1576" s="0" t="n">
        <v>-63.435</v>
      </c>
      <c r="C1576" s="0" t="n">
        <v>0.368</v>
      </c>
      <c r="D1576" s="1" t="n">
        <f aca="false">IF(A1576&lt;&gt;"",IF(MOD(A1576,3)=1,D1575+1,D1575),"")</f>
        <v>525</v>
      </c>
      <c r="E1576" s="2" t="n">
        <f aca="false">IF(A1576=A1575+1,E1575,IF(A1576=1,E1575+1,""))</f>
        <v>6</v>
      </c>
      <c r="F1576" s="38" t="n">
        <f aca="false">IF(E1576=E1575,IF(MOD(A1576,3)=1,F1575+1,F1575),IF(A1576=1,1,""))</f>
        <v>235</v>
      </c>
      <c r="H1576" s="0" t="n">
        <f aca="false">IF(AND(C1576&gt;0,C1575&lt;5),C1576,"")</f>
        <v>0.368</v>
      </c>
      <c r="M1576" s="0" t="str">
        <f aca="false">+L1577</f>
        <v>S</v>
      </c>
      <c r="N1576" s="2" t="n">
        <f aca="false">IF(ISNUMBER(N1575),N1575,"")</f>
        <v>10</v>
      </c>
    </row>
    <row r="1577" customFormat="false" ht="14.5" hidden="false" customHeight="false" outlineLevel="0" collapsed="false">
      <c r="A1577" s="0" t="n">
        <v>705</v>
      </c>
      <c r="B1577" s="0" t="n">
        <v>-135</v>
      </c>
      <c r="C1577" s="0" t="n">
        <v>2.123</v>
      </c>
      <c r="D1577" s="1" t="n">
        <f aca="false">IF(A1577&lt;&gt;"",IF(MOD(A1577,3)=1,D1576+1,D1576),"")</f>
        <v>525</v>
      </c>
      <c r="E1577" s="2" t="n">
        <f aca="false">IF(A1577=A1576+1,E1576,IF(A1577=1,E1576+1,""))</f>
        <v>6</v>
      </c>
      <c r="F1577" s="38" t="n">
        <f aca="false">IF(E1577=E1576,IF(MOD(A1577,3)=1,F1576+1,F1576),IF(A1577=1,1,""))</f>
        <v>235</v>
      </c>
      <c r="I1577" s="4" t="n">
        <f aca="false">IF(AND(C1577&gt;0,C1575&lt;5),C1577,"")</f>
        <v>2.123</v>
      </c>
      <c r="J1577" s="0" t="n">
        <f aca="false">IF(ISNUMBER(G1575),G1575/H1576,"")</f>
        <v>2.20108695652174</v>
      </c>
      <c r="K1577" s="4" t="n">
        <f aca="false">IF(ISNUMBER(H1576),H1576/I1577,"")</f>
        <v>0.173339613754122</v>
      </c>
      <c r="L1577" s="5" t="str">
        <f aca="false">IF(G1575&lt;&gt;"",IF(AND(G1575&lt;5,G1575&gt;3),"P",IF(K1577&gt;=$Q$22,"M",IF(G1575&lt;1,"S","T"))),"")</f>
        <v>S</v>
      </c>
      <c r="M1577" s="0" t="str">
        <f aca="false">+L1577</f>
        <v>S</v>
      </c>
      <c r="N1577" s="2" t="n">
        <f aca="false">IF(ISNUMBER(N1576),N1576,"")</f>
        <v>10</v>
      </c>
    </row>
    <row r="1578" customFormat="false" ht="14.5" hidden="false" customHeight="false" outlineLevel="0" collapsed="false">
      <c r="A1578" s="0" t="n">
        <v>706</v>
      </c>
      <c r="B1578" s="0" t="n">
        <v>-63.435</v>
      </c>
      <c r="C1578" s="0" t="n">
        <v>0.998</v>
      </c>
      <c r="D1578" s="1" t="n">
        <f aca="false">IF(A1578&lt;&gt;"",IF(MOD(A1578,3)=1,D1577+1,D1577),"")</f>
        <v>526</v>
      </c>
      <c r="E1578" s="2" t="n">
        <f aca="false">IF(A1578=A1577+1,E1577,IF(A1578=1,E1577+1,""))</f>
        <v>6</v>
      </c>
      <c r="F1578" s="38" t="n">
        <f aca="false">IF(E1578=E1577,IF(MOD(A1578,3)=1,F1577+1,F1577),IF(A1578=1,1,""))</f>
        <v>236</v>
      </c>
      <c r="G1578" s="0" t="n">
        <f aca="false">IF(AND(C1578&gt;0,C1578&lt;5),C1578,"")</f>
        <v>0.998</v>
      </c>
      <c r="M1578" s="0" t="str">
        <f aca="false">+L1580</f>
        <v>S</v>
      </c>
      <c r="N1578" s="2" t="n">
        <f aca="false">IF(ISNUMBER(N1577),N1577,"")</f>
        <v>10</v>
      </c>
    </row>
    <row r="1579" customFormat="false" ht="14.5" hidden="false" customHeight="false" outlineLevel="0" collapsed="false">
      <c r="A1579" s="0" t="n">
        <v>707</v>
      </c>
      <c r="B1579" s="0" t="n">
        <v>-63.435</v>
      </c>
      <c r="C1579" s="0" t="n">
        <v>0.214</v>
      </c>
      <c r="D1579" s="1" t="n">
        <f aca="false">IF(A1579&lt;&gt;"",IF(MOD(A1579,3)=1,D1578+1,D1578),"")</f>
        <v>526</v>
      </c>
      <c r="E1579" s="2" t="n">
        <f aca="false">IF(A1579=A1578+1,E1578,IF(A1579=1,E1578+1,""))</f>
        <v>6</v>
      </c>
      <c r="F1579" s="38" t="n">
        <f aca="false">IF(E1579=E1578,IF(MOD(A1579,3)=1,F1578+1,F1578),IF(A1579=1,1,""))</f>
        <v>236</v>
      </c>
      <c r="H1579" s="0" t="n">
        <f aca="false">IF(AND(C1579&gt;0,C1578&lt;5),C1579,"")</f>
        <v>0.214</v>
      </c>
      <c r="M1579" s="0" t="str">
        <f aca="false">+L1580</f>
        <v>S</v>
      </c>
      <c r="N1579" s="2" t="n">
        <f aca="false">IF(ISNUMBER(N1578),N1578,"")</f>
        <v>10</v>
      </c>
    </row>
    <row r="1580" customFormat="false" ht="14.5" hidden="false" customHeight="false" outlineLevel="0" collapsed="false">
      <c r="A1580" s="0" t="n">
        <v>708</v>
      </c>
      <c r="B1580" s="0" t="n">
        <v>53.973</v>
      </c>
      <c r="C1580" s="0" t="n">
        <v>1.898</v>
      </c>
      <c r="D1580" s="1" t="n">
        <f aca="false">IF(A1580&lt;&gt;"",IF(MOD(A1580,3)=1,D1579+1,D1579),"")</f>
        <v>526</v>
      </c>
      <c r="E1580" s="2" t="n">
        <f aca="false">IF(A1580=A1579+1,E1579,IF(A1580=1,E1579+1,""))</f>
        <v>6</v>
      </c>
      <c r="F1580" s="38" t="n">
        <f aca="false">IF(E1580=E1579,IF(MOD(A1580,3)=1,F1579+1,F1579),IF(A1580=1,1,""))</f>
        <v>236</v>
      </c>
      <c r="I1580" s="4" t="n">
        <f aca="false">IF(AND(C1580&gt;0,C1578&lt;5),C1580,"")</f>
        <v>1.898</v>
      </c>
      <c r="J1580" s="0" t="n">
        <f aca="false">IF(ISNUMBER(G1578),G1578/H1579,"")</f>
        <v>4.66355140186916</v>
      </c>
      <c r="K1580" s="4" t="n">
        <f aca="false">IF(ISNUMBER(H1579),H1579/I1580,"")</f>
        <v>0.112750263435195</v>
      </c>
      <c r="L1580" s="5" t="str">
        <f aca="false">IF(G1578&lt;&gt;"",IF(AND(G1578&lt;5,G1578&gt;3),"P",IF(K1580&gt;=$Q$22,"M",IF(G1578&lt;1,"S","T"))),"")</f>
        <v>S</v>
      </c>
      <c r="M1580" s="0" t="str">
        <f aca="false">+L1580</f>
        <v>S</v>
      </c>
      <c r="N1580" s="2" t="n">
        <f aca="false">IF(ISNUMBER(N1579),N1579,"")</f>
        <v>10</v>
      </c>
    </row>
    <row r="1581" customFormat="false" ht="14.5" hidden="false" customHeight="false" outlineLevel="0" collapsed="false">
      <c r="A1581" s="0" t="n">
        <v>709</v>
      </c>
      <c r="B1581" s="0" t="n">
        <v>-36.87</v>
      </c>
      <c r="C1581" s="0" t="n">
        <v>0.596</v>
      </c>
      <c r="D1581" s="1" t="n">
        <f aca="false">IF(A1581&lt;&gt;"",IF(MOD(A1581,3)=1,D1580+1,D1580),"")</f>
        <v>527</v>
      </c>
      <c r="E1581" s="2" t="n">
        <f aca="false">IF(A1581=A1580+1,E1580,IF(A1581=1,E1580+1,""))</f>
        <v>6</v>
      </c>
      <c r="F1581" s="38" t="n">
        <f aca="false">IF(E1581=E1580,IF(MOD(A1581,3)=1,F1580+1,F1580),IF(A1581=1,1,""))</f>
        <v>237</v>
      </c>
      <c r="G1581" s="0" t="n">
        <f aca="false">IF(AND(C1581&gt;0,C1581&lt;5),C1581,"")</f>
        <v>0.596</v>
      </c>
      <c r="M1581" s="0" t="str">
        <f aca="false">+L1583</f>
        <v>S</v>
      </c>
      <c r="N1581" s="2" t="n">
        <f aca="false">IF(ISNUMBER(N1580),N1580,"")</f>
        <v>10</v>
      </c>
    </row>
    <row r="1582" customFormat="false" ht="14.5" hidden="false" customHeight="false" outlineLevel="0" collapsed="false">
      <c r="A1582" s="0" t="n">
        <v>710</v>
      </c>
      <c r="B1582" s="0" t="n">
        <v>-90</v>
      </c>
      <c r="C1582" s="0" t="n">
        <v>0.326</v>
      </c>
      <c r="D1582" s="1" t="n">
        <f aca="false">IF(A1582&lt;&gt;"",IF(MOD(A1582,3)=1,D1581+1,D1581),"")</f>
        <v>527</v>
      </c>
      <c r="E1582" s="2" t="n">
        <f aca="false">IF(A1582=A1581+1,E1581,IF(A1582=1,E1581+1,""))</f>
        <v>6</v>
      </c>
      <c r="F1582" s="38" t="n">
        <f aca="false">IF(E1582=E1581,IF(MOD(A1582,3)=1,F1581+1,F1581),IF(A1582=1,1,""))</f>
        <v>237</v>
      </c>
      <c r="H1582" s="0" t="n">
        <f aca="false">IF(AND(C1582&gt;0,C1581&lt;5),C1582,"")</f>
        <v>0.326</v>
      </c>
      <c r="M1582" s="0" t="str">
        <f aca="false">+L1583</f>
        <v>S</v>
      </c>
      <c r="N1582" s="2" t="n">
        <f aca="false">IF(ISNUMBER(N1581),N1581,"")</f>
        <v>10</v>
      </c>
    </row>
    <row r="1583" customFormat="false" ht="14.5" hidden="false" customHeight="false" outlineLevel="0" collapsed="false">
      <c r="A1583" s="0" t="n">
        <v>711</v>
      </c>
      <c r="B1583" s="0" t="n">
        <v>135</v>
      </c>
      <c r="C1583" s="0" t="n">
        <v>1.184</v>
      </c>
      <c r="D1583" s="1" t="n">
        <f aca="false">IF(A1583&lt;&gt;"",IF(MOD(A1583,3)=1,D1582+1,D1582),"")</f>
        <v>527</v>
      </c>
      <c r="E1583" s="2" t="n">
        <f aca="false">IF(A1583=A1582+1,E1582,IF(A1583=1,E1582+1,""))</f>
        <v>6</v>
      </c>
      <c r="F1583" s="38" t="n">
        <f aca="false">IF(E1583=E1582,IF(MOD(A1583,3)=1,F1582+1,F1582),IF(A1583=1,1,""))</f>
        <v>237</v>
      </c>
      <c r="I1583" s="4" t="n">
        <f aca="false">IF(AND(C1583&gt;0,C1581&lt;5),C1583,"")</f>
        <v>1.184</v>
      </c>
      <c r="J1583" s="0" t="n">
        <f aca="false">IF(ISNUMBER(G1581),G1581/H1582,"")</f>
        <v>1.82822085889571</v>
      </c>
      <c r="K1583" s="4" t="n">
        <f aca="false">IF(ISNUMBER(H1582),H1582/I1583,"")</f>
        <v>0.275337837837838</v>
      </c>
      <c r="L1583" s="5" t="str">
        <f aca="false">IF(G1581&lt;&gt;"",IF(AND(G1581&lt;5,G1581&gt;3),"P",IF(K1583&gt;=$Q$22,"M",IF(G1581&lt;1,"S","T"))),"")</f>
        <v>S</v>
      </c>
      <c r="M1583" s="0" t="str">
        <f aca="false">+L1583</f>
        <v>S</v>
      </c>
      <c r="N1583" s="2" t="n">
        <f aca="false">IF(ISNUMBER(N1582),N1582,"")</f>
        <v>10</v>
      </c>
    </row>
    <row r="1584" customFormat="false" ht="14.5" hidden="false" customHeight="false" outlineLevel="0" collapsed="false">
      <c r="A1584" s="0" t="n">
        <v>712</v>
      </c>
      <c r="B1584" s="0" t="n">
        <v>-153.435</v>
      </c>
      <c r="C1584" s="0" t="n">
        <v>0.633</v>
      </c>
      <c r="D1584" s="1" t="n">
        <f aca="false">IF(A1584&lt;&gt;"",IF(MOD(A1584,3)=1,D1583+1,D1583),"")</f>
        <v>528</v>
      </c>
      <c r="E1584" s="2" t="n">
        <f aca="false">IF(A1584=A1583+1,E1583,IF(A1584=1,E1583+1,""))</f>
        <v>6</v>
      </c>
      <c r="F1584" s="38" t="n">
        <f aca="false">IF(E1584=E1583,IF(MOD(A1584,3)=1,F1583+1,F1583),IF(A1584=1,1,""))</f>
        <v>238</v>
      </c>
      <c r="G1584" s="0" t="n">
        <f aca="false">IF(AND(C1584&gt;0,C1584&lt;5),C1584,"")</f>
        <v>0.633</v>
      </c>
      <c r="M1584" s="0" t="str">
        <f aca="false">+L1586</f>
        <v>S</v>
      </c>
      <c r="N1584" s="2" t="n">
        <f aca="false">IF(ISNUMBER(N1583),N1583,"")</f>
        <v>10</v>
      </c>
    </row>
    <row r="1585" customFormat="false" ht="14.5" hidden="false" customHeight="false" outlineLevel="0" collapsed="false">
      <c r="A1585" s="0" t="n">
        <v>713</v>
      </c>
      <c r="B1585" s="0" t="n">
        <v>-116.565</v>
      </c>
      <c r="C1585" s="0" t="n">
        <v>0.284</v>
      </c>
      <c r="D1585" s="1" t="n">
        <f aca="false">IF(A1585&lt;&gt;"",IF(MOD(A1585,3)=1,D1584+1,D1584),"")</f>
        <v>528</v>
      </c>
      <c r="E1585" s="2" t="n">
        <f aca="false">IF(A1585=A1584+1,E1584,IF(A1585=1,E1584+1,""))</f>
        <v>6</v>
      </c>
      <c r="F1585" s="38" t="n">
        <f aca="false">IF(E1585=E1584,IF(MOD(A1585,3)=1,F1584+1,F1584),IF(A1585=1,1,""))</f>
        <v>238</v>
      </c>
      <c r="H1585" s="0" t="n">
        <f aca="false">IF(AND(C1585&gt;0,C1584&lt;5),C1585,"")</f>
        <v>0.284</v>
      </c>
      <c r="M1585" s="0" t="str">
        <f aca="false">+L1586</f>
        <v>S</v>
      </c>
      <c r="N1585" s="2" t="n">
        <f aca="false">IF(ISNUMBER(N1584),N1584,"")</f>
        <v>10</v>
      </c>
    </row>
    <row r="1586" customFormat="false" ht="14.5" hidden="false" customHeight="false" outlineLevel="0" collapsed="false">
      <c r="A1586" s="0" t="n">
        <v>714</v>
      </c>
      <c r="B1586" s="0" t="n">
        <v>23.962</v>
      </c>
      <c r="C1586" s="0" t="n">
        <v>1.386</v>
      </c>
      <c r="D1586" s="1" t="n">
        <f aca="false">IF(A1586&lt;&gt;"",IF(MOD(A1586,3)=1,D1585+1,D1585),"")</f>
        <v>528</v>
      </c>
      <c r="E1586" s="2" t="n">
        <f aca="false">IF(A1586=A1585+1,E1585,IF(A1586=1,E1585+1,""))</f>
        <v>6</v>
      </c>
      <c r="F1586" s="38" t="n">
        <f aca="false">IF(E1586=E1585,IF(MOD(A1586,3)=1,F1585+1,F1585),IF(A1586=1,1,""))</f>
        <v>238</v>
      </c>
      <c r="I1586" s="4" t="n">
        <f aca="false">IF(AND(C1586&gt;0,C1584&lt;5),C1586,"")</f>
        <v>1.386</v>
      </c>
      <c r="J1586" s="0" t="n">
        <f aca="false">IF(ISNUMBER(G1584),G1584/H1585,"")</f>
        <v>2.22887323943662</v>
      </c>
      <c r="K1586" s="4" t="n">
        <f aca="false">IF(ISNUMBER(H1585),H1585/I1586,"")</f>
        <v>0.204906204906205</v>
      </c>
      <c r="L1586" s="5" t="str">
        <f aca="false">IF(G1584&lt;&gt;"",IF(AND(G1584&lt;5,G1584&gt;3),"P",IF(K1586&gt;=$Q$22,"M",IF(G1584&lt;1,"S","T"))),"")</f>
        <v>S</v>
      </c>
      <c r="M1586" s="0" t="str">
        <f aca="false">+L1586</f>
        <v>S</v>
      </c>
      <c r="N1586" s="2" t="n">
        <f aca="false">IF(ISNUMBER(N1585),N1585,"")</f>
        <v>10</v>
      </c>
    </row>
    <row r="1587" customFormat="false" ht="14.5" hidden="false" customHeight="false" outlineLevel="0" collapsed="false">
      <c r="A1587" s="0" t="n">
        <v>715</v>
      </c>
      <c r="B1587" s="0" t="n">
        <v>-68.199</v>
      </c>
      <c r="C1587" s="0" t="n">
        <v>0.73</v>
      </c>
      <c r="D1587" s="1" t="n">
        <f aca="false">IF(A1587&lt;&gt;"",IF(MOD(A1587,3)=1,D1586+1,D1586),"")</f>
        <v>529</v>
      </c>
      <c r="E1587" s="2" t="n">
        <f aca="false">IF(A1587=A1586+1,E1586,IF(A1587=1,E1586+1,""))</f>
        <v>6</v>
      </c>
      <c r="F1587" s="38" t="n">
        <f aca="false">IF(E1587=E1586,IF(MOD(A1587,3)=1,F1586+1,F1586),IF(A1587=1,1,""))</f>
        <v>239</v>
      </c>
      <c r="G1587" s="0" t="n">
        <f aca="false">IF(AND(C1587&gt;0,C1587&lt;5),C1587,"")</f>
        <v>0.73</v>
      </c>
      <c r="M1587" s="0" t="str">
        <f aca="false">+L1589</f>
        <v>S</v>
      </c>
      <c r="N1587" s="2" t="n">
        <f aca="false">IF(ISNUMBER(N1586),N1586,"")</f>
        <v>10</v>
      </c>
    </row>
    <row r="1588" customFormat="false" ht="14.5" hidden="false" customHeight="false" outlineLevel="0" collapsed="false">
      <c r="A1588" s="0" t="n">
        <v>716</v>
      </c>
      <c r="B1588" s="0" t="n">
        <v>-90</v>
      </c>
      <c r="C1588" s="0" t="n">
        <v>0.303</v>
      </c>
      <c r="D1588" s="1" t="n">
        <f aca="false">IF(A1588&lt;&gt;"",IF(MOD(A1588,3)=1,D1587+1,D1587),"")</f>
        <v>529</v>
      </c>
      <c r="E1588" s="2" t="n">
        <f aca="false">IF(A1588=A1587+1,E1587,IF(A1588=1,E1587+1,""))</f>
        <v>6</v>
      </c>
      <c r="F1588" s="38" t="n">
        <f aca="false">IF(E1588=E1587,IF(MOD(A1588,3)=1,F1587+1,F1587),IF(A1588=1,1,""))</f>
        <v>239</v>
      </c>
      <c r="H1588" s="0" t="n">
        <f aca="false">IF(AND(C1588&gt;0,C1587&lt;5),C1588,"")</f>
        <v>0.303</v>
      </c>
      <c r="M1588" s="0" t="str">
        <f aca="false">+L1589</f>
        <v>S</v>
      </c>
      <c r="N1588" s="2" t="n">
        <f aca="false">IF(ISNUMBER(N1587),N1587,"")</f>
        <v>10</v>
      </c>
    </row>
    <row r="1589" customFormat="false" ht="14.5" hidden="false" customHeight="false" outlineLevel="0" collapsed="false">
      <c r="A1589" s="0" t="n">
        <v>717</v>
      </c>
      <c r="B1589" s="0" t="n">
        <v>180</v>
      </c>
      <c r="C1589" s="0" t="n">
        <v>0.721</v>
      </c>
      <c r="D1589" s="1" t="n">
        <f aca="false">IF(A1589&lt;&gt;"",IF(MOD(A1589,3)=1,D1588+1,D1588),"")</f>
        <v>529</v>
      </c>
      <c r="E1589" s="2" t="n">
        <f aca="false">IF(A1589=A1588+1,E1588,IF(A1589=1,E1588+1,""))</f>
        <v>6</v>
      </c>
      <c r="F1589" s="38" t="n">
        <f aca="false">IF(E1589=E1588,IF(MOD(A1589,3)=1,F1588+1,F1588),IF(A1589=1,1,""))</f>
        <v>239</v>
      </c>
      <c r="I1589" s="4" t="n">
        <f aca="false">IF(AND(C1589&gt;0,C1587&lt;5),C1589,"")</f>
        <v>0.721</v>
      </c>
      <c r="J1589" s="0" t="n">
        <f aca="false">IF(ISNUMBER(G1587),G1587/H1588,"")</f>
        <v>2.40924092409241</v>
      </c>
      <c r="K1589" s="4" t="n">
        <f aca="false">IF(ISNUMBER(H1588),H1588/I1589,"")</f>
        <v>0.420249653259362</v>
      </c>
      <c r="L1589" s="5" t="str">
        <f aca="false">IF(G1587&lt;&gt;"",IF(AND(G1587&lt;5,G1587&gt;3),"P",IF(K1589&gt;=$Q$22,"M",IF(G1587&lt;1,"S","T"))),"")</f>
        <v>S</v>
      </c>
      <c r="M1589" s="0" t="str">
        <f aca="false">+L1589</f>
        <v>S</v>
      </c>
      <c r="N1589" s="2" t="n">
        <f aca="false">IF(ISNUMBER(N1588),N1588,"")</f>
        <v>10</v>
      </c>
    </row>
    <row r="1590" customFormat="false" ht="14.5" hidden="false" customHeight="false" outlineLevel="0" collapsed="false">
      <c r="A1590" s="0" t="n">
        <v>718</v>
      </c>
      <c r="B1590" s="0" t="n">
        <v>-90</v>
      </c>
      <c r="C1590" s="0" t="n">
        <v>0.395</v>
      </c>
      <c r="D1590" s="1" t="n">
        <f aca="false">IF(A1590&lt;&gt;"",IF(MOD(A1590,3)=1,D1589+1,D1589),"")</f>
        <v>530</v>
      </c>
      <c r="E1590" s="2" t="n">
        <f aca="false">IF(A1590=A1589+1,E1589,IF(A1590=1,E1589+1,""))</f>
        <v>6</v>
      </c>
      <c r="F1590" s="38" t="n">
        <f aca="false">IF(E1590=E1589,IF(MOD(A1590,3)=1,F1589+1,F1589),IF(A1590=1,1,""))</f>
        <v>240</v>
      </c>
      <c r="G1590" s="0" t="n">
        <f aca="false">IF(AND(C1590&gt;0,C1590&lt;5),C1590,"")</f>
        <v>0.395</v>
      </c>
      <c r="M1590" s="0" t="str">
        <f aca="false">+L1592</f>
        <v>S</v>
      </c>
      <c r="N1590" s="2" t="n">
        <f aca="false">IF(ISNUMBER(N1589),N1589,"")</f>
        <v>10</v>
      </c>
    </row>
    <row r="1591" customFormat="false" ht="14.5" hidden="false" customHeight="false" outlineLevel="0" collapsed="false">
      <c r="A1591" s="0" t="n">
        <v>719</v>
      </c>
      <c r="B1591" s="0" t="n">
        <v>-90</v>
      </c>
      <c r="C1591" s="0" t="n">
        <v>0.279</v>
      </c>
      <c r="D1591" s="1" t="n">
        <f aca="false">IF(A1591&lt;&gt;"",IF(MOD(A1591,3)=1,D1590+1,D1590),"")</f>
        <v>530</v>
      </c>
      <c r="E1591" s="2" t="n">
        <f aca="false">IF(A1591=A1590+1,E1590,IF(A1591=1,E1590+1,""))</f>
        <v>6</v>
      </c>
      <c r="F1591" s="38" t="n">
        <f aca="false">IF(E1591=E1590,IF(MOD(A1591,3)=1,F1590+1,F1590),IF(A1591=1,1,""))</f>
        <v>240</v>
      </c>
      <c r="H1591" s="0" t="n">
        <f aca="false">IF(AND(C1591&gt;0,C1590&lt;5),C1591,"")</f>
        <v>0.279</v>
      </c>
      <c r="M1591" s="0" t="str">
        <f aca="false">+L1592</f>
        <v>S</v>
      </c>
      <c r="N1591" s="2" t="n">
        <f aca="false">IF(ISNUMBER(N1590),N1590,"")</f>
        <v>10</v>
      </c>
    </row>
    <row r="1592" customFormat="false" ht="14.5" hidden="false" customHeight="false" outlineLevel="0" collapsed="false">
      <c r="A1592" s="0" t="n">
        <v>720</v>
      </c>
      <c r="B1592" s="0" t="n">
        <v>153.435</v>
      </c>
      <c r="C1592" s="0" t="n">
        <v>1.05</v>
      </c>
      <c r="D1592" s="1" t="n">
        <f aca="false">IF(A1592&lt;&gt;"",IF(MOD(A1592,3)=1,D1591+1,D1591),"")</f>
        <v>530</v>
      </c>
      <c r="E1592" s="2" t="n">
        <f aca="false">IF(A1592=A1591+1,E1591,IF(A1592=1,E1591+1,""))</f>
        <v>6</v>
      </c>
      <c r="F1592" s="38" t="n">
        <f aca="false">IF(E1592=E1591,IF(MOD(A1592,3)=1,F1591+1,F1591),IF(A1592=1,1,""))</f>
        <v>240</v>
      </c>
      <c r="I1592" s="4" t="n">
        <f aca="false">IF(AND(C1592&gt;0,C1590&lt;5),C1592,"")</f>
        <v>1.05</v>
      </c>
      <c r="J1592" s="0" t="n">
        <f aca="false">IF(ISNUMBER(G1590),G1590/H1591,"")</f>
        <v>1.415770609319</v>
      </c>
      <c r="K1592" s="4" t="n">
        <f aca="false">IF(ISNUMBER(H1591),H1591/I1592,"")</f>
        <v>0.265714285714286</v>
      </c>
      <c r="L1592" s="5" t="str">
        <f aca="false">IF(G1590&lt;&gt;"",IF(AND(G1590&lt;5,G1590&gt;3),"P",IF(K1592&gt;=$Q$22,"M",IF(G1590&lt;1,"S","T"))),"")</f>
        <v>S</v>
      </c>
      <c r="M1592" s="0" t="str">
        <f aca="false">+L1592</f>
        <v>S</v>
      </c>
      <c r="N1592" s="2" t="n">
        <f aca="false">IF(ISNUMBER(N1591),N1591,"")</f>
        <v>10</v>
      </c>
    </row>
    <row r="1593" customFormat="false" ht="14.5" hidden="false" customHeight="false" outlineLevel="0" collapsed="false">
      <c r="A1593" s="0" t="n">
        <v>721</v>
      </c>
      <c r="B1593" s="0" t="n">
        <v>-135</v>
      </c>
      <c r="C1593" s="0" t="n">
        <v>0.33</v>
      </c>
      <c r="D1593" s="1" t="n">
        <f aca="false">IF(A1593&lt;&gt;"",IF(MOD(A1593,3)=1,D1592+1,D1592),"")</f>
        <v>531</v>
      </c>
      <c r="E1593" s="2" t="n">
        <f aca="false">IF(A1593=A1592+1,E1592,IF(A1593=1,E1592+1,""))</f>
        <v>6</v>
      </c>
      <c r="F1593" s="38" t="n">
        <f aca="false">IF(E1593=E1592,IF(MOD(A1593,3)=1,F1592+1,F1592),IF(A1593=1,1,""))</f>
        <v>241</v>
      </c>
      <c r="G1593" s="0" t="n">
        <f aca="false">IF(AND(C1593&gt;0,C1593&lt;5),C1593,"")</f>
        <v>0.33</v>
      </c>
      <c r="M1593" s="0" t="str">
        <f aca="false">+L1595</f>
        <v>S</v>
      </c>
      <c r="N1593" s="2" t="n">
        <f aca="false">IF(ISNUMBER(N1592),N1592,"")</f>
        <v>10</v>
      </c>
    </row>
    <row r="1594" customFormat="false" ht="14.5" hidden="false" customHeight="false" outlineLevel="0" collapsed="false">
      <c r="A1594" s="0" t="n">
        <v>722</v>
      </c>
      <c r="B1594" s="0" t="n">
        <v>-90</v>
      </c>
      <c r="C1594" s="0" t="n">
        <v>0.302</v>
      </c>
      <c r="D1594" s="1" t="n">
        <f aca="false">IF(A1594&lt;&gt;"",IF(MOD(A1594,3)=1,D1593+1,D1593),"")</f>
        <v>531</v>
      </c>
      <c r="E1594" s="2" t="n">
        <f aca="false">IF(A1594=A1593+1,E1593,IF(A1594=1,E1593+1,""))</f>
        <v>6</v>
      </c>
      <c r="F1594" s="38" t="n">
        <f aca="false">IF(E1594=E1593,IF(MOD(A1594,3)=1,F1593+1,F1593),IF(A1594=1,1,""))</f>
        <v>241</v>
      </c>
      <c r="H1594" s="0" t="n">
        <f aca="false">IF(AND(C1594&gt;0,C1593&lt;5),C1594,"")</f>
        <v>0.302</v>
      </c>
      <c r="M1594" s="0" t="str">
        <f aca="false">+L1595</f>
        <v>S</v>
      </c>
      <c r="N1594" s="2" t="n">
        <f aca="false">IF(ISNUMBER(N1593),N1593,"")</f>
        <v>10</v>
      </c>
    </row>
    <row r="1595" customFormat="false" ht="14.5" hidden="false" customHeight="false" outlineLevel="0" collapsed="false">
      <c r="A1595" s="0" t="n">
        <v>723</v>
      </c>
      <c r="B1595" s="0" t="n">
        <v>15.255</v>
      </c>
      <c r="C1595" s="0" t="n">
        <v>1.607</v>
      </c>
      <c r="D1595" s="1" t="n">
        <f aca="false">IF(A1595&lt;&gt;"",IF(MOD(A1595,3)=1,D1594+1,D1594),"")</f>
        <v>531</v>
      </c>
      <c r="E1595" s="2" t="n">
        <f aca="false">IF(A1595=A1594+1,E1594,IF(A1595=1,E1594+1,""))</f>
        <v>6</v>
      </c>
      <c r="F1595" s="38" t="n">
        <f aca="false">IF(E1595=E1594,IF(MOD(A1595,3)=1,F1594+1,F1594),IF(A1595=1,1,""))</f>
        <v>241</v>
      </c>
      <c r="I1595" s="4" t="n">
        <f aca="false">IF(AND(C1595&gt;0,C1593&lt;5),C1595,"")</f>
        <v>1.607</v>
      </c>
      <c r="J1595" s="0" t="n">
        <f aca="false">IF(ISNUMBER(G1593),G1593/H1594,"")</f>
        <v>1.09271523178808</v>
      </c>
      <c r="K1595" s="4" t="n">
        <f aca="false">IF(ISNUMBER(H1594),H1594/I1595,"")</f>
        <v>0.187927815805849</v>
      </c>
      <c r="L1595" s="5" t="str">
        <f aca="false">IF(G1593&lt;&gt;"",IF(AND(G1593&lt;5,G1593&gt;3),"P",IF(K1595&gt;=$Q$22,"M",IF(G1593&lt;1,"S","T"))),"")</f>
        <v>S</v>
      </c>
      <c r="M1595" s="0" t="str">
        <f aca="false">+L1595</f>
        <v>S</v>
      </c>
      <c r="N1595" s="2" t="n">
        <f aca="false">IF(ISNUMBER(N1594),N1594,"")</f>
        <v>10</v>
      </c>
    </row>
    <row r="1596" customFormat="false" ht="14.5" hidden="false" customHeight="false" outlineLevel="0" collapsed="false">
      <c r="A1596" s="0" t="n">
        <v>724</v>
      </c>
      <c r="B1596" s="0" t="n">
        <v>-90</v>
      </c>
      <c r="C1596" s="0" t="n">
        <v>0.698</v>
      </c>
      <c r="D1596" s="1" t="n">
        <f aca="false">IF(A1596&lt;&gt;"",IF(MOD(A1596,3)=1,D1595+1,D1595),"")</f>
        <v>532</v>
      </c>
      <c r="E1596" s="2" t="n">
        <f aca="false">IF(A1596=A1595+1,E1595,IF(A1596=1,E1595+1,""))</f>
        <v>6</v>
      </c>
      <c r="F1596" s="38" t="n">
        <f aca="false">IF(E1596=E1595,IF(MOD(A1596,3)=1,F1595+1,F1595),IF(A1596=1,1,""))</f>
        <v>242</v>
      </c>
      <c r="G1596" s="0" t="n">
        <f aca="false">IF(AND(C1596&gt;0,C1596&lt;5),C1596,"")</f>
        <v>0.698</v>
      </c>
      <c r="M1596" s="0" t="str">
        <f aca="false">+L1598</f>
        <v>S</v>
      </c>
      <c r="N1596" s="2" t="n">
        <f aca="false">IF(ISNUMBER(N1595),N1595,"")</f>
        <v>10</v>
      </c>
    </row>
    <row r="1597" customFormat="false" ht="14.5" hidden="false" customHeight="false" outlineLevel="0" collapsed="false">
      <c r="A1597" s="0" t="n">
        <v>725</v>
      </c>
      <c r="B1597" s="0" t="n">
        <v>-90</v>
      </c>
      <c r="C1597" s="0" t="n">
        <v>0.209</v>
      </c>
      <c r="D1597" s="1" t="n">
        <f aca="false">IF(A1597&lt;&gt;"",IF(MOD(A1597,3)=1,D1596+1,D1596),"")</f>
        <v>532</v>
      </c>
      <c r="E1597" s="2" t="n">
        <f aca="false">IF(A1597=A1596+1,E1596,IF(A1597=1,E1596+1,""))</f>
        <v>6</v>
      </c>
      <c r="F1597" s="38" t="n">
        <f aca="false">IF(E1597=E1596,IF(MOD(A1597,3)=1,F1596+1,F1596),IF(A1597=1,1,""))</f>
        <v>242</v>
      </c>
      <c r="H1597" s="0" t="n">
        <f aca="false">IF(AND(C1597&gt;0,C1596&lt;5),C1597,"")</f>
        <v>0.209</v>
      </c>
      <c r="M1597" s="0" t="str">
        <f aca="false">+L1598</f>
        <v>S</v>
      </c>
      <c r="N1597" s="2" t="n">
        <f aca="false">IF(ISNUMBER(N1596),N1596,"")</f>
        <v>10</v>
      </c>
    </row>
    <row r="1598" customFormat="false" ht="14.5" hidden="false" customHeight="false" outlineLevel="0" collapsed="false">
      <c r="A1598" s="0" t="n">
        <v>726</v>
      </c>
      <c r="B1598" s="0" t="n">
        <v>66.801</v>
      </c>
      <c r="C1598" s="0" t="n">
        <v>1.127</v>
      </c>
      <c r="D1598" s="1" t="n">
        <f aca="false">IF(A1598&lt;&gt;"",IF(MOD(A1598,3)=1,D1597+1,D1597),"")</f>
        <v>532</v>
      </c>
      <c r="E1598" s="2" t="n">
        <f aca="false">IF(A1598=A1597+1,E1597,IF(A1598=1,E1597+1,""))</f>
        <v>6</v>
      </c>
      <c r="F1598" s="38" t="n">
        <f aca="false">IF(E1598=E1597,IF(MOD(A1598,3)=1,F1597+1,F1597),IF(A1598=1,1,""))</f>
        <v>242</v>
      </c>
      <c r="I1598" s="4" t="n">
        <f aca="false">IF(AND(C1598&gt;0,C1596&lt;5),C1598,"")</f>
        <v>1.127</v>
      </c>
      <c r="J1598" s="0" t="n">
        <f aca="false">IF(ISNUMBER(G1596),G1596/H1597,"")</f>
        <v>3.33971291866029</v>
      </c>
      <c r="K1598" s="4" t="n">
        <f aca="false">IF(ISNUMBER(H1597),H1597/I1598,"")</f>
        <v>0.18544809228039</v>
      </c>
      <c r="L1598" s="5" t="str">
        <f aca="false">IF(G1596&lt;&gt;"",IF(AND(G1596&lt;5,G1596&gt;3),"P",IF(K1598&gt;=$Q$22,"M",IF(G1596&lt;1,"S","T"))),"")</f>
        <v>S</v>
      </c>
      <c r="M1598" s="0" t="str">
        <f aca="false">+L1598</f>
        <v>S</v>
      </c>
      <c r="N1598" s="2" t="n">
        <f aca="false">IF(ISNUMBER(N1597),N1597,"")</f>
        <v>10</v>
      </c>
    </row>
    <row r="1599" customFormat="false" ht="14.5" hidden="false" customHeight="false" outlineLevel="0" collapsed="false">
      <c r="A1599" s="0" t="n">
        <v>727</v>
      </c>
      <c r="B1599" s="0" t="n">
        <v>-21.801</v>
      </c>
      <c r="C1599" s="0" t="n">
        <v>0.676</v>
      </c>
      <c r="D1599" s="1" t="n">
        <f aca="false">IF(A1599&lt;&gt;"",IF(MOD(A1599,3)=1,D1598+1,D1598),"")</f>
        <v>533</v>
      </c>
      <c r="E1599" s="2" t="n">
        <f aca="false">IF(A1599=A1598+1,E1598,IF(A1599=1,E1598+1,""))</f>
        <v>6</v>
      </c>
      <c r="F1599" s="38" t="n">
        <f aca="false">IF(E1599=E1598,IF(MOD(A1599,3)=1,F1598+1,F1598),IF(A1599=1,1,""))</f>
        <v>243</v>
      </c>
      <c r="G1599" s="0" t="n">
        <f aca="false">IF(AND(C1599&gt;0,C1599&lt;5),C1599,"")</f>
        <v>0.676</v>
      </c>
      <c r="M1599" s="0" t="str">
        <f aca="false">+L1601</f>
        <v>S</v>
      </c>
      <c r="N1599" s="2" t="n">
        <f aca="false">IF(ISNUMBER(N1598),N1598,"")</f>
        <v>10</v>
      </c>
    </row>
    <row r="1600" customFormat="false" ht="14.5" hidden="false" customHeight="false" outlineLevel="0" collapsed="false">
      <c r="A1600" s="0" t="n">
        <v>728</v>
      </c>
      <c r="B1600" s="0" t="n">
        <v>-26.565</v>
      </c>
      <c r="C1600" s="0" t="n">
        <v>0.272</v>
      </c>
      <c r="D1600" s="1" t="n">
        <f aca="false">IF(A1600&lt;&gt;"",IF(MOD(A1600,3)=1,D1599+1,D1599),"")</f>
        <v>533</v>
      </c>
      <c r="E1600" s="2" t="n">
        <f aca="false">IF(A1600=A1599+1,E1599,IF(A1600=1,E1599+1,""))</f>
        <v>6</v>
      </c>
      <c r="F1600" s="38" t="n">
        <f aca="false">IF(E1600=E1599,IF(MOD(A1600,3)=1,F1599+1,F1599),IF(A1600=1,1,""))</f>
        <v>243</v>
      </c>
      <c r="H1600" s="0" t="n">
        <f aca="false">IF(AND(C1600&gt;0,C1599&lt;5),C1600,"")</f>
        <v>0.272</v>
      </c>
      <c r="M1600" s="0" t="str">
        <f aca="false">+L1601</f>
        <v>S</v>
      </c>
      <c r="N1600" s="2" t="n">
        <f aca="false">IF(ISNUMBER(N1599),N1599,"")</f>
        <v>10</v>
      </c>
    </row>
    <row r="1601" customFormat="false" ht="14.5" hidden="false" customHeight="false" outlineLevel="0" collapsed="false">
      <c r="A1601" s="0" t="n">
        <v>729</v>
      </c>
      <c r="B1601" s="0" t="n">
        <v>-161.565</v>
      </c>
      <c r="C1601" s="0" t="n">
        <v>1.295</v>
      </c>
      <c r="D1601" s="1" t="n">
        <f aca="false">IF(A1601&lt;&gt;"",IF(MOD(A1601,3)=1,D1600+1,D1600),"")</f>
        <v>533</v>
      </c>
      <c r="E1601" s="2" t="n">
        <f aca="false">IF(A1601=A1600+1,E1600,IF(A1601=1,E1600+1,""))</f>
        <v>6</v>
      </c>
      <c r="F1601" s="38" t="n">
        <f aca="false">IF(E1601=E1600,IF(MOD(A1601,3)=1,F1600+1,F1600),IF(A1601=1,1,""))</f>
        <v>243</v>
      </c>
      <c r="I1601" s="4" t="n">
        <f aca="false">IF(AND(C1601&gt;0,C1599&lt;5),C1601,"")</f>
        <v>1.295</v>
      </c>
      <c r="J1601" s="0" t="n">
        <f aca="false">IF(ISNUMBER(G1599),G1599/H1600,"")</f>
        <v>2.48529411764706</v>
      </c>
      <c r="K1601" s="4" t="n">
        <f aca="false">IF(ISNUMBER(H1600),H1600/I1601,"")</f>
        <v>0.21003861003861</v>
      </c>
      <c r="L1601" s="5" t="str">
        <f aca="false">IF(G1599&lt;&gt;"",IF(AND(G1599&lt;5,G1599&gt;3),"P",IF(K1601&gt;=$Q$22,"M",IF(G1599&lt;1,"S","T"))),"")</f>
        <v>S</v>
      </c>
      <c r="M1601" s="0" t="str">
        <f aca="false">+L1601</f>
        <v>S</v>
      </c>
      <c r="N1601" s="2" t="n">
        <f aca="false">IF(ISNUMBER(N1600),N1600,"")</f>
        <v>10</v>
      </c>
    </row>
    <row r="1602" customFormat="false" ht="14.5" hidden="false" customHeight="false" outlineLevel="0" collapsed="false">
      <c r="A1602" s="0" t="n">
        <v>730</v>
      </c>
      <c r="B1602" s="0" t="n">
        <v>-51.34</v>
      </c>
      <c r="C1602" s="0" t="n">
        <v>0.879</v>
      </c>
      <c r="D1602" s="1" t="n">
        <f aca="false">IF(A1602&lt;&gt;"",IF(MOD(A1602,3)=1,D1601+1,D1601),"")</f>
        <v>534</v>
      </c>
      <c r="E1602" s="2" t="n">
        <f aca="false">IF(A1602=A1601+1,E1601,IF(A1602=1,E1601+1,""))</f>
        <v>6</v>
      </c>
      <c r="F1602" s="38" t="n">
        <f aca="false">IF(E1602=E1601,IF(MOD(A1602,3)=1,F1601+1,F1601),IF(A1602=1,1,""))</f>
        <v>244</v>
      </c>
      <c r="G1602" s="0" t="n">
        <f aca="false">IF(AND(C1602&gt;0,C1602&lt;5),C1602,"")</f>
        <v>0.879</v>
      </c>
      <c r="M1602" s="0" t="str">
        <f aca="false">+L1604</f>
        <v>S</v>
      </c>
      <c r="N1602" s="2" t="n">
        <f aca="false">IF(ISNUMBER(N1601),N1601,"")</f>
        <v>10</v>
      </c>
    </row>
    <row r="1603" customFormat="false" ht="14.5" hidden="false" customHeight="false" outlineLevel="0" collapsed="false">
      <c r="A1603" s="0" t="n">
        <v>731</v>
      </c>
      <c r="B1603" s="0" t="n">
        <v>-90</v>
      </c>
      <c r="C1603" s="0" t="n">
        <v>0.209</v>
      </c>
      <c r="D1603" s="1" t="n">
        <f aca="false">IF(A1603&lt;&gt;"",IF(MOD(A1603,3)=1,D1602+1,D1602),"")</f>
        <v>534</v>
      </c>
      <c r="E1603" s="2" t="n">
        <f aca="false">IF(A1603=A1602+1,E1602,IF(A1603=1,E1602+1,""))</f>
        <v>6</v>
      </c>
      <c r="F1603" s="38" t="n">
        <f aca="false">IF(E1603=E1602,IF(MOD(A1603,3)=1,F1602+1,F1602),IF(A1603=1,1,""))</f>
        <v>244</v>
      </c>
      <c r="H1603" s="0" t="n">
        <f aca="false">IF(AND(C1603&gt;0,C1602&lt;5),C1603,"")</f>
        <v>0.209</v>
      </c>
      <c r="M1603" s="0" t="str">
        <f aca="false">+L1604</f>
        <v>S</v>
      </c>
      <c r="N1603" s="2" t="n">
        <f aca="false">IF(ISNUMBER(N1602),N1602,"")</f>
        <v>10</v>
      </c>
    </row>
    <row r="1604" customFormat="false" ht="14.5" hidden="false" customHeight="false" outlineLevel="0" collapsed="false">
      <c r="A1604" s="0" t="n">
        <v>732</v>
      </c>
      <c r="B1604" s="0" t="n">
        <v>135</v>
      </c>
      <c r="C1604" s="0" t="n">
        <v>0.641</v>
      </c>
      <c r="D1604" s="1" t="n">
        <f aca="false">IF(A1604&lt;&gt;"",IF(MOD(A1604,3)=1,D1603+1,D1603),"")</f>
        <v>534</v>
      </c>
      <c r="E1604" s="2" t="n">
        <f aca="false">IF(A1604=A1603+1,E1603,IF(A1604=1,E1603+1,""))</f>
        <v>6</v>
      </c>
      <c r="F1604" s="38" t="n">
        <f aca="false">IF(E1604=E1603,IF(MOD(A1604,3)=1,F1603+1,F1603),IF(A1604=1,1,""))</f>
        <v>244</v>
      </c>
      <c r="I1604" s="4" t="n">
        <f aca="false">IF(AND(C1604&gt;0,C1602&lt;5),C1604,"")</f>
        <v>0.641</v>
      </c>
      <c r="J1604" s="0" t="n">
        <f aca="false">IF(ISNUMBER(G1602),G1602/H1603,"")</f>
        <v>4.20574162679426</v>
      </c>
      <c r="K1604" s="4" t="n">
        <f aca="false">IF(ISNUMBER(H1603),H1603/I1604,"")</f>
        <v>0.326053042121685</v>
      </c>
      <c r="L1604" s="5" t="str">
        <f aca="false">IF(G1602&lt;&gt;"",IF(AND(G1602&lt;5,G1602&gt;3),"P",IF(K1604&gt;=$Q$22,"M",IF(G1602&lt;1,"S","T"))),"")</f>
        <v>S</v>
      </c>
      <c r="M1604" s="0" t="str">
        <f aca="false">+L1604</f>
        <v>S</v>
      </c>
      <c r="N1604" s="2" t="n">
        <f aca="false">IF(ISNUMBER(N1603),N1603,"")</f>
        <v>10</v>
      </c>
    </row>
    <row r="1605" customFormat="false" ht="14.5" hidden="false" customHeight="false" outlineLevel="0" collapsed="false">
      <c r="A1605" s="0" t="n">
        <v>733</v>
      </c>
      <c r="B1605" s="0" t="n">
        <v>-135</v>
      </c>
      <c r="C1605" s="0" t="n">
        <v>0.679</v>
      </c>
      <c r="D1605" s="1" t="n">
        <f aca="false">IF(A1605&lt;&gt;"",IF(MOD(A1605,3)=1,D1604+1,D1604),"")</f>
        <v>535</v>
      </c>
      <c r="E1605" s="2" t="n">
        <f aca="false">IF(A1605=A1604+1,E1604,IF(A1605=1,E1604+1,""))</f>
        <v>6</v>
      </c>
      <c r="F1605" s="38" t="n">
        <f aca="false">IF(E1605=E1604,IF(MOD(A1605,3)=1,F1604+1,F1604),IF(A1605=1,1,""))</f>
        <v>245</v>
      </c>
      <c r="G1605" s="0" t="n">
        <f aca="false">IF(AND(C1605&gt;0,C1605&lt;5),C1605,"")</f>
        <v>0.679</v>
      </c>
      <c r="M1605" s="0" t="str">
        <f aca="false">+L1607</f>
        <v>S</v>
      </c>
      <c r="N1605" s="2" t="n">
        <f aca="false">IF(ISNUMBER(N1604),N1604,"")</f>
        <v>10</v>
      </c>
    </row>
    <row r="1606" customFormat="false" ht="14.5" hidden="false" customHeight="false" outlineLevel="0" collapsed="false">
      <c r="A1606" s="0" t="n">
        <v>734</v>
      </c>
      <c r="B1606" s="0" t="n">
        <v>56.31</v>
      </c>
      <c r="C1606" s="0" t="n">
        <v>0.559</v>
      </c>
      <c r="D1606" s="1" t="n">
        <f aca="false">IF(A1606&lt;&gt;"",IF(MOD(A1606,3)=1,D1605+1,D1605),"")</f>
        <v>535</v>
      </c>
      <c r="E1606" s="2" t="n">
        <f aca="false">IF(A1606=A1605+1,E1605,IF(A1606=1,E1605+1,""))</f>
        <v>6</v>
      </c>
      <c r="F1606" s="38" t="n">
        <f aca="false">IF(E1606=E1605,IF(MOD(A1606,3)=1,F1605+1,F1605),IF(A1606=1,1,""))</f>
        <v>245</v>
      </c>
      <c r="H1606" s="0" t="n">
        <f aca="false">IF(AND(C1606&gt;0,C1605&lt;5),C1606,"")</f>
        <v>0.559</v>
      </c>
      <c r="M1606" s="0" t="str">
        <f aca="false">+L1607</f>
        <v>S</v>
      </c>
      <c r="N1606" s="2" t="n">
        <f aca="false">IF(ISNUMBER(N1605),N1605,"")</f>
        <v>10</v>
      </c>
    </row>
    <row r="1607" customFormat="false" ht="14.5" hidden="false" customHeight="false" outlineLevel="0" collapsed="false">
      <c r="A1607" s="0" t="n">
        <v>735</v>
      </c>
      <c r="B1607" s="0" t="n">
        <v>101.31</v>
      </c>
      <c r="C1607" s="0" t="n">
        <v>0.721</v>
      </c>
      <c r="D1607" s="1" t="n">
        <f aca="false">IF(A1607&lt;&gt;"",IF(MOD(A1607,3)=1,D1606+1,D1606),"")</f>
        <v>535</v>
      </c>
      <c r="E1607" s="2" t="n">
        <f aca="false">IF(A1607=A1606+1,E1606,IF(A1607=1,E1606+1,""))</f>
        <v>6</v>
      </c>
      <c r="F1607" s="38" t="n">
        <f aca="false">IF(E1607=E1606,IF(MOD(A1607,3)=1,F1606+1,F1606),IF(A1607=1,1,""))</f>
        <v>245</v>
      </c>
      <c r="I1607" s="4" t="n">
        <f aca="false">IF(AND(C1607&gt;0,C1605&lt;5),C1607,"")</f>
        <v>0.721</v>
      </c>
      <c r="J1607" s="0" t="n">
        <f aca="false">IF(ISNUMBER(G1605),G1605/H1606,"")</f>
        <v>1.21466905187835</v>
      </c>
      <c r="K1607" s="4" t="n">
        <f aca="false">IF(ISNUMBER(H1606),H1606/I1607,"")</f>
        <v>0.775312066574203</v>
      </c>
      <c r="L1607" s="5" t="str">
        <f aca="false">IF(G1605&lt;&gt;"",IF(AND(G1605&lt;5,G1605&gt;3),"P",IF(K1607&gt;=$Q$22,"M",IF(G1605&lt;1,"S","T"))),"")</f>
        <v>S</v>
      </c>
      <c r="M1607" s="0" t="str">
        <f aca="false">+L1607</f>
        <v>S</v>
      </c>
      <c r="N1607" s="2" t="n">
        <f aca="false">IF(ISNUMBER(N1606),N1606,"")</f>
        <v>10</v>
      </c>
    </row>
    <row r="1608" customFormat="false" ht="14.5" hidden="false" customHeight="false" outlineLevel="0" collapsed="false">
      <c r="A1608" s="0" t="n">
        <v>736</v>
      </c>
      <c r="B1608" s="0" t="n">
        <v>0</v>
      </c>
      <c r="C1608" s="0" t="n">
        <v>0.628</v>
      </c>
      <c r="D1608" s="1" t="n">
        <f aca="false">IF(A1608&lt;&gt;"",IF(MOD(A1608,3)=1,D1607+1,D1607),"")</f>
        <v>536</v>
      </c>
      <c r="E1608" s="2" t="n">
        <f aca="false">IF(A1608=A1607+1,E1607,IF(A1608=1,E1607+1,""))</f>
        <v>6</v>
      </c>
      <c r="F1608" s="38" t="n">
        <f aca="false">IF(E1608=E1607,IF(MOD(A1608,3)=1,F1607+1,F1607),IF(A1608=1,1,""))</f>
        <v>246</v>
      </c>
      <c r="G1608" s="0" t="n">
        <f aca="false">IF(AND(C1608&gt;0,C1608&lt;5),C1608,"")</f>
        <v>0.628</v>
      </c>
      <c r="M1608" s="0" t="str">
        <f aca="false">+L1610</f>
        <v>S</v>
      </c>
      <c r="N1608" s="2" t="n">
        <f aca="false">IF(ISNUMBER(N1607),N1607,"")</f>
        <v>10</v>
      </c>
    </row>
    <row r="1609" customFormat="false" ht="14.5" hidden="false" customHeight="false" outlineLevel="0" collapsed="false">
      <c r="A1609" s="0" t="n">
        <v>737</v>
      </c>
      <c r="B1609" s="0" t="n">
        <v>0</v>
      </c>
      <c r="C1609" s="0" t="n">
        <v>0.395</v>
      </c>
      <c r="D1609" s="1" t="n">
        <f aca="false">IF(A1609&lt;&gt;"",IF(MOD(A1609,3)=1,D1608+1,D1608),"")</f>
        <v>536</v>
      </c>
      <c r="E1609" s="2" t="n">
        <f aca="false">IF(A1609=A1608+1,E1608,IF(A1609=1,E1608+1,""))</f>
        <v>6</v>
      </c>
      <c r="F1609" s="38" t="n">
        <f aca="false">IF(E1609=E1608,IF(MOD(A1609,3)=1,F1608+1,F1608),IF(A1609=1,1,""))</f>
        <v>246</v>
      </c>
      <c r="H1609" s="0" t="n">
        <f aca="false">IF(AND(C1609&gt;0,C1608&lt;5),C1609,"")</f>
        <v>0.395</v>
      </c>
      <c r="M1609" s="0" t="str">
        <f aca="false">+L1610</f>
        <v>S</v>
      </c>
      <c r="N1609" s="2" t="n">
        <f aca="false">IF(ISNUMBER(N1608),N1608,"")</f>
        <v>10</v>
      </c>
    </row>
    <row r="1610" customFormat="false" ht="14.5" hidden="false" customHeight="false" outlineLevel="0" collapsed="false">
      <c r="A1610" s="0" t="n">
        <v>738</v>
      </c>
      <c r="B1610" s="0" t="n">
        <v>141.34</v>
      </c>
      <c r="C1610" s="0" t="n">
        <v>0.963</v>
      </c>
      <c r="D1610" s="1" t="n">
        <f aca="false">IF(A1610&lt;&gt;"",IF(MOD(A1610,3)=1,D1609+1,D1609),"")</f>
        <v>536</v>
      </c>
      <c r="E1610" s="2" t="n">
        <f aca="false">IF(A1610=A1609+1,E1609,IF(A1610=1,E1609+1,""))</f>
        <v>6</v>
      </c>
      <c r="F1610" s="38" t="n">
        <f aca="false">IF(E1610=E1609,IF(MOD(A1610,3)=1,F1609+1,F1609),IF(A1610=1,1,""))</f>
        <v>246</v>
      </c>
      <c r="I1610" s="4" t="n">
        <f aca="false">IF(AND(C1610&gt;0,C1608&lt;5),C1610,"")</f>
        <v>0.963</v>
      </c>
      <c r="J1610" s="0" t="n">
        <f aca="false">IF(ISNUMBER(G1608),G1608/H1609,"")</f>
        <v>1.58987341772152</v>
      </c>
      <c r="K1610" s="4" t="n">
        <f aca="false">IF(ISNUMBER(H1609),H1609/I1610,"")</f>
        <v>0.410176531671859</v>
      </c>
      <c r="L1610" s="5" t="str">
        <f aca="false">IF(G1608&lt;&gt;"",IF(AND(G1608&lt;5,G1608&gt;3),"P",IF(K1610&gt;=$Q$22,"M",IF(G1608&lt;1,"S","T"))),"")</f>
        <v>S</v>
      </c>
      <c r="M1610" s="0" t="str">
        <f aca="false">+L1610</f>
        <v>S</v>
      </c>
      <c r="N1610" s="2" t="n">
        <f aca="false">IF(ISNUMBER(N1609),N1609,"")</f>
        <v>10</v>
      </c>
    </row>
    <row r="1611" customFormat="false" ht="14.5" hidden="false" customHeight="false" outlineLevel="0" collapsed="false">
      <c r="A1611" s="0" t="n">
        <v>739</v>
      </c>
      <c r="B1611" s="0" t="n">
        <v>-126.87</v>
      </c>
      <c r="C1611" s="0" t="n">
        <v>0.614</v>
      </c>
      <c r="D1611" s="1" t="n">
        <f aca="false">IF(A1611&lt;&gt;"",IF(MOD(A1611,3)=1,D1610+1,D1610),"")</f>
        <v>537</v>
      </c>
      <c r="E1611" s="2" t="n">
        <f aca="false">IF(A1611=A1610+1,E1610,IF(A1611=1,E1610+1,""))</f>
        <v>6</v>
      </c>
      <c r="F1611" s="38" t="n">
        <f aca="false">IF(E1611=E1610,IF(MOD(A1611,3)=1,F1610+1,F1610),IF(A1611=1,1,""))</f>
        <v>247</v>
      </c>
      <c r="G1611" s="0" t="n">
        <f aca="false">IF(AND(C1611&gt;0,C1611&lt;5),C1611,"")</f>
        <v>0.614</v>
      </c>
      <c r="M1611" s="0" t="str">
        <f aca="false">+L1613</f>
        <v>S</v>
      </c>
      <c r="N1611" s="2" t="n">
        <f aca="false">IF(ISNUMBER(N1610),N1610,"")</f>
        <v>10</v>
      </c>
    </row>
    <row r="1612" customFormat="false" ht="14.5" hidden="false" customHeight="false" outlineLevel="0" collapsed="false">
      <c r="A1612" s="0" t="n">
        <v>740</v>
      </c>
      <c r="B1612" s="0" t="n">
        <v>-135</v>
      </c>
      <c r="C1612" s="0" t="n">
        <v>0.375</v>
      </c>
      <c r="D1612" s="1" t="n">
        <f aca="false">IF(A1612&lt;&gt;"",IF(MOD(A1612,3)=1,D1611+1,D1611),"")</f>
        <v>537</v>
      </c>
      <c r="E1612" s="2" t="n">
        <f aca="false">IF(A1612=A1611+1,E1611,IF(A1612=1,E1611+1,""))</f>
        <v>6</v>
      </c>
      <c r="F1612" s="38" t="n">
        <f aca="false">IF(E1612=E1611,IF(MOD(A1612,3)=1,F1611+1,F1611),IF(A1612=1,1,""))</f>
        <v>247</v>
      </c>
      <c r="H1612" s="0" t="n">
        <f aca="false">IF(AND(C1612&gt;0,C1611&lt;5),C1612,"")</f>
        <v>0.375</v>
      </c>
      <c r="M1612" s="0" t="str">
        <f aca="false">+L1613</f>
        <v>S</v>
      </c>
      <c r="N1612" s="2" t="n">
        <f aca="false">IF(ISNUMBER(N1611),N1611,"")</f>
        <v>10</v>
      </c>
    </row>
    <row r="1613" customFormat="false" ht="14.5" hidden="false" customHeight="false" outlineLevel="0" collapsed="false">
      <c r="A1613" s="0" t="n">
        <v>741</v>
      </c>
      <c r="B1613" s="0" t="n">
        <v>174.806</v>
      </c>
      <c r="C1613" s="0" t="n">
        <v>1.442</v>
      </c>
      <c r="D1613" s="1" t="n">
        <f aca="false">IF(A1613&lt;&gt;"",IF(MOD(A1613,3)=1,D1612+1,D1612),"")</f>
        <v>537</v>
      </c>
      <c r="E1613" s="2" t="n">
        <f aca="false">IF(A1613=A1612+1,E1612,IF(A1613=1,E1612+1,""))</f>
        <v>6</v>
      </c>
      <c r="F1613" s="38" t="n">
        <f aca="false">IF(E1613=E1612,IF(MOD(A1613,3)=1,F1612+1,F1612),IF(A1613=1,1,""))</f>
        <v>247</v>
      </c>
      <c r="I1613" s="4" t="n">
        <f aca="false">IF(AND(C1613&gt;0,C1611&lt;5),C1613,"")</f>
        <v>1.442</v>
      </c>
      <c r="J1613" s="0" t="n">
        <f aca="false">IF(ISNUMBER(G1611),G1611/H1612,"")</f>
        <v>1.63733333333333</v>
      </c>
      <c r="K1613" s="4" t="n">
        <f aca="false">IF(ISNUMBER(H1612),H1612/I1613,"")</f>
        <v>0.26005547850208</v>
      </c>
      <c r="L1613" s="5" t="str">
        <f aca="false">IF(G1611&lt;&gt;"",IF(AND(G1611&lt;5,G1611&gt;3),"P",IF(K1613&gt;=$Q$22,"M",IF(G1611&lt;1,"S","T"))),"")</f>
        <v>S</v>
      </c>
      <c r="M1613" s="0" t="str">
        <f aca="false">+L1613</f>
        <v>S</v>
      </c>
      <c r="N1613" s="2" t="n">
        <f aca="false">IF(ISNUMBER(N1612),N1612,"")</f>
        <v>10</v>
      </c>
    </row>
    <row r="1614" customFormat="false" ht="14.5" hidden="false" customHeight="false" outlineLevel="0" collapsed="false">
      <c r="A1614" s="0" t="n">
        <v>742</v>
      </c>
      <c r="B1614" s="0" t="n">
        <v>-90</v>
      </c>
      <c r="C1614" s="0" t="n">
        <v>0.516</v>
      </c>
      <c r="D1614" s="1" t="n">
        <f aca="false">IF(A1614&lt;&gt;"",IF(MOD(A1614,3)=1,D1613+1,D1613),"")</f>
        <v>538</v>
      </c>
      <c r="E1614" s="2" t="n">
        <f aca="false">IF(A1614=A1613+1,E1613,IF(A1614=1,E1613+1,""))</f>
        <v>6</v>
      </c>
      <c r="F1614" s="38" t="n">
        <f aca="false">IF(E1614=E1613,IF(MOD(A1614,3)=1,F1613+1,F1613),IF(A1614=1,1,""))</f>
        <v>248</v>
      </c>
      <c r="G1614" s="0" t="n">
        <f aca="false">IF(AND(C1614&gt;0,C1614&lt;5),C1614,"")</f>
        <v>0.516</v>
      </c>
      <c r="M1614" s="0" t="str">
        <f aca="false">+L1616</f>
        <v>S</v>
      </c>
      <c r="N1614" s="2" t="n">
        <f aca="false">IF(ISNUMBER(N1613),N1613,"")</f>
        <v>10</v>
      </c>
    </row>
    <row r="1615" customFormat="false" ht="14.5" hidden="false" customHeight="false" outlineLevel="0" collapsed="false">
      <c r="A1615" s="0" t="n">
        <v>743</v>
      </c>
      <c r="B1615" s="0" t="n">
        <v>-108.435</v>
      </c>
      <c r="C1615" s="0" t="n">
        <v>0.324</v>
      </c>
      <c r="D1615" s="1" t="n">
        <f aca="false">IF(A1615&lt;&gt;"",IF(MOD(A1615,3)=1,D1614+1,D1614),"")</f>
        <v>538</v>
      </c>
      <c r="E1615" s="2" t="n">
        <f aca="false">IF(A1615=A1614+1,E1614,IF(A1615=1,E1614+1,""))</f>
        <v>6</v>
      </c>
      <c r="F1615" s="38" t="n">
        <f aca="false">IF(E1615=E1614,IF(MOD(A1615,3)=1,F1614+1,F1614),IF(A1615=1,1,""))</f>
        <v>248</v>
      </c>
      <c r="H1615" s="0" t="n">
        <f aca="false">IF(AND(C1615&gt;0,C1614&lt;5),C1615,"")</f>
        <v>0.324</v>
      </c>
      <c r="M1615" s="0" t="str">
        <f aca="false">+L1616</f>
        <v>S</v>
      </c>
      <c r="N1615" s="2" t="n">
        <f aca="false">IF(ISNUMBER(N1614),N1614,"")</f>
        <v>10</v>
      </c>
    </row>
    <row r="1616" customFormat="false" ht="14.5" hidden="false" customHeight="false" outlineLevel="0" collapsed="false">
      <c r="A1616" s="0" t="n">
        <v>744</v>
      </c>
      <c r="B1616" s="0" t="n">
        <v>168.69</v>
      </c>
      <c r="C1616" s="0" t="n">
        <v>0.835</v>
      </c>
      <c r="D1616" s="1" t="n">
        <f aca="false">IF(A1616&lt;&gt;"",IF(MOD(A1616,3)=1,D1615+1,D1615),"")</f>
        <v>538</v>
      </c>
      <c r="E1616" s="2" t="n">
        <f aca="false">IF(A1616=A1615+1,E1615,IF(A1616=1,E1615+1,""))</f>
        <v>6</v>
      </c>
      <c r="F1616" s="38" t="n">
        <f aca="false">IF(E1616=E1615,IF(MOD(A1616,3)=1,F1615+1,F1615),IF(A1616=1,1,""))</f>
        <v>248</v>
      </c>
      <c r="I1616" s="4" t="n">
        <f aca="false">IF(AND(C1616&gt;0,C1614&lt;5),C1616,"")</f>
        <v>0.835</v>
      </c>
      <c r="J1616" s="0" t="n">
        <f aca="false">IF(ISNUMBER(G1614),G1614/H1615,"")</f>
        <v>1.59259259259259</v>
      </c>
      <c r="K1616" s="4" t="n">
        <f aca="false">IF(ISNUMBER(H1615),H1615/I1616,"")</f>
        <v>0.388023952095808</v>
      </c>
      <c r="L1616" s="5" t="str">
        <f aca="false">IF(G1614&lt;&gt;"",IF(AND(G1614&lt;5,G1614&gt;3),"P",IF(K1616&gt;=$Q$22,"M",IF(G1614&lt;1,"S","T"))),"")</f>
        <v>S</v>
      </c>
      <c r="M1616" s="0" t="str">
        <f aca="false">+L1616</f>
        <v>S</v>
      </c>
      <c r="N1616" s="2" t="n">
        <f aca="false">IF(ISNUMBER(N1615),N1615,"")</f>
        <v>10</v>
      </c>
    </row>
    <row r="1617" customFormat="false" ht="14.5" hidden="false" customHeight="false" outlineLevel="0" collapsed="false">
      <c r="A1617" s="0" t="n">
        <v>745</v>
      </c>
      <c r="B1617" s="0" t="n">
        <v>-104.036</v>
      </c>
      <c r="C1617" s="0" t="n">
        <v>0.566</v>
      </c>
      <c r="D1617" s="1" t="n">
        <f aca="false">IF(A1617&lt;&gt;"",IF(MOD(A1617,3)=1,D1616+1,D1616),"")</f>
        <v>539</v>
      </c>
      <c r="E1617" s="2" t="n">
        <f aca="false">IF(A1617=A1616+1,E1616,IF(A1617=1,E1616+1,""))</f>
        <v>6</v>
      </c>
      <c r="F1617" s="38" t="n">
        <f aca="false">IF(E1617=E1616,IF(MOD(A1617,3)=1,F1616+1,F1616),IF(A1617=1,1,""))</f>
        <v>249</v>
      </c>
      <c r="G1617" s="0" t="n">
        <f aca="false">IF(AND(C1617&gt;0,C1617&lt;5),C1617,"")</f>
        <v>0.566</v>
      </c>
      <c r="M1617" s="0" t="str">
        <f aca="false">+L1619</f>
        <v>S</v>
      </c>
      <c r="N1617" s="2" t="n">
        <f aca="false">IF(ISNUMBER(N1616),N1616,"")</f>
        <v>10</v>
      </c>
    </row>
    <row r="1618" customFormat="false" ht="14.5" hidden="false" customHeight="false" outlineLevel="0" collapsed="false">
      <c r="A1618" s="0" t="n">
        <v>746</v>
      </c>
      <c r="B1618" s="0" t="n">
        <v>-90</v>
      </c>
      <c r="C1618" s="0" t="n">
        <v>0.229</v>
      </c>
      <c r="D1618" s="1" t="n">
        <f aca="false">IF(A1618&lt;&gt;"",IF(MOD(A1618,3)=1,D1617+1,D1617),"")</f>
        <v>539</v>
      </c>
      <c r="E1618" s="2" t="n">
        <f aca="false">IF(A1618=A1617+1,E1617,IF(A1618=1,E1617+1,""))</f>
        <v>6</v>
      </c>
      <c r="F1618" s="38" t="n">
        <f aca="false">IF(E1618=E1617,IF(MOD(A1618,3)=1,F1617+1,F1617),IF(A1618=1,1,""))</f>
        <v>249</v>
      </c>
      <c r="H1618" s="0" t="n">
        <f aca="false">IF(AND(C1618&gt;0,C1617&lt;5),C1618,"")</f>
        <v>0.229</v>
      </c>
      <c r="M1618" s="0" t="str">
        <f aca="false">+L1619</f>
        <v>S</v>
      </c>
      <c r="N1618" s="2" t="n">
        <f aca="false">IF(ISNUMBER(N1617),N1617,"")</f>
        <v>10</v>
      </c>
    </row>
    <row r="1619" customFormat="false" ht="14.5" hidden="false" customHeight="false" outlineLevel="0" collapsed="false">
      <c r="A1619" s="0" t="n">
        <v>747</v>
      </c>
      <c r="B1619" s="0" t="n">
        <v>-63.435</v>
      </c>
      <c r="C1619" s="0" t="n">
        <v>0.833</v>
      </c>
      <c r="D1619" s="1" t="n">
        <f aca="false">IF(A1619&lt;&gt;"",IF(MOD(A1619,3)=1,D1618+1,D1618),"")</f>
        <v>539</v>
      </c>
      <c r="E1619" s="2" t="n">
        <f aca="false">IF(A1619=A1618+1,E1618,IF(A1619=1,E1618+1,""))</f>
        <v>6</v>
      </c>
      <c r="F1619" s="38" t="n">
        <f aca="false">IF(E1619=E1618,IF(MOD(A1619,3)=1,F1618+1,F1618),IF(A1619=1,1,""))</f>
        <v>249</v>
      </c>
      <c r="I1619" s="4" t="n">
        <f aca="false">IF(AND(C1619&gt;0,C1617&lt;5),C1619,"")</f>
        <v>0.833</v>
      </c>
      <c r="J1619" s="0" t="n">
        <f aca="false">IF(ISNUMBER(G1617),G1617/H1618,"")</f>
        <v>2.47161572052402</v>
      </c>
      <c r="K1619" s="4" t="n">
        <f aca="false">IF(ISNUMBER(H1618),H1618/I1619,"")</f>
        <v>0.274909963985594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0</v>
      </c>
    </row>
    <row r="1620" customFormat="false" ht="14.5" hidden="false" customHeight="false" outlineLevel="0" collapsed="false">
      <c r="A1620" s="0" t="n">
        <v>748</v>
      </c>
      <c r="B1620" s="0" t="n">
        <v>26.565</v>
      </c>
      <c r="C1620" s="0" t="n">
        <v>0.343</v>
      </c>
      <c r="D1620" s="1" t="n">
        <f aca="false">IF(A1620&lt;&gt;"",IF(MOD(A1620,3)=1,D1619+1,D1619),"")</f>
        <v>540</v>
      </c>
      <c r="E1620" s="2" t="n">
        <f aca="false">IF(A1620=A1619+1,E1619,IF(A1620=1,E1619+1,""))</f>
        <v>6</v>
      </c>
      <c r="F1620" s="38" t="n">
        <f aca="false">IF(E1620=E1619,IF(MOD(A1620,3)=1,F1619+1,F1619),IF(A1620=1,1,""))</f>
        <v>250</v>
      </c>
      <c r="G1620" s="0" t="n">
        <f aca="false">IF(AND(C1620&gt;0,C1620&lt;5),C1620,"")</f>
        <v>0.343</v>
      </c>
      <c r="M1620" s="0" t="str">
        <f aca="false">+L1622</f>
        <v>S</v>
      </c>
      <c r="N1620" s="2" t="n">
        <f aca="false">IF(ISNUMBER(N1619),N1619,"")</f>
        <v>10</v>
      </c>
    </row>
    <row r="1621" customFormat="false" ht="14.5" hidden="false" customHeight="false" outlineLevel="0" collapsed="false">
      <c r="A1621" s="0" t="n">
        <v>749</v>
      </c>
      <c r="B1621" s="0" t="n">
        <v>-153.435</v>
      </c>
      <c r="C1621" s="0" t="n">
        <v>0.271</v>
      </c>
      <c r="D1621" s="1" t="n">
        <f aca="false">IF(A1621&lt;&gt;"",IF(MOD(A1621,3)=1,D1620+1,D1620),"")</f>
        <v>540</v>
      </c>
      <c r="E1621" s="2" t="n">
        <f aca="false">IF(A1621=A1620+1,E1620,IF(A1621=1,E1620+1,""))</f>
        <v>6</v>
      </c>
      <c r="F1621" s="38" t="n">
        <f aca="false">IF(E1621=E1620,IF(MOD(A1621,3)=1,F1620+1,F1620),IF(A1621=1,1,""))</f>
        <v>250</v>
      </c>
      <c r="H1621" s="0" t="n">
        <f aca="false">IF(AND(C1621&gt;0,C1620&lt;5),C1621,"")</f>
        <v>0.271</v>
      </c>
      <c r="M1621" s="0" t="str">
        <f aca="false">+L1622</f>
        <v>S</v>
      </c>
      <c r="N1621" s="2" t="n">
        <f aca="false">IF(ISNUMBER(N1620),N1620,"")</f>
        <v>10</v>
      </c>
    </row>
    <row r="1622" customFormat="false" ht="14.5" hidden="false" customHeight="false" outlineLevel="0" collapsed="false">
      <c r="A1622" s="0" t="n">
        <v>750</v>
      </c>
      <c r="B1622" s="0" t="n">
        <v>-21.038</v>
      </c>
      <c r="C1622" s="0" t="n">
        <v>1.917</v>
      </c>
      <c r="D1622" s="1" t="n">
        <f aca="false">IF(A1622&lt;&gt;"",IF(MOD(A1622,3)=1,D1621+1,D1621),"")</f>
        <v>540</v>
      </c>
      <c r="E1622" s="2" t="n">
        <f aca="false">IF(A1622=A1621+1,E1621,IF(A1622=1,E1621+1,""))</f>
        <v>6</v>
      </c>
      <c r="F1622" s="38" t="n">
        <f aca="false">IF(E1622=E1621,IF(MOD(A1622,3)=1,F1621+1,F1621),IF(A1622=1,1,""))</f>
        <v>250</v>
      </c>
      <c r="I1622" s="4" t="n">
        <f aca="false">IF(AND(C1622&gt;0,C1620&lt;5),C1622,"")</f>
        <v>1.917</v>
      </c>
      <c r="J1622" s="0" t="n">
        <f aca="false">IF(ISNUMBER(G1620),G1620/H1621,"")</f>
        <v>1.26568265682657</v>
      </c>
      <c r="K1622" s="4" t="n">
        <f aca="false">IF(ISNUMBER(H1621),H1621/I1622,"")</f>
        <v>0.141366718831508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10</v>
      </c>
    </row>
    <row r="1623" customFormat="false" ht="14.5" hidden="false" customHeight="false" outlineLevel="0" collapsed="false">
      <c r="A1623" s="0" t="n">
        <v>751</v>
      </c>
      <c r="B1623" s="0" t="n">
        <v>-123.69</v>
      </c>
      <c r="C1623" s="0" t="n">
        <v>0.542</v>
      </c>
      <c r="D1623" s="1" t="n">
        <f aca="false">IF(A1623&lt;&gt;"",IF(MOD(A1623,3)=1,D1622+1,D1622),"")</f>
        <v>541</v>
      </c>
      <c r="E1623" s="2" t="n">
        <f aca="false">IF(A1623=A1622+1,E1622,IF(A1623=1,E1622+1,""))</f>
        <v>6</v>
      </c>
      <c r="F1623" s="38" t="n">
        <f aca="false">IF(E1623=E1622,IF(MOD(A1623,3)=1,F1622+1,F1622),IF(A1623=1,1,""))</f>
        <v>251</v>
      </c>
      <c r="G1623" s="0" t="n">
        <f aca="false">IF(AND(C1623&gt;0,C1623&lt;5),C1623,"")</f>
        <v>0.542</v>
      </c>
      <c r="M1623" s="0" t="str">
        <f aca="false">+L1625</f>
        <v>S</v>
      </c>
      <c r="N1623" s="2" t="n">
        <f aca="false">IF(ISNUMBER(N1622),N1622,"")</f>
        <v>10</v>
      </c>
    </row>
    <row r="1624" customFormat="false" ht="14.5" hidden="false" customHeight="false" outlineLevel="0" collapsed="false">
      <c r="A1624" s="0" t="n">
        <v>752</v>
      </c>
      <c r="B1624" s="0" t="n">
        <v>-135</v>
      </c>
      <c r="C1624" s="0" t="n">
        <v>0.239</v>
      </c>
      <c r="D1624" s="1" t="n">
        <f aca="false">IF(A1624&lt;&gt;"",IF(MOD(A1624,3)=1,D1623+1,D1623),"")</f>
        <v>541</v>
      </c>
      <c r="E1624" s="2" t="n">
        <f aca="false">IF(A1624=A1623+1,E1623,IF(A1624=1,E1623+1,""))</f>
        <v>6</v>
      </c>
      <c r="F1624" s="38" t="n">
        <f aca="false">IF(E1624=E1623,IF(MOD(A1624,3)=1,F1623+1,F1623),IF(A1624=1,1,""))</f>
        <v>251</v>
      </c>
      <c r="H1624" s="0" t="n">
        <f aca="false">IF(AND(C1624&gt;0,C1623&lt;5),C1624,"")</f>
        <v>0.239</v>
      </c>
      <c r="M1624" s="0" t="str">
        <f aca="false">+L1625</f>
        <v>S</v>
      </c>
      <c r="N1624" s="2" t="n">
        <f aca="false">IF(ISNUMBER(N1623),N1623,"")</f>
        <v>10</v>
      </c>
    </row>
    <row r="1625" customFormat="false" ht="14.5" hidden="false" customHeight="false" outlineLevel="0" collapsed="false">
      <c r="A1625" s="0" t="n">
        <v>753</v>
      </c>
      <c r="B1625" s="0" t="n">
        <v>141.34</v>
      </c>
      <c r="C1625" s="0" t="n">
        <v>0.977</v>
      </c>
      <c r="D1625" s="1" t="n">
        <f aca="false">IF(A1625&lt;&gt;"",IF(MOD(A1625,3)=1,D1624+1,D1624),"")</f>
        <v>541</v>
      </c>
      <c r="E1625" s="2" t="n">
        <f aca="false">IF(A1625=A1624+1,E1624,IF(A1625=1,E1624+1,""))</f>
        <v>6</v>
      </c>
      <c r="F1625" s="38" t="n">
        <f aca="false">IF(E1625=E1624,IF(MOD(A1625,3)=1,F1624+1,F1624),IF(A1625=1,1,""))</f>
        <v>251</v>
      </c>
      <c r="I1625" s="4" t="n">
        <f aca="false">IF(AND(C1625&gt;0,C1623&lt;5),C1625,"")</f>
        <v>0.977</v>
      </c>
      <c r="J1625" s="0" t="n">
        <f aca="false">IF(ISNUMBER(G1623),G1623/H1624,"")</f>
        <v>2.26778242677824</v>
      </c>
      <c r="K1625" s="4" t="n">
        <f aca="false">IF(ISNUMBER(H1624),H1624/I1625,"")</f>
        <v>0.244626407369498</v>
      </c>
      <c r="L1625" s="5" t="str">
        <f aca="false">IF(G1623&lt;&gt;"",IF(AND(G1623&lt;5,G1623&gt;3),"P",IF(K1625&gt;=$Q$22,"M",IF(G1623&lt;1,"S","T"))),"")</f>
        <v>S</v>
      </c>
      <c r="M1625" s="0" t="str">
        <f aca="false">+L1625</f>
        <v>S</v>
      </c>
      <c r="N1625" s="2" t="n">
        <f aca="false">IF(ISNUMBER(N1624),N1624,"")</f>
        <v>10</v>
      </c>
    </row>
    <row r="1626" customFormat="false" ht="14.5" hidden="false" customHeight="false" outlineLevel="0" collapsed="false">
      <c r="A1626" s="0" t="n">
        <v>754</v>
      </c>
      <c r="B1626" s="0" t="n">
        <v>-123.69</v>
      </c>
      <c r="C1626" s="0" t="n">
        <v>0.494</v>
      </c>
      <c r="D1626" s="1" t="n">
        <f aca="false">IF(A1626&lt;&gt;"",IF(MOD(A1626,3)=1,D1625+1,D1625),"")</f>
        <v>542</v>
      </c>
      <c r="E1626" s="2" t="n">
        <f aca="false">IF(A1626=A1625+1,E1625,IF(A1626=1,E1625+1,""))</f>
        <v>6</v>
      </c>
      <c r="F1626" s="38" t="n">
        <f aca="false">IF(E1626=E1625,IF(MOD(A1626,3)=1,F1625+1,F1625),IF(A1626=1,1,""))</f>
        <v>252</v>
      </c>
      <c r="G1626" s="0" t="n">
        <f aca="false">IF(AND(C1626&gt;0,C1626&lt;5),C1626,"")</f>
        <v>0.494</v>
      </c>
      <c r="M1626" s="0" t="str">
        <f aca="false">+L1628</f>
        <v>S</v>
      </c>
      <c r="N1626" s="2" t="n">
        <f aca="false">IF(ISNUMBER(N1625),N1625,"")</f>
        <v>10</v>
      </c>
    </row>
    <row r="1627" customFormat="false" ht="14.5" hidden="false" customHeight="false" outlineLevel="0" collapsed="false">
      <c r="A1627" s="0" t="n">
        <v>755</v>
      </c>
      <c r="B1627" s="0" t="n">
        <v>-116.565</v>
      </c>
      <c r="C1627" s="0" t="n">
        <v>0.298</v>
      </c>
      <c r="D1627" s="1" t="n">
        <f aca="false">IF(A1627&lt;&gt;"",IF(MOD(A1627,3)=1,D1626+1,D1626),"")</f>
        <v>542</v>
      </c>
      <c r="E1627" s="2" t="n">
        <f aca="false">IF(A1627=A1626+1,E1626,IF(A1627=1,E1626+1,""))</f>
        <v>6</v>
      </c>
      <c r="F1627" s="38" t="n">
        <f aca="false">IF(E1627=E1626,IF(MOD(A1627,3)=1,F1626+1,F1626),IF(A1627=1,1,""))</f>
        <v>252</v>
      </c>
      <c r="H1627" s="0" t="n">
        <f aca="false">IF(AND(C1627&gt;0,C1626&lt;5),C1627,"")</f>
        <v>0.298</v>
      </c>
      <c r="M1627" s="0" t="str">
        <f aca="false">+L1628</f>
        <v>S</v>
      </c>
      <c r="N1627" s="2" t="n">
        <f aca="false">IF(ISNUMBER(N1626),N1626,"")</f>
        <v>10</v>
      </c>
    </row>
    <row r="1628" customFormat="false" ht="14.5" hidden="false" customHeight="false" outlineLevel="0" collapsed="false">
      <c r="A1628" s="0" t="n">
        <v>756</v>
      </c>
      <c r="B1628" s="0" t="n">
        <v>118.61</v>
      </c>
      <c r="C1628" s="0" t="n">
        <v>1.768</v>
      </c>
      <c r="D1628" s="1" t="n">
        <f aca="false">IF(A1628&lt;&gt;"",IF(MOD(A1628,3)=1,D1627+1,D1627),"")</f>
        <v>542</v>
      </c>
      <c r="E1628" s="2" t="n">
        <f aca="false">IF(A1628=A1627+1,E1627,IF(A1628=1,E1627+1,""))</f>
        <v>6</v>
      </c>
      <c r="F1628" s="38" t="n">
        <f aca="false">IF(E1628=E1627,IF(MOD(A1628,3)=1,F1627+1,F1627),IF(A1628=1,1,""))</f>
        <v>252</v>
      </c>
      <c r="I1628" s="4" t="n">
        <f aca="false">IF(AND(C1628&gt;0,C1626&lt;5),C1628,"")</f>
        <v>1.768</v>
      </c>
      <c r="J1628" s="0" t="n">
        <f aca="false">IF(ISNUMBER(G1626),G1626/H1627,"")</f>
        <v>1.65771812080537</v>
      </c>
      <c r="K1628" s="4" t="n">
        <f aca="false">IF(ISNUMBER(H1627),H1627/I1628,"")</f>
        <v>0.168552036199095</v>
      </c>
      <c r="L1628" s="5" t="str">
        <f aca="false">IF(G1626&lt;&gt;"",IF(AND(G1626&lt;5,G1626&gt;3),"P",IF(K1628&gt;=$Q$22,"M",IF(G1626&lt;1,"S","T"))),"")</f>
        <v>S</v>
      </c>
      <c r="M1628" s="0" t="str">
        <f aca="false">+L1628</f>
        <v>S</v>
      </c>
      <c r="N1628" s="2" t="n">
        <f aca="false">IF(ISNUMBER(N1627),N1627,"")</f>
        <v>10</v>
      </c>
    </row>
    <row r="1629" customFormat="false" ht="14.5" hidden="false" customHeight="false" outlineLevel="0" collapsed="false">
      <c r="A1629" s="0" t="n">
        <v>757</v>
      </c>
      <c r="B1629" s="0" t="n">
        <v>-153.435</v>
      </c>
      <c r="C1629" s="0" t="n">
        <v>0.335</v>
      </c>
      <c r="D1629" s="1" t="n">
        <f aca="false">IF(A1629&lt;&gt;"",IF(MOD(A1629,3)=1,D1628+1,D1628),"")</f>
        <v>543</v>
      </c>
      <c r="E1629" s="2" t="n">
        <f aca="false">IF(A1629=A1628+1,E1628,IF(A1629=1,E1628+1,""))</f>
        <v>6</v>
      </c>
      <c r="F1629" s="38" t="n">
        <f aca="false">IF(E1629=E1628,IF(MOD(A1629,3)=1,F1628+1,F1628),IF(A1629=1,1,""))</f>
        <v>253</v>
      </c>
      <c r="G1629" s="0" t="n">
        <f aca="false">IF(AND(C1629&gt;0,C1629&lt;5),C1629,"")</f>
        <v>0.335</v>
      </c>
      <c r="M1629" s="0" t="str">
        <f aca="false">+L1631</f>
        <v>S</v>
      </c>
      <c r="N1629" s="2" t="n">
        <f aca="false">IF(ISNUMBER(N1628),N1628,"")</f>
        <v>10</v>
      </c>
    </row>
    <row r="1630" customFormat="false" ht="14.5" hidden="false" customHeight="false" outlineLevel="0" collapsed="false">
      <c r="A1630" s="0" t="n">
        <v>758</v>
      </c>
      <c r="B1630" s="0" t="n">
        <v>45</v>
      </c>
      <c r="C1630" s="0" t="n">
        <v>0.149</v>
      </c>
      <c r="D1630" s="1" t="n">
        <f aca="false">IF(A1630&lt;&gt;"",IF(MOD(A1630,3)=1,D1629+1,D1629),"")</f>
        <v>543</v>
      </c>
      <c r="E1630" s="2" t="n">
        <f aca="false">IF(A1630=A1629+1,E1629,IF(A1630=1,E1629+1,""))</f>
        <v>6</v>
      </c>
      <c r="F1630" s="38" t="n">
        <f aca="false">IF(E1630=E1629,IF(MOD(A1630,3)=1,F1629+1,F1629),IF(A1630=1,1,""))</f>
        <v>253</v>
      </c>
      <c r="H1630" s="0" t="n">
        <f aca="false">IF(AND(C1630&gt;0,C1629&lt;5),C1630,"")</f>
        <v>0.149</v>
      </c>
      <c r="M1630" s="0" t="str">
        <f aca="false">+L1631</f>
        <v>S</v>
      </c>
      <c r="N1630" s="2" t="n">
        <f aca="false">IF(ISNUMBER(N1629),N1629,"")</f>
        <v>10</v>
      </c>
    </row>
    <row r="1631" customFormat="false" ht="14.5" hidden="false" customHeight="false" outlineLevel="0" collapsed="false">
      <c r="A1631" s="0" t="n">
        <v>759</v>
      </c>
      <c r="B1631" s="0" t="n">
        <v>123.69</v>
      </c>
      <c r="C1631" s="0" t="n">
        <v>1.619</v>
      </c>
      <c r="D1631" s="1" t="n">
        <f aca="false">IF(A1631&lt;&gt;"",IF(MOD(A1631,3)=1,D1630+1,D1630),"")</f>
        <v>543</v>
      </c>
      <c r="E1631" s="2" t="n">
        <f aca="false">IF(A1631=A1630+1,E1630,IF(A1631=1,E1630+1,""))</f>
        <v>6</v>
      </c>
      <c r="F1631" s="38" t="n">
        <f aca="false">IF(E1631=E1630,IF(MOD(A1631,3)=1,F1630+1,F1630),IF(A1631=1,1,""))</f>
        <v>253</v>
      </c>
      <c r="I1631" s="4" t="n">
        <f aca="false">IF(AND(C1631&gt;0,C1629&lt;5),C1631,"")</f>
        <v>1.619</v>
      </c>
      <c r="J1631" s="0" t="n">
        <f aca="false">IF(ISNUMBER(G1629),G1629/H1630,"")</f>
        <v>2.24832214765101</v>
      </c>
      <c r="K1631" s="4" t="n">
        <f aca="false">IF(ISNUMBER(H1630),H1630/I1631,"")</f>
        <v>0.0920321185917233</v>
      </c>
      <c r="L1631" s="5" t="str">
        <f aca="false">IF(G1629&lt;&gt;"",IF(AND(G1629&lt;5,G1629&gt;3),"P",IF(K1631&gt;=$Q$22,"M",IF(G1629&lt;1,"S","T"))),"")</f>
        <v>S</v>
      </c>
      <c r="M1631" s="0" t="str">
        <f aca="false">+L1631</f>
        <v>S</v>
      </c>
      <c r="N1631" s="2" t="n">
        <f aca="false">IF(ISNUMBER(N1630),N1630,"")</f>
        <v>10</v>
      </c>
    </row>
    <row r="1632" customFormat="false" ht="14.5" hidden="false" customHeight="false" outlineLevel="0" collapsed="false">
      <c r="A1632" s="0" t="n">
        <v>760</v>
      </c>
      <c r="B1632" s="0" t="n">
        <v>-153.435</v>
      </c>
      <c r="C1632" s="0" t="n">
        <v>0.603</v>
      </c>
      <c r="D1632" s="1" t="n">
        <f aca="false">IF(A1632&lt;&gt;"",IF(MOD(A1632,3)=1,D1631+1,D1631),"")</f>
        <v>544</v>
      </c>
      <c r="E1632" s="2" t="n">
        <f aca="false">IF(A1632=A1631+1,E1631,IF(A1632=1,E1631+1,""))</f>
        <v>6</v>
      </c>
      <c r="F1632" s="38" t="n">
        <f aca="false">IF(E1632=E1631,IF(MOD(A1632,3)=1,F1631+1,F1631),IF(A1632=1,1,""))</f>
        <v>254</v>
      </c>
      <c r="G1632" s="0" t="n">
        <f aca="false">IF(AND(C1632&gt;0,C1632&lt;5),C1632,"")</f>
        <v>0.603</v>
      </c>
      <c r="M1632" s="0" t="str">
        <f aca="false">+L1634</f>
        <v>S</v>
      </c>
      <c r="N1632" s="2" t="n">
        <f aca="false">IF(ISNUMBER(N1631),N1631,"")</f>
        <v>10</v>
      </c>
    </row>
    <row r="1633" customFormat="false" ht="14.5" hidden="false" customHeight="false" outlineLevel="0" collapsed="false">
      <c r="A1633" s="0" t="n">
        <v>761</v>
      </c>
      <c r="B1633" s="0" t="n">
        <v>63.435</v>
      </c>
      <c r="C1633" s="0" t="n">
        <v>0.281</v>
      </c>
      <c r="D1633" s="1" t="n">
        <f aca="false">IF(A1633&lt;&gt;"",IF(MOD(A1633,3)=1,D1632+1,D1632),"")</f>
        <v>544</v>
      </c>
      <c r="E1633" s="2" t="n">
        <f aca="false">IF(A1633=A1632+1,E1632,IF(A1633=1,E1632+1,""))</f>
        <v>6</v>
      </c>
      <c r="F1633" s="38" t="n">
        <f aca="false">IF(E1633=E1632,IF(MOD(A1633,3)=1,F1632+1,F1632),IF(A1633=1,1,""))</f>
        <v>254</v>
      </c>
      <c r="H1633" s="0" t="n">
        <f aca="false">IF(AND(C1633&gt;0,C1632&lt;5),C1633,"")</f>
        <v>0.281</v>
      </c>
      <c r="M1633" s="0" t="str">
        <f aca="false">+L1634</f>
        <v>S</v>
      </c>
      <c r="N1633" s="2" t="n">
        <f aca="false">IF(ISNUMBER(N1632),N1632,"")</f>
        <v>10</v>
      </c>
    </row>
    <row r="1634" customFormat="false" ht="14.5" hidden="false" customHeight="false" outlineLevel="0" collapsed="false">
      <c r="A1634" s="0" t="n">
        <v>762</v>
      </c>
      <c r="B1634" s="0" t="n">
        <v>-49.399</v>
      </c>
      <c r="C1634" s="0" t="n">
        <v>1.35</v>
      </c>
      <c r="D1634" s="1" t="n">
        <f aca="false">IF(A1634&lt;&gt;"",IF(MOD(A1634,3)=1,D1633+1,D1633),"")</f>
        <v>544</v>
      </c>
      <c r="E1634" s="2" t="n">
        <f aca="false">IF(A1634=A1633+1,E1633,IF(A1634=1,E1633+1,""))</f>
        <v>6</v>
      </c>
      <c r="F1634" s="38" t="n">
        <f aca="false">IF(E1634=E1633,IF(MOD(A1634,3)=1,F1633+1,F1633),IF(A1634=1,1,""))</f>
        <v>254</v>
      </c>
      <c r="I1634" s="4" t="n">
        <f aca="false">IF(AND(C1634&gt;0,C1632&lt;5),C1634,"")</f>
        <v>1.35</v>
      </c>
      <c r="J1634" s="0" t="n">
        <f aca="false">IF(ISNUMBER(G1632),G1632/H1633,"")</f>
        <v>2.14590747330961</v>
      </c>
      <c r="K1634" s="4" t="n">
        <f aca="false">IF(ISNUMBER(H1633),H1633/I1634,"")</f>
        <v>0.208148148148148</v>
      </c>
      <c r="L1634" s="5" t="str">
        <f aca="false">IF(G1632&lt;&gt;"",IF(AND(G1632&lt;5,G1632&gt;3),"P",IF(K1634&gt;=$Q$22,"M",IF(G1632&lt;1,"S","T"))),"")</f>
        <v>S</v>
      </c>
      <c r="M1634" s="0" t="str">
        <f aca="false">+L1634</f>
        <v>S</v>
      </c>
      <c r="N1634" s="2" t="n">
        <f aca="false">IF(ISNUMBER(N1633),N1633,"")</f>
        <v>10</v>
      </c>
    </row>
    <row r="1635" customFormat="false" ht="14.5" hidden="false" customHeight="false" outlineLevel="0" collapsed="false">
      <c r="A1635" s="0" t="n">
        <v>763</v>
      </c>
      <c r="B1635" s="0" t="n">
        <v>-126.87</v>
      </c>
      <c r="C1635" s="0" t="n">
        <v>0.707</v>
      </c>
      <c r="D1635" s="1" t="n">
        <f aca="false">IF(A1635&lt;&gt;"",IF(MOD(A1635,3)=1,D1634+1,D1634),"")</f>
        <v>545</v>
      </c>
      <c r="E1635" s="2" t="n">
        <f aca="false">IF(A1635=A1634+1,E1634,IF(A1635=1,E1634+1,""))</f>
        <v>6</v>
      </c>
      <c r="F1635" s="38" t="n">
        <f aca="false">IF(E1635=E1634,IF(MOD(A1635,3)=1,F1634+1,F1634),IF(A1635=1,1,""))</f>
        <v>255</v>
      </c>
      <c r="G1635" s="0" t="n">
        <f aca="false">IF(AND(C1635&gt;0,C1635&lt;5),C1635,"")</f>
        <v>0.707</v>
      </c>
      <c r="M1635" s="0" t="str">
        <f aca="false">+L1637</f>
        <v>S</v>
      </c>
      <c r="N1635" s="2" t="n">
        <f aca="false">IF(ISNUMBER(N1634),N1634,"")</f>
        <v>10</v>
      </c>
    </row>
    <row r="1636" customFormat="false" ht="14.5" hidden="false" customHeight="false" outlineLevel="0" collapsed="false">
      <c r="A1636" s="0" t="n">
        <v>764</v>
      </c>
      <c r="B1636" s="0" t="n">
        <v>-153.435</v>
      </c>
      <c r="C1636" s="0" t="n">
        <v>0.28</v>
      </c>
      <c r="D1636" s="1" t="n">
        <f aca="false">IF(A1636&lt;&gt;"",IF(MOD(A1636,3)=1,D1635+1,D1635),"")</f>
        <v>545</v>
      </c>
      <c r="E1636" s="2" t="n">
        <f aca="false">IF(A1636=A1635+1,E1635,IF(A1636=1,E1635+1,""))</f>
        <v>6</v>
      </c>
      <c r="F1636" s="38" t="n">
        <f aca="false">IF(E1636=E1635,IF(MOD(A1636,3)=1,F1635+1,F1635),IF(A1636=1,1,""))</f>
        <v>255</v>
      </c>
      <c r="H1636" s="0" t="n">
        <f aca="false">IF(AND(C1636&gt;0,C1635&lt;5),C1636,"")</f>
        <v>0.28</v>
      </c>
      <c r="M1636" s="0" t="str">
        <f aca="false">+L1637</f>
        <v>S</v>
      </c>
      <c r="N1636" s="2" t="n">
        <f aca="false">IF(ISNUMBER(N1635),N1635,"")</f>
        <v>10</v>
      </c>
    </row>
    <row r="1637" customFormat="false" ht="14.5" hidden="false" customHeight="false" outlineLevel="0" collapsed="false">
      <c r="A1637" s="0" t="n">
        <v>765</v>
      </c>
      <c r="B1637" s="0" t="n">
        <v>-175.914</v>
      </c>
      <c r="C1637" s="0" t="n">
        <v>1.893</v>
      </c>
      <c r="D1637" s="1" t="n">
        <f aca="false">IF(A1637&lt;&gt;"",IF(MOD(A1637,3)=1,D1636+1,D1636),"")</f>
        <v>545</v>
      </c>
      <c r="E1637" s="2" t="n">
        <f aca="false">IF(A1637=A1636+1,E1636,IF(A1637=1,E1636+1,""))</f>
        <v>6</v>
      </c>
      <c r="F1637" s="38" t="n">
        <f aca="false">IF(E1637=E1636,IF(MOD(A1637,3)=1,F1636+1,F1636),IF(A1637=1,1,""))</f>
        <v>255</v>
      </c>
      <c r="I1637" s="4" t="n">
        <f aca="false">IF(AND(C1637&gt;0,C1635&lt;5),C1637,"")</f>
        <v>1.893</v>
      </c>
      <c r="J1637" s="0" t="n">
        <f aca="false">IF(ISNUMBER(G1635),G1635/H1636,"")</f>
        <v>2.525</v>
      </c>
      <c r="K1637" s="4" t="n">
        <f aca="false">IF(ISNUMBER(H1636),H1636/I1637,"")</f>
        <v>0.147913365029054</v>
      </c>
      <c r="L1637" s="5" t="str">
        <f aca="false">IF(G1635&lt;&gt;"",IF(AND(G1635&lt;5,G1635&gt;3),"P",IF(K1637&gt;=$Q$22,"M",IF(G1635&lt;1,"S","T"))),"")</f>
        <v>S</v>
      </c>
      <c r="M1637" s="0" t="str">
        <f aca="false">+L1637</f>
        <v>S</v>
      </c>
      <c r="N1637" s="2" t="n">
        <f aca="false">IF(ISNUMBER(N1636),N1636,"")</f>
        <v>10</v>
      </c>
    </row>
    <row r="1638" customFormat="false" ht="14.5" hidden="false" customHeight="false" outlineLevel="0" collapsed="false">
      <c r="A1638" s="0" t="n">
        <v>766</v>
      </c>
      <c r="B1638" s="0" t="n">
        <v>-75.964</v>
      </c>
      <c r="C1638" s="0" t="n">
        <v>0.56</v>
      </c>
      <c r="D1638" s="1" t="n">
        <f aca="false">IF(A1638&lt;&gt;"",IF(MOD(A1638,3)=1,D1637+1,D1637),"")</f>
        <v>546</v>
      </c>
      <c r="E1638" s="2" t="n">
        <f aca="false">IF(A1638=A1637+1,E1637,IF(A1638=1,E1637+1,""))</f>
        <v>6</v>
      </c>
      <c r="F1638" s="38" t="n">
        <f aca="false">IF(E1638=E1637,IF(MOD(A1638,3)=1,F1637+1,F1637),IF(A1638=1,1,""))</f>
        <v>256</v>
      </c>
      <c r="G1638" s="0" t="n">
        <f aca="false">IF(AND(C1638&gt;0,C1638&lt;5),C1638,"")</f>
        <v>0.56</v>
      </c>
      <c r="M1638" s="0" t="str">
        <f aca="false">+L1640</f>
        <v>S</v>
      </c>
      <c r="N1638" s="2" t="n">
        <f aca="false">IF(ISNUMBER(N1637),N1637,"")</f>
        <v>10</v>
      </c>
    </row>
    <row r="1639" customFormat="false" ht="14.5" hidden="false" customHeight="false" outlineLevel="0" collapsed="false">
      <c r="A1639" s="0" t="n">
        <v>767</v>
      </c>
      <c r="B1639" s="0" t="n">
        <v>-90</v>
      </c>
      <c r="C1639" s="0" t="n">
        <v>0.209</v>
      </c>
      <c r="D1639" s="1" t="n">
        <f aca="false">IF(A1639&lt;&gt;"",IF(MOD(A1639,3)=1,D1638+1,D1638),"")</f>
        <v>546</v>
      </c>
      <c r="E1639" s="2" t="n">
        <f aca="false">IF(A1639=A1638+1,E1638,IF(A1639=1,E1638+1,""))</f>
        <v>6</v>
      </c>
      <c r="F1639" s="38" t="n">
        <f aca="false">IF(E1639=E1638,IF(MOD(A1639,3)=1,F1638+1,F1638),IF(A1639=1,1,""))</f>
        <v>256</v>
      </c>
      <c r="H1639" s="0" t="n">
        <f aca="false">IF(AND(C1639&gt;0,C1638&lt;5),C1639,"")</f>
        <v>0.209</v>
      </c>
      <c r="M1639" s="0" t="str">
        <f aca="false">+L1640</f>
        <v>S</v>
      </c>
      <c r="N1639" s="2" t="n">
        <f aca="false">IF(ISNUMBER(N1638),N1638,"")</f>
        <v>10</v>
      </c>
    </row>
    <row r="1640" customFormat="false" ht="14.5" hidden="false" customHeight="false" outlineLevel="0" collapsed="false">
      <c r="A1640" s="0" t="n">
        <v>768</v>
      </c>
      <c r="B1640" s="0" t="n">
        <v>120.964</v>
      </c>
      <c r="C1640" s="0" t="n">
        <v>1.671</v>
      </c>
      <c r="D1640" s="1" t="n">
        <f aca="false">IF(A1640&lt;&gt;"",IF(MOD(A1640,3)=1,D1639+1,D1639),"")</f>
        <v>546</v>
      </c>
      <c r="E1640" s="2" t="n">
        <f aca="false">IF(A1640=A1639+1,E1639,IF(A1640=1,E1639+1,""))</f>
        <v>6</v>
      </c>
      <c r="F1640" s="38" t="n">
        <f aca="false">IF(E1640=E1639,IF(MOD(A1640,3)=1,F1639+1,F1639),IF(A1640=1,1,""))</f>
        <v>256</v>
      </c>
      <c r="I1640" s="4" t="n">
        <f aca="false">IF(AND(C1640&gt;0,C1638&lt;5),C1640,"")</f>
        <v>1.671</v>
      </c>
      <c r="J1640" s="0" t="n">
        <f aca="false">IF(ISNUMBER(G1638),G1638/H1639,"")</f>
        <v>2.67942583732057</v>
      </c>
      <c r="K1640" s="4" t="n">
        <f aca="false">IF(ISNUMBER(H1639),H1639/I1640,"")</f>
        <v>0.125074805505685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10</v>
      </c>
    </row>
    <row r="1641" customFormat="false" ht="14.5" hidden="false" customHeight="false" outlineLevel="0" collapsed="false">
      <c r="A1641" s="0" t="n">
        <v>769</v>
      </c>
      <c r="B1641" s="0" t="n">
        <v>45</v>
      </c>
      <c r="C1641" s="0" t="n">
        <v>0.712</v>
      </c>
      <c r="D1641" s="1" t="n">
        <f aca="false">IF(A1641&lt;&gt;"",IF(MOD(A1641,3)=1,D1640+1,D1640),"")</f>
        <v>547</v>
      </c>
      <c r="E1641" s="2" t="n">
        <f aca="false">IF(A1641=A1640+1,E1640,IF(A1641=1,E1640+1,""))</f>
        <v>6</v>
      </c>
      <c r="F1641" s="38" t="n">
        <f aca="false">IF(E1641=E1640,IF(MOD(A1641,3)=1,F1640+1,F1640),IF(A1641=1,1,""))</f>
        <v>257</v>
      </c>
      <c r="G1641" s="0" t="n">
        <f aca="false">IF(AND(C1641&gt;0,C1641&lt;5),C1641,"")</f>
        <v>0.712</v>
      </c>
      <c r="M1641" s="0" t="str">
        <f aca="false">+L1643</f>
        <v>S</v>
      </c>
      <c r="N1641" s="2" t="n">
        <f aca="false">IF(ISNUMBER(N1640),N1640,"")</f>
        <v>10</v>
      </c>
    </row>
    <row r="1642" customFormat="false" ht="14.5" hidden="false" customHeight="false" outlineLevel="0" collapsed="false">
      <c r="A1642" s="0" t="n">
        <v>770</v>
      </c>
      <c r="B1642" s="0" t="n">
        <v>45</v>
      </c>
      <c r="C1642" s="0" t="n">
        <v>0.2</v>
      </c>
      <c r="D1642" s="1" t="n">
        <f aca="false">IF(A1642&lt;&gt;"",IF(MOD(A1642,3)=1,D1641+1,D1641),"")</f>
        <v>547</v>
      </c>
      <c r="E1642" s="2" t="n">
        <f aca="false">IF(A1642=A1641+1,E1641,IF(A1642=1,E1641+1,""))</f>
        <v>6</v>
      </c>
      <c r="F1642" s="38" t="n">
        <f aca="false">IF(E1642=E1641,IF(MOD(A1642,3)=1,F1641+1,F1641),IF(A1642=1,1,""))</f>
        <v>257</v>
      </c>
      <c r="H1642" s="0" t="n">
        <f aca="false">IF(AND(C1642&gt;0,C1641&lt;5),C1642,"")</f>
        <v>0.2</v>
      </c>
      <c r="M1642" s="0" t="str">
        <f aca="false">+L1643</f>
        <v>S</v>
      </c>
      <c r="N1642" s="2" t="n">
        <f aca="false">IF(ISNUMBER(N1641),N1641,"")</f>
        <v>10</v>
      </c>
    </row>
    <row r="1643" customFormat="false" ht="14.5" hidden="false" customHeight="false" outlineLevel="0" collapsed="false">
      <c r="A1643" s="0" t="n">
        <v>771</v>
      </c>
      <c r="B1643" s="0" t="n">
        <v>149.036</v>
      </c>
      <c r="C1643" s="0" t="n">
        <v>1.595</v>
      </c>
      <c r="D1643" s="1" t="n">
        <f aca="false">IF(A1643&lt;&gt;"",IF(MOD(A1643,3)=1,D1642+1,D1642),"")</f>
        <v>547</v>
      </c>
      <c r="E1643" s="2" t="n">
        <f aca="false">IF(A1643=A1642+1,E1642,IF(A1643=1,E1642+1,""))</f>
        <v>6</v>
      </c>
      <c r="F1643" s="38" t="n">
        <f aca="false">IF(E1643=E1642,IF(MOD(A1643,3)=1,F1642+1,F1642),IF(A1643=1,1,""))</f>
        <v>257</v>
      </c>
      <c r="I1643" s="4" t="n">
        <f aca="false">IF(AND(C1643&gt;0,C1641&lt;5),C1643,"")</f>
        <v>1.595</v>
      </c>
      <c r="J1643" s="0" t="n">
        <f aca="false">IF(ISNUMBER(G1641),G1641/H1642,"")</f>
        <v>3.56</v>
      </c>
      <c r="K1643" s="4" t="n">
        <f aca="false">IF(ISNUMBER(H1642),H1642/I1643,"")</f>
        <v>0.125391849529781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10</v>
      </c>
    </row>
    <row r="1644" customFormat="false" ht="14.5" hidden="false" customHeight="false" outlineLevel="0" collapsed="false">
      <c r="A1644" s="0" t="n">
        <v>772</v>
      </c>
      <c r="B1644" s="0" t="n">
        <v>56.31</v>
      </c>
      <c r="C1644" s="0" t="n">
        <v>0.545</v>
      </c>
      <c r="D1644" s="1" t="n">
        <f aca="false">IF(A1644&lt;&gt;"",IF(MOD(A1644,3)=1,D1643+1,D1643),"")</f>
        <v>548</v>
      </c>
      <c r="E1644" s="2" t="n">
        <f aca="false">IF(A1644=A1643+1,E1643,IF(A1644=1,E1643+1,""))</f>
        <v>6</v>
      </c>
      <c r="F1644" s="38" t="n">
        <f aca="false">IF(E1644=E1643,IF(MOD(A1644,3)=1,F1643+1,F1643),IF(A1644=1,1,""))</f>
        <v>258</v>
      </c>
      <c r="G1644" s="0" t="n">
        <f aca="false">IF(AND(C1644&gt;0,C1644&lt;5),C1644,"")</f>
        <v>0.545</v>
      </c>
      <c r="M1644" s="0" t="str">
        <f aca="false">+L1646</f>
        <v>S</v>
      </c>
      <c r="N1644" s="2" t="n">
        <f aca="false">IF(ISNUMBER(N1643),N1643,"")</f>
        <v>10</v>
      </c>
    </row>
    <row r="1645" customFormat="false" ht="14.5" hidden="false" customHeight="false" outlineLevel="0" collapsed="false">
      <c r="A1645" s="0" t="n">
        <v>773</v>
      </c>
      <c r="B1645" s="0" t="n">
        <v>45</v>
      </c>
      <c r="C1645" s="0" t="n">
        <v>0.149</v>
      </c>
      <c r="D1645" s="1" t="n">
        <f aca="false">IF(A1645&lt;&gt;"",IF(MOD(A1645,3)=1,D1644+1,D1644),"")</f>
        <v>548</v>
      </c>
      <c r="E1645" s="2" t="n">
        <f aca="false">IF(A1645=A1644+1,E1644,IF(A1645=1,E1644+1,""))</f>
        <v>6</v>
      </c>
      <c r="F1645" s="38" t="n">
        <f aca="false">IF(E1645=E1644,IF(MOD(A1645,3)=1,F1644+1,F1644),IF(A1645=1,1,""))</f>
        <v>258</v>
      </c>
      <c r="H1645" s="0" t="n">
        <f aca="false">IF(AND(C1645&gt;0,C1644&lt;5),C1645,"")</f>
        <v>0.149</v>
      </c>
      <c r="M1645" s="0" t="str">
        <f aca="false">+L1646</f>
        <v>S</v>
      </c>
      <c r="N1645" s="2" t="n">
        <f aca="false">IF(ISNUMBER(N1644),N1644,"")</f>
        <v>10</v>
      </c>
    </row>
    <row r="1646" customFormat="false" ht="14.5" hidden="false" customHeight="false" outlineLevel="0" collapsed="false">
      <c r="A1646" s="0" t="n">
        <v>774</v>
      </c>
      <c r="B1646" s="0" t="n">
        <v>156.038</v>
      </c>
      <c r="C1646" s="0" t="n">
        <v>1.457</v>
      </c>
      <c r="D1646" s="1" t="n">
        <f aca="false">IF(A1646&lt;&gt;"",IF(MOD(A1646,3)=1,D1645+1,D1645),"")</f>
        <v>548</v>
      </c>
      <c r="E1646" s="2" t="n">
        <f aca="false">IF(A1646=A1645+1,E1645,IF(A1646=1,E1645+1,""))</f>
        <v>6</v>
      </c>
      <c r="F1646" s="38" t="n">
        <f aca="false">IF(E1646=E1645,IF(MOD(A1646,3)=1,F1645+1,F1645),IF(A1646=1,1,""))</f>
        <v>258</v>
      </c>
      <c r="I1646" s="4" t="n">
        <f aca="false">IF(AND(C1646&gt;0,C1644&lt;5),C1646,"")</f>
        <v>1.457</v>
      </c>
      <c r="J1646" s="0" t="n">
        <f aca="false">IF(ISNUMBER(G1644),G1644/H1645,"")</f>
        <v>3.65771812080537</v>
      </c>
      <c r="K1646" s="4" t="n">
        <f aca="false">IF(ISNUMBER(H1645),H1645/I1646,"")</f>
        <v>0.102264927934111</v>
      </c>
      <c r="L1646" s="5" t="str">
        <f aca="false">IF(G1644&lt;&gt;"",IF(AND(G1644&lt;5,G1644&gt;3),"P",IF(K1646&gt;=$Q$22,"M",IF(G1644&lt;1,"S","T"))),"")</f>
        <v>S</v>
      </c>
      <c r="M1646" s="0" t="str">
        <f aca="false">+L1646</f>
        <v>S</v>
      </c>
      <c r="N1646" s="2" t="n">
        <f aca="false">IF(ISNUMBER(N1645),N1645,"")</f>
        <v>10</v>
      </c>
    </row>
    <row r="1647" customFormat="false" ht="14.5" hidden="false" customHeight="false" outlineLevel="0" collapsed="false">
      <c r="A1647" s="0" t="n">
        <v>775</v>
      </c>
      <c r="B1647" s="0" t="n">
        <v>-90</v>
      </c>
      <c r="C1647" s="0" t="n">
        <v>0.316</v>
      </c>
      <c r="D1647" s="1" t="n">
        <f aca="false">IF(A1647&lt;&gt;"",IF(MOD(A1647,3)=1,D1646+1,D1646),"")</f>
        <v>549</v>
      </c>
      <c r="E1647" s="2" t="n">
        <f aca="false">IF(A1647=A1646+1,E1646,IF(A1647=1,E1646+1,""))</f>
        <v>6</v>
      </c>
      <c r="F1647" s="38" t="n">
        <f aca="false">IF(E1647=E1646,IF(MOD(A1647,3)=1,F1646+1,F1646),IF(A1647=1,1,""))</f>
        <v>259</v>
      </c>
      <c r="G1647" s="0" t="n">
        <f aca="false">IF(AND(C1647&gt;0,C1647&lt;5),C1647,"")</f>
        <v>0.316</v>
      </c>
      <c r="M1647" s="0" t="str">
        <f aca="false">+L1649</f>
        <v>S</v>
      </c>
      <c r="N1647" s="2" t="n">
        <f aca="false">IF(ISNUMBER(N1646),N1646,"")</f>
        <v>10</v>
      </c>
    </row>
    <row r="1648" customFormat="false" ht="14.5" hidden="false" customHeight="false" outlineLevel="0" collapsed="false">
      <c r="A1648" s="0" t="n">
        <v>776</v>
      </c>
      <c r="B1648" s="0" t="n">
        <v>-153.435</v>
      </c>
      <c r="C1648" s="0" t="n">
        <v>0.265</v>
      </c>
      <c r="D1648" s="1" t="n">
        <f aca="false">IF(A1648&lt;&gt;"",IF(MOD(A1648,3)=1,D1647+1,D1647),"")</f>
        <v>549</v>
      </c>
      <c r="E1648" s="2" t="n">
        <f aca="false">IF(A1648=A1647+1,E1647,IF(A1648=1,E1647+1,""))</f>
        <v>6</v>
      </c>
      <c r="F1648" s="38" t="n">
        <f aca="false">IF(E1648=E1647,IF(MOD(A1648,3)=1,F1647+1,F1647),IF(A1648=1,1,""))</f>
        <v>259</v>
      </c>
      <c r="H1648" s="0" t="n">
        <f aca="false">IF(AND(C1648&gt;0,C1647&lt;5),C1648,"")</f>
        <v>0.265</v>
      </c>
      <c r="M1648" s="0" t="str">
        <f aca="false">+L1649</f>
        <v>S</v>
      </c>
      <c r="N1648" s="2" t="n">
        <f aca="false">IF(ISNUMBER(N1647),N1647,"")</f>
        <v>10</v>
      </c>
    </row>
    <row r="1649" customFormat="false" ht="14.5" hidden="false" customHeight="false" outlineLevel="0" collapsed="false">
      <c r="A1649" s="0" t="n">
        <v>777</v>
      </c>
      <c r="B1649" s="0" t="n">
        <v>113.962</v>
      </c>
      <c r="C1649" s="0" t="n">
        <v>1.429</v>
      </c>
      <c r="D1649" s="1" t="n">
        <f aca="false">IF(A1649&lt;&gt;"",IF(MOD(A1649,3)=1,D1648+1,D1648),"")</f>
        <v>549</v>
      </c>
      <c r="E1649" s="2" t="n">
        <f aca="false">IF(A1649=A1648+1,E1648,IF(A1649=1,E1648+1,""))</f>
        <v>6</v>
      </c>
      <c r="F1649" s="38" t="n">
        <f aca="false">IF(E1649=E1648,IF(MOD(A1649,3)=1,F1648+1,F1648),IF(A1649=1,1,""))</f>
        <v>259</v>
      </c>
      <c r="I1649" s="4" t="n">
        <f aca="false">IF(AND(C1649&gt;0,C1647&lt;5),C1649,"")</f>
        <v>1.429</v>
      </c>
      <c r="J1649" s="0" t="n">
        <f aca="false">IF(ISNUMBER(G1647),G1647/H1648,"")</f>
        <v>1.19245283018868</v>
      </c>
      <c r="K1649" s="4" t="n">
        <f aca="false">IF(ISNUMBER(H1648),H1648/I1649,"")</f>
        <v>0.185444366689993</v>
      </c>
      <c r="L1649" s="5" t="str">
        <f aca="false">IF(G1647&lt;&gt;"",IF(AND(G1647&lt;5,G1647&gt;3),"P",IF(K1649&gt;=$Q$22,"M",IF(G1647&lt;1,"S","T"))),"")</f>
        <v>S</v>
      </c>
      <c r="M1649" s="0" t="str">
        <f aca="false">+L1649</f>
        <v>S</v>
      </c>
      <c r="N1649" s="2" t="n">
        <f aca="false">IF(ISNUMBER(N1648),N1648,"")</f>
        <v>10</v>
      </c>
    </row>
    <row r="1650" customFormat="false" ht="14.5" hidden="false" customHeight="false" outlineLevel="0" collapsed="false">
      <c r="A1650" s="0" t="n">
        <v>778</v>
      </c>
      <c r="B1650" s="0" t="n">
        <v>-165.964</v>
      </c>
      <c r="C1650" s="0" t="n">
        <v>0.479</v>
      </c>
      <c r="D1650" s="1" t="n">
        <f aca="false">IF(A1650&lt;&gt;"",IF(MOD(A1650,3)=1,D1649+1,D1649),"")</f>
        <v>550</v>
      </c>
      <c r="E1650" s="2" t="n">
        <f aca="false">IF(A1650=A1649+1,E1649,IF(A1650=1,E1649+1,""))</f>
        <v>6</v>
      </c>
      <c r="F1650" s="38" t="n">
        <f aca="false">IF(E1650=E1649,IF(MOD(A1650,3)=1,F1649+1,F1649),IF(A1650=1,1,""))</f>
        <v>260</v>
      </c>
      <c r="G1650" s="0" t="n">
        <f aca="false">IF(AND(C1650&gt;0,C1650&lt;5),C1650,"")</f>
        <v>0.479</v>
      </c>
      <c r="M1650" s="0" t="str">
        <f aca="false">+L1652</f>
        <v>S</v>
      </c>
      <c r="N1650" s="2" t="n">
        <f aca="false">IF(ISNUMBER(N1649),N1649,"")</f>
        <v>10</v>
      </c>
    </row>
    <row r="1651" customFormat="false" ht="14.5" hidden="false" customHeight="false" outlineLevel="0" collapsed="false">
      <c r="A1651" s="0" t="n">
        <v>779</v>
      </c>
      <c r="B1651" s="0" t="n">
        <v>45</v>
      </c>
      <c r="C1651" s="0" t="n">
        <v>0.156</v>
      </c>
      <c r="D1651" s="1" t="n">
        <f aca="false">IF(A1651&lt;&gt;"",IF(MOD(A1651,3)=1,D1650+1,D1650),"")</f>
        <v>550</v>
      </c>
      <c r="E1651" s="2" t="n">
        <f aca="false">IF(A1651=A1650+1,E1650,IF(A1651=1,E1650+1,""))</f>
        <v>6</v>
      </c>
      <c r="F1651" s="38" t="n">
        <f aca="false">IF(E1651=E1650,IF(MOD(A1651,3)=1,F1650+1,F1650),IF(A1651=1,1,""))</f>
        <v>260</v>
      </c>
      <c r="H1651" s="0" t="n">
        <f aca="false">IF(AND(C1651&gt;0,C1650&lt;5),C1651,"")</f>
        <v>0.156</v>
      </c>
      <c r="M1651" s="0" t="str">
        <f aca="false">+L1652</f>
        <v>S</v>
      </c>
      <c r="N1651" s="2" t="n">
        <f aca="false">IF(ISNUMBER(N1650),N1650,"")</f>
        <v>10</v>
      </c>
    </row>
    <row r="1652" customFormat="false" ht="14.5" hidden="false" customHeight="false" outlineLevel="0" collapsed="false">
      <c r="A1652" s="0" t="n">
        <v>780</v>
      </c>
      <c r="B1652" s="0" t="n">
        <v>-101.31</v>
      </c>
      <c r="C1652" s="0" t="n">
        <v>0.655</v>
      </c>
      <c r="D1652" s="1" t="n">
        <f aca="false">IF(A1652&lt;&gt;"",IF(MOD(A1652,3)=1,D1651+1,D1651),"")</f>
        <v>550</v>
      </c>
      <c r="E1652" s="2" t="n">
        <f aca="false">IF(A1652=A1651+1,E1651,IF(A1652=1,E1651+1,""))</f>
        <v>6</v>
      </c>
      <c r="F1652" s="38" t="n">
        <f aca="false">IF(E1652=E1651,IF(MOD(A1652,3)=1,F1651+1,F1651),IF(A1652=1,1,""))</f>
        <v>260</v>
      </c>
      <c r="I1652" s="4" t="n">
        <f aca="false">IF(AND(C1652&gt;0,C1650&lt;5),C1652,"")</f>
        <v>0.655</v>
      </c>
      <c r="J1652" s="0" t="n">
        <f aca="false">IF(ISNUMBER(G1650),G1650/H1651,"")</f>
        <v>3.07051282051282</v>
      </c>
      <c r="K1652" s="4" t="n">
        <f aca="false">IF(ISNUMBER(H1651),H1651/I1652,"")</f>
        <v>0.238167938931298</v>
      </c>
      <c r="L1652" s="5" t="str">
        <f aca="false">IF(G1650&lt;&gt;"",IF(AND(G1650&lt;5,G1650&gt;3),"P",IF(K1652&gt;=$Q$22,"M",IF(G1650&lt;1,"S","T"))),"")</f>
        <v>S</v>
      </c>
      <c r="M1652" s="0" t="str">
        <f aca="false">+L1652</f>
        <v>S</v>
      </c>
      <c r="N1652" s="2" t="n">
        <f aca="false">IF(ISNUMBER(N1651),N1651,"")</f>
        <v>10</v>
      </c>
    </row>
    <row r="1653" customFormat="false" ht="14.5" hidden="false" customHeight="false" outlineLevel="0" collapsed="false">
      <c r="A1653" s="0" t="n">
        <v>781</v>
      </c>
      <c r="B1653" s="0" t="n">
        <v>0</v>
      </c>
      <c r="C1653" s="0" t="n">
        <v>0.395</v>
      </c>
      <c r="D1653" s="1" t="n">
        <f aca="false">IF(A1653&lt;&gt;"",IF(MOD(A1653,3)=1,D1652+1,D1652),"")</f>
        <v>551</v>
      </c>
      <c r="E1653" s="2" t="n">
        <f aca="false">IF(A1653=A1652+1,E1652,IF(A1653=1,E1652+1,""))</f>
        <v>6</v>
      </c>
      <c r="F1653" s="38" t="n">
        <f aca="false">IF(E1653=E1652,IF(MOD(A1653,3)=1,F1652+1,F1652),IF(A1653=1,1,""))</f>
        <v>261</v>
      </c>
      <c r="G1653" s="0" t="n">
        <f aca="false">IF(AND(C1653&gt;0,C1653&lt;5),C1653,"")</f>
        <v>0.395</v>
      </c>
      <c r="M1653" s="0" t="str">
        <f aca="false">+L1655</f>
        <v>S</v>
      </c>
      <c r="N1653" s="2" t="n">
        <f aca="false">IF(ISNUMBER(N1652),N1652,"")</f>
        <v>10</v>
      </c>
    </row>
    <row r="1654" customFormat="false" ht="14.5" hidden="false" customHeight="false" outlineLevel="0" collapsed="false">
      <c r="A1654" s="0" t="n">
        <v>782</v>
      </c>
      <c r="B1654" s="0" t="n">
        <v>18.435</v>
      </c>
      <c r="C1654" s="0" t="n">
        <v>0.329</v>
      </c>
      <c r="D1654" s="1" t="n">
        <f aca="false">IF(A1654&lt;&gt;"",IF(MOD(A1654,3)=1,D1653+1,D1653),"")</f>
        <v>551</v>
      </c>
      <c r="E1654" s="2" t="n">
        <f aca="false">IF(A1654=A1653+1,E1653,IF(A1654=1,E1653+1,""))</f>
        <v>6</v>
      </c>
      <c r="F1654" s="38" t="n">
        <f aca="false">IF(E1654=E1653,IF(MOD(A1654,3)=1,F1653+1,F1653),IF(A1654=1,1,""))</f>
        <v>261</v>
      </c>
      <c r="H1654" s="0" t="n">
        <f aca="false">IF(AND(C1654&gt;0,C1653&lt;5),C1654,"")</f>
        <v>0.329</v>
      </c>
      <c r="M1654" s="0" t="str">
        <f aca="false">+L1655</f>
        <v>S</v>
      </c>
      <c r="N1654" s="2" t="n">
        <f aca="false">IF(ISNUMBER(N1653),N1653,"")</f>
        <v>10</v>
      </c>
    </row>
    <row r="1655" customFormat="false" ht="14.5" hidden="false" customHeight="false" outlineLevel="0" collapsed="false">
      <c r="A1655" s="0" t="n">
        <v>783</v>
      </c>
      <c r="B1655" s="0" t="n">
        <v>21.801</v>
      </c>
      <c r="C1655" s="0" t="n">
        <v>0.855</v>
      </c>
      <c r="D1655" s="1" t="n">
        <f aca="false">IF(A1655&lt;&gt;"",IF(MOD(A1655,3)=1,D1654+1,D1654),"")</f>
        <v>551</v>
      </c>
      <c r="E1655" s="2" t="n">
        <f aca="false">IF(A1655=A1654+1,E1654,IF(A1655=1,E1654+1,""))</f>
        <v>6</v>
      </c>
      <c r="F1655" s="38" t="n">
        <f aca="false">IF(E1655=E1654,IF(MOD(A1655,3)=1,F1654+1,F1654),IF(A1655=1,1,""))</f>
        <v>261</v>
      </c>
      <c r="I1655" s="4" t="n">
        <f aca="false">IF(AND(C1655&gt;0,C1653&lt;5),C1655,"")</f>
        <v>0.855</v>
      </c>
      <c r="J1655" s="0" t="n">
        <f aca="false">IF(ISNUMBER(G1653),G1653/H1654,"")</f>
        <v>1.20060790273556</v>
      </c>
      <c r="K1655" s="4" t="n">
        <f aca="false">IF(ISNUMBER(H1654),H1654/I1655,"")</f>
        <v>0.384795321637427</v>
      </c>
      <c r="L1655" s="5" t="str">
        <f aca="false">IF(G1653&lt;&gt;"",IF(AND(G1653&lt;5,G1653&gt;3),"P",IF(K1655&gt;=$Q$22,"M",IF(G1653&lt;1,"S","T"))),"")</f>
        <v>S</v>
      </c>
      <c r="M1655" s="0" t="str">
        <f aca="false">+L1655</f>
        <v>S</v>
      </c>
      <c r="N1655" s="2" t="n">
        <f aca="false">IF(ISNUMBER(N1654),N1654,"")</f>
        <v>10</v>
      </c>
    </row>
    <row r="1656" customFormat="false" ht="14.5" hidden="false" customHeight="false" outlineLevel="0" collapsed="false">
      <c r="A1656" s="0" t="n">
        <v>784</v>
      </c>
      <c r="B1656" s="0" t="n">
        <v>-56.31</v>
      </c>
      <c r="C1656" s="0" t="n">
        <v>0.479</v>
      </c>
      <c r="D1656" s="1" t="n">
        <f aca="false">IF(A1656&lt;&gt;"",IF(MOD(A1656,3)=1,D1655+1,D1655),"")</f>
        <v>552</v>
      </c>
      <c r="E1656" s="2" t="n">
        <f aca="false">IF(A1656=A1655+1,E1655,IF(A1656=1,E1655+1,""))</f>
        <v>6</v>
      </c>
      <c r="F1656" s="38" t="n">
        <f aca="false">IF(E1656=E1655,IF(MOD(A1656,3)=1,F1655+1,F1655),IF(A1656=1,1,""))</f>
        <v>262</v>
      </c>
      <c r="G1656" s="0" t="n">
        <f aca="false">IF(AND(C1656&gt;0,C1656&lt;5),C1656,"")</f>
        <v>0.479</v>
      </c>
      <c r="M1656" s="0" t="str">
        <f aca="false">+L1658</f>
        <v>S</v>
      </c>
      <c r="N1656" s="2" t="n">
        <f aca="false">IF(ISNUMBER(N1655),N1655,"")</f>
        <v>10</v>
      </c>
    </row>
    <row r="1657" customFormat="false" ht="14.5" hidden="false" customHeight="false" outlineLevel="0" collapsed="false">
      <c r="A1657" s="0" t="n">
        <v>785</v>
      </c>
      <c r="B1657" s="0" t="n">
        <v>-90</v>
      </c>
      <c r="C1657" s="0" t="n">
        <v>0.28</v>
      </c>
      <c r="D1657" s="1" t="n">
        <f aca="false">IF(A1657&lt;&gt;"",IF(MOD(A1657,3)=1,D1656+1,D1656),"")</f>
        <v>552</v>
      </c>
      <c r="E1657" s="2" t="n">
        <f aca="false">IF(A1657=A1656+1,E1656,IF(A1657=1,E1656+1,""))</f>
        <v>6</v>
      </c>
      <c r="F1657" s="38" t="n">
        <f aca="false">IF(E1657=E1656,IF(MOD(A1657,3)=1,F1656+1,F1656),IF(A1657=1,1,""))</f>
        <v>262</v>
      </c>
      <c r="H1657" s="0" t="n">
        <f aca="false">IF(AND(C1657&gt;0,C1656&lt;5),C1657,"")</f>
        <v>0.28</v>
      </c>
      <c r="M1657" s="0" t="str">
        <f aca="false">+L1658</f>
        <v>S</v>
      </c>
      <c r="N1657" s="2" t="n">
        <f aca="false">IF(ISNUMBER(N1656),N1656,"")</f>
        <v>10</v>
      </c>
    </row>
    <row r="1658" customFormat="false" ht="14.5" hidden="false" customHeight="false" outlineLevel="0" collapsed="false">
      <c r="A1658" s="0" t="n">
        <v>786</v>
      </c>
      <c r="B1658" s="0" t="n">
        <v>-102.529</v>
      </c>
      <c r="C1658" s="0" t="n">
        <v>1.196</v>
      </c>
      <c r="D1658" s="1" t="n">
        <f aca="false">IF(A1658&lt;&gt;"",IF(MOD(A1658,3)=1,D1657+1,D1657),"")</f>
        <v>552</v>
      </c>
      <c r="E1658" s="2" t="n">
        <f aca="false">IF(A1658=A1657+1,E1657,IF(A1658=1,E1657+1,""))</f>
        <v>6</v>
      </c>
      <c r="F1658" s="38" t="n">
        <f aca="false">IF(E1658=E1657,IF(MOD(A1658,3)=1,F1657+1,F1657),IF(A1658=1,1,""))</f>
        <v>262</v>
      </c>
      <c r="I1658" s="4" t="n">
        <f aca="false">IF(AND(C1658&gt;0,C1656&lt;5),C1658,"")</f>
        <v>1.196</v>
      </c>
      <c r="J1658" s="0" t="n">
        <f aca="false">IF(ISNUMBER(G1656),G1656/H1657,"")</f>
        <v>1.71071428571429</v>
      </c>
      <c r="K1658" s="4" t="n">
        <f aca="false">IF(ISNUMBER(H1657),H1657/I1658,"")</f>
        <v>0.234113712374582</v>
      </c>
      <c r="L1658" s="5" t="str">
        <f aca="false">IF(G1656&lt;&gt;"",IF(AND(G1656&lt;5,G1656&gt;3),"P",IF(K1658&gt;=$Q$22,"M",IF(G1656&lt;1,"S","T"))),"")</f>
        <v>S</v>
      </c>
      <c r="M1658" s="0" t="str">
        <f aca="false">+L1658</f>
        <v>S</v>
      </c>
      <c r="N1658" s="2" t="n">
        <f aca="false">IF(ISNUMBER(N1657),N1657,"")</f>
        <v>10</v>
      </c>
    </row>
    <row r="1659" customFormat="false" ht="14.5" hidden="false" customHeight="false" outlineLevel="0" collapsed="false">
      <c r="A1659" s="0" t="n">
        <v>787</v>
      </c>
      <c r="B1659" s="0" t="n">
        <v>-21.801</v>
      </c>
      <c r="C1659" s="0" t="n">
        <v>0.782</v>
      </c>
      <c r="D1659" s="1" t="n">
        <f aca="false">IF(A1659&lt;&gt;"",IF(MOD(A1659,3)=1,D1658+1,D1658),"")</f>
        <v>553</v>
      </c>
      <c r="E1659" s="2" t="n">
        <f aca="false">IF(A1659=A1658+1,E1658,IF(A1659=1,E1658+1,""))</f>
        <v>6</v>
      </c>
      <c r="F1659" s="38" t="n">
        <f aca="false">IF(E1659=E1658,IF(MOD(A1659,3)=1,F1658+1,F1658),IF(A1659=1,1,""))</f>
        <v>263</v>
      </c>
      <c r="G1659" s="0" t="n">
        <f aca="false">IF(AND(C1659&gt;0,C1659&lt;5),C1659,"")</f>
        <v>0.782</v>
      </c>
      <c r="M1659" s="0" t="str">
        <f aca="false">+L1661</f>
        <v>S</v>
      </c>
      <c r="N1659" s="2" t="n">
        <f aca="false">IF(ISNUMBER(N1658),N1658,"")</f>
        <v>10</v>
      </c>
    </row>
    <row r="1660" customFormat="false" ht="14.5" hidden="false" customHeight="false" outlineLevel="0" collapsed="false">
      <c r="A1660" s="0" t="n">
        <v>788</v>
      </c>
      <c r="B1660" s="0" t="n">
        <v>180</v>
      </c>
      <c r="C1660" s="0" t="n">
        <v>0.28</v>
      </c>
      <c r="D1660" s="1" t="n">
        <f aca="false">IF(A1660&lt;&gt;"",IF(MOD(A1660,3)=1,D1659+1,D1659),"")</f>
        <v>553</v>
      </c>
      <c r="E1660" s="2" t="n">
        <f aca="false">IF(A1660=A1659+1,E1659,IF(A1660=1,E1659+1,""))</f>
        <v>6</v>
      </c>
      <c r="F1660" s="38" t="n">
        <f aca="false">IF(E1660=E1659,IF(MOD(A1660,3)=1,F1659+1,F1659),IF(A1660=1,1,""))</f>
        <v>263</v>
      </c>
      <c r="H1660" s="0" t="n">
        <f aca="false">IF(AND(C1660&gt;0,C1659&lt;5),C1660,"")</f>
        <v>0.28</v>
      </c>
      <c r="M1660" s="0" t="str">
        <f aca="false">+L1661</f>
        <v>S</v>
      </c>
      <c r="N1660" s="2" t="n">
        <f aca="false">IF(ISNUMBER(N1659),N1659,"")</f>
        <v>10</v>
      </c>
    </row>
    <row r="1661" customFormat="false" ht="14.5" hidden="false" customHeight="false" outlineLevel="0" collapsed="false">
      <c r="A1661" s="0" t="n">
        <v>789</v>
      </c>
      <c r="B1661" s="0" t="n">
        <v>120.964</v>
      </c>
      <c r="C1661" s="0" t="n">
        <v>0.802</v>
      </c>
      <c r="D1661" s="1" t="n">
        <f aca="false">IF(A1661&lt;&gt;"",IF(MOD(A1661,3)=1,D1660+1,D1660),"")</f>
        <v>553</v>
      </c>
      <c r="E1661" s="2" t="n">
        <f aca="false">IF(A1661=A1660+1,E1660,IF(A1661=1,E1660+1,""))</f>
        <v>6</v>
      </c>
      <c r="F1661" s="38" t="n">
        <f aca="false">IF(E1661=E1660,IF(MOD(A1661,3)=1,F1660+1,F1660),IF(A1661=1,1,""))</f>
        <v>263</v>
      </c>
      <c r="I1661" s="4" t="n">
        <f aca="false">IF(AND(C1661&gt;0,C1659&lt;5),C1661,"")</f>
        <v>0.802</v>
      </c>
      <c r="J1661" s="0" t="n">
        <f aca="false">IF(ISNUMBER(G1659),G1659/H1660,"")</f>
        <v>2.79285714285714</v>
      </c>
      <c r="K1661" s="4" t="n">
        <f aca="false">IF(ISNUMBER(H1660),H1660/I1661,"")</f>
        <v>0.349127182044888</v>
      </c>
      <c r="L1661" s="5" t="str">
        <f aca="false">IF(G1659&lt;&gt;"",IF(AND(G1659&lt;5,G1659&gt;3),"P",IF(K1661&gt;=$Q$22,"M",IF(G1659&lt;1,"S","T"))),"")</f>
        <v>S</v>
      </c>
      <c r="M1661" s="0" t="str">
        <f aca="false">+L1661</f>
        <v>S</v>
      </c>
      <c r="N1661" s="2" t="n">
        <f aca="false">IF(ISNUMBER(N1660),N1660,"")</f>
        <v>10</v>
      </c>
    </row>
    <row r="1662" customFormat="false" ht="14.5" hidden="false" customHeight="false" outlineLevel="0" collapsed="false">
      <c r="A1662" s="0" t="n">
        <v>790</v>
      </c>
      <c r="B1662" s="0" t="n">
        <v>-146.31</v>
      </c>
      <c r="C1662" s="0" t="n">
        <v>0.51</v>
      </c>
      <c r="D1662" s="1" t="n">
        <f aca="false">IF(A1662&lt;&gt;"",IF(MOD(A1662,3)=1,D1661+1,D1661),"")</f>
        <v>554</v>
      </c>
      <c r="E1662" s="2" t="n">
        <f aca="false">IF(A1662=A1661+1,E1661,IF(A1662=1,E1661+1,""))</f>
        <v>6</v>
      </c>
      <c r="F1662" s="38" t="n">
        <f aca="false">IF(E1662=E1661,IF(MOD(A1662,3)=1,F1661+1,F1661),IF(A1662=1,1,""))</f>
        <v>264</v>
      </c>
      <c r="G1662" s="0" t="n">
        <f aca="false">IF(AND(C1662&gt;0,C1662&lt;5),C1662,"")</f>
        <v>0.51</v>
      </c>
      <c r="M1662" s="0" t="str">
        <f aca="false">+L1664</f>
        <v>S</v>
      </c>
      <c r="N1662" s="2" t="n">
        <f aca="false">IF(ISNUMBER(N1661),N1661,"")</f>
        <v>10</v>
      </c>
    </row>
    <row r="1663" customFormat="false" ht="14.5" hidden="false" customHeight="false" outlineLevel="0" collapsed="false">
      <c r="A1663" s="0" t="n">
        <v>791</v>
      </c>
      <c r="B1663" s="0" t="n">
        <v>0</v>
      </c>
      <c r="C1663" s="0" t="n">
        <v>0.265</v>
      </c>
      <c r="D1663" s="1" t="n">
        <f aca="false">IF(A1663&lt;&gt;"",IF(MOD(A1663,3)=1,D1662+1,D1662),"")</f>
        <v>554</v>
      </c>
      <c r="E1663" s="2" t="n">
        <f aca="false">IF(A1663=A1662+1,E1662,IF(A1663=1,E1662+1,""))</f>
        <v>6</v>
      </c>
      <c r="F1663" s="38" t="n">
        <f aca="false">IF(E1663=E1662,IF(MOD(A1663,3)=1,F1662+1,F1662),IF(A1663=1,1,""))</f>
        <v>264</v>
      </c>
      <c r="H1663" s="0" t="n">
        <f aca="false">IF(AND(C1663&gt;0,C1662&lt;5),C1663,"")</f>
        <v>0.265</v>
      </c>
      <c r="M1663" s="0" t="str">
        <f aca="false">+L1664</f>
        <v>S</v>
      </c>
      <c r="N1663" s="2" t="n">
        <f aca="false">IF(ISNUMBER(N1662),N1662,"")</f>
        <v>10</v>
      </c>
    </row>
    <row r="1664" customFormat="false" ht="14.5" hidden="false" customHeight="false" outlineLevel="0" collapsed="false">
      <c r="A1664" s="0" t="n">
        <v>792</v>
      </c>
      <c r="B1664" s="0" t="n">
        <v>135</v>
      </c>
      <c r="C1664" s="0" t="n">
        <v>1.2</v>
      </c>
      <c r="D1664" s="1" t="n">
        <f aca="false">IF(A1664&lt;&gt;"",IF(MOD(A1664,3)=1,D1663+1,D1663),"")</f>
        <v>554</v>
      </c>
      <c r="E1664" s="2" t="n">
        <f aca="false">IF(A1664=A1663+1,E1663,IF(A1664=1,E1663+1,""))</f>
        <v>6</v>
      </c>
      <c r="F1664" s="38" t="n">
        <f aca="false">IF(E1664=E1663,IF(MOD(A1664,3)=1,F1663+1,F1663),IF(A1664=1,1,""))</f>
        <v>264</v>
      </c>
      <c r="I1664" s="4" t="n">
        <f aca="false">IF(AND(C1664&gt;0,C1662&lt;5),C1664,"")</f>
        <v>1.2</v>
      </c>
      <c r="J1664" s="0" t="n">
        <f aca="false">IF(ISNUMBER(G1662),G1662/H1663,"")</f>
        <v>1.92452830188679</v>
      </c>
      <c r="K1664" s="4" t="n">
        <f aca="false">IF(ISNUMBER(H1663),H1663/I1664,"")</f>
        <v>0.220833333333333</v>
      </c>
      <c r="L1664" s="5" t="str">
        <f aca="false">IF(G1662&lt;&gt;"",IF(AND(G1662&lt;5,G1662&gt;3),"P",IF(K1664&gt;=$Q$22,"M",IF(G1662&lt;1,"S","T"))),"")</f>
        <v>S</v>
      </c>
      <c r="M1664" s="0" t="str">
        <f aca="false">+L1664</f>
        <v>S</v>
      </c>
      <c r="N1664" s="2" t="n">
        <f aca="false">IF(ISNUMBER(N1663),N1663,"")</f>
        <v>10</v>
      </c>
    </row>
    <row r="1665" customFormat="false" ht="14.5" hidden="false" customHeight="false" outlineLevel="0" collapsed="false">
      <c r="A1665" s="0" t="n">
        <v>793</v>
      </c>
      <c r="B1665" s="0" t="n">
        <v>-146.31</v>
      </c>
      <c r="C1665" s="0" t="n">
        <v>0.444</v>
      </c>
      <c r="D1665" s="1" t="n">
        <f aca="false">IF(A1665&lt;&gt;"",IF(MOD(A1665,3)=1,D1664+1,D1664),"")</f>
        <v>555</v>
      </c>
      <c r="E1665" s="2" t="n">
        <f aca="false">IF(A1665=A1664+1,E1664,IF(A1665=1,E1664+1,""))</f>
        <v>6</v>
      </c>
      <c r="F1665" s="38" t="n">
        <f aca="false">IF(E1665=E1664,IF(MOD(A1665,3)=1,F1664+1,F1664),IF(A1665=1,1,""))</f>
        <v>265</v>
      </c>
      <c r="G1665" s="0" t="n">
        <f aca="false">IF(AND(C1665&gt;0,C1665&lt;5),C1665,"")</f>
        <v>0.444</v>
      </c>
      <c r="M1665" s="0" t="str">
        <f aca="false">+L1667</f>
        <v>S</v>
      </c>
      <c r="N1665" s="2" t="n">
        <f aca="false">IF(ISNUMBER(N1664),N1664,"")</f>
        <v>10</v>
      </c>
    </row>
    <row r="1666" customFormat="false" ht="14.5" hidden="false" customHeight="false" outlineLevel="0" collapsed="false">
      <c r="A1666" s="0" t="n">
        <v>794</v>
      </c>
      <c r="B1666" s="0" t="n">
        <v>45</v>
      </c>
      <c r="C1666" s="0" t="n">
        <v>0.265</v>
      </c>
      <c r="D1666" s="1" t="n">
        <f aca="false">IF(A1666&lt;&gt;"",IF(MOD(A1666,3)=1,D1665+1,D1665),"")</f>
        <v>555</v>
      </c>
      <c r="E1666" s="2" t="n">
        <f aca="false">IF(A1666=A1665+1,E1665,IF(A1666=1,E1665+1,""))</f>
        <v>6</v>
      </c>
      <c r="F1666" s="38" t="n">
        <f aca="false">IF(E1666=E1665,IF(MOD(A1666,3)=1,F1665+1,F1665),IF(A1666=1,1,""))</f>
        <v>265</v>
      </c>
      <c r="H1666" s="0" t="n">
        <f aca="false">IF(AND(C1666&gt;0,C1665&lt;5),C1666,"")</f>
        <v>0.265</v>
      </c>
      <c r="M1666" s="0" t="str">
        <f aca="false">+L1667</f>
        <v>S</v>
      </c>
      <c r="N1666" s="2" t="n">
        <f aca="false">IF(ISNUMBER(N1665),N1665,"")</f>
        <v>10</v>
      </c>
    </row>
    <row r="1667" customFormat="false" ht="14.5" hidden="false" customHeight="false" outlineLevel="0" collapsed="false">
      <c r="A1667" s="0" t="n">
        <v>795</v>
      </c>
      <c r="B1667" s="0" t="n">
        <v>174.289</v>
      </c>
      <c r="C1667" s="0" t="n">
        <v>1.454</v>
      </c>
      <c r="D1667" s="1" t="n">
        <f aca="false">IF(A1667&lt;&gt;"",IF(MOD(A1667,3)=1,D1666+1,D1666),"")</f>
        <v>555</v>
      </c>
      <c r="E1667" s="2" t="n">
        <f aca="false">IF(A1667=A1666+1,E1666,IF(A1667=1,E1666+1,""))</f>
        <v>6</v>
      </c>
      <c r="F1667" s="38" t="n">
        <f aca="false">IF(E1667=E1666,IF(MOD(A1667,3)=1,F1666+1,F1666),IF(A1667=1,1,""))</f>
        <v>265</v>
      </c>
      <c r="I1667" s="4" t="n">
        <f aca="false">IF(AND(C1667&gt;0,C1665&lt;5),C1667,"")</f>
        <v>1.454</v>
      </c>
      <c r="J1667" s="0" t="n">
        <f aca="false">IF(ISNUMBER(G1665),G1665/H1666,"")</f>
        <v>1.67547169811321</v>
      </c>
      <c r="K1667" s="4" t="n">
        <f aca="false">IF(ISNUMBER(H1666),H1666/I1667,"")</f>
        <v>0.182255845942228</v>
      </c>
      <c r="L1667" s="5" t="str">
        <f aca="false">IF(G1665&lt;&gt;"",IF(AND(G1665&lt;5,G1665&gt;3),"P",IF(K1667&gt;=$Q$22,"M",IF(G1665&lt;1,"S","T"))),"")</f>
        <v>S</v>
      </c>
      <c r="M1667" s="0" t="str">
        <f aca="false">+L1667</f>
        <v>S</v>
      </c>
      <c r="N1667" s="2" t="n">
        <f aca="false">IF(ISNUMBER(N1666),N1666,"")</f>
        <v>10</v>
      </c>
    </row>
    <row r="1668" customFormat="false" ht="14.5" hidden="false" customHeight="false" outlineLevel="0" collapsed="false">
      <c r="A1668" s="0" t="n">
        <v>796</v>
      </c>
      <c r="B1668" s="0" t="n">
        <v>-98.13</v>
      </c>
      <c r="C1668" s="0" t="n">
        <v>0.888</v>
      </c>
      <c r="D1668" s="1" t="n">
        <f aca="false">IF(A1668&lt;&gt;"",IF(MOD(A1668,3)=1,D1667+1,D1667),"")</f>
        <v>556</v>
      </c>
      <c r="E1668" s="2" t="n">
        <f aca="false">IF(A1668=A1667+1,E1667,IF(A1668=1,E1667+1,""))</f>
        <v>6</v>
      </c>
      <c r="F1668" s="38" t="n">
        <f aca="false">IF(E1668=E1667,IF(MOD(A1668,3)=1,F1667+1,F1667),IF(A1668=1,1,""))</f>
        <v>266</v>
      </c>
      <c r="G1668" s="0" t="n">
        <f aca="false">IF(AND(C1668&gt;0,C1668&lt;5),C1668,"")</f>
        <v>0.888</v>
      </c>
      <c r="M1668" s="0" t="str">
        <f aca="false">+L1670</f>
        <v>S</v>
      </c>
      <c r="N1668" s="2" t="n">
        <f aca="false">IF(ISNUMBER(N1667),N1667,"")</f>
        <v>10</v>
      </c>
    </row>
    <row r="1669" customFormat="false" ht="14.5" hidden="false" customHeight="false" outlineLevel="0" collapsed="false">
      <c r="A1669" s="0" t="n">
        <v>797</v>
      </c>
      <c r="B1669" s="0" t="n">
        <v>-90</v>
      </c>
      <c r="C1669" s="0" t="n">
        <v>0.368</v>
      </c>
      <c r="D1669" s="1" t="n">
        <f aca="false">IF(A1669&lt;&gt;"",IF(MOD(A1669,3)=1,D1668+1,D1668),"")</f>
        <v>556</v>
      </c>
      <c r="E1669" s="2" t="n">
        <f aca="false">IF(A1669=A1668+1,E1668,IF(A1669=1,E1668+1,""))</f>
        <v>6</v>
      </c>
      <c r="F1669" s="38" t="n">
        <f aca="false">IF(E1669=E1668,IF(MOD(A1669,3)=1,F1668+1,F1668),IF(A1669=1,1,""))</f>
        <v>266</v>
      </c>
      <c r="H1669" s="0" t="n">
        <f aca="false">IF(AND(C1669&gt;0,C1668&lt;5),C1669,"")</f>
        <v>0.368</v>
      </c>
      <c r="M1669" s="0" t="str">
        <f aca="false">+L1670</f>
        <v>S</v>
      </c>
      <c r="N1669" s="2" t="n">
        <f aca="false">IF(ISNUMBER(N1668),N1668,"")</f>
        <v>10</v>
      </c>
    </row>
    <row r="1670" customFormat="false" ht="14.5" hidden="false" customHeight="false" outlineLevel="0" collapsed="false">
      <c r="A1670" s="0" t="n">
        <v>798</v>
      </c>
      <c r="B1670" s="0" t="n">
        <v>45</v>
      </c>
      <c r="C1670" s="0" t="n">
        <v>1.628</v>
      </c>
      <c r="D1670" s="1" t="n">
        <f aca="false">IF(A1670&lt;&gt;"",IF(MOD(A1670,3)=1,D1669+1,D1669),"")</f>
        <v>556</v>
      </c>
      <c r="E1670" s="2" t="n">
        <f aca="false">IF(A1670=A1669+1,E1669,IF(A1670=1,E1669+1,""))</f>
        <v>6</v>
      </c>
      <c r="F1670" s="38" t="n">
        <f aca="false">IF(E1670=E1669,IF(MOD(A1670,3)=1,F1669+1,F1669),IF(A1670=1,1,""))</f>
        <v>266</v>
      </c>
      <c r="I1670" s="4" t="n">
        <f aca="false">IF(AND(C1670&gt;0,C1668&lt;5),C1670,"")</f>
        <v>1.628</v>
      </c>
      <c r="J1670" s="0" t="n">
        <f aca="false">IF(ISNUMBER(G1668),G1668/H1669,"")</f>
        <v>2.41304347826087</v>
      </c>
      <c r="K1670" s="4" t="n">
        <f aca="false">IF(ISNUMBER(H1669),H1669/I1670,"")</f>
        <v>0.226044226044226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0</v>
      </c>
    </row>
    <row r="1671" customFormat="false" ht="14.5" hidden="false" customHeight="false" outlineLevel="0" collapsed="false">
      <c r="A1671" s="0" t="n">
        <v>799</v>
      </c>
      <c r="B1671" s="0" t="n">
        <v>-56.31</v>
      </c>
      <c r="C1671" s="0" t="n">
        <v>0.6</v>
      </c>
      <c r="D1671" s="1" t="n">
        <f aca="false">IF(A1671&lt;&gt;"",IF(MOD(A1671,3)=1,D1670+1,D1670),"")</f>
        <v>557</v>
      </c>
      <c r="E1671" s="2" t="n">
        <f aca="false">IF(A1671=A1670+1,E1670,IF(A1671=1,E1670+1,""))</f>
        <v>6</v>
      </c>
      <c r="F1671" s="38" t="n">
        <f aca="false">IF(E1671=E1670,IF(MOD(A1671,3)=1,F1670+1,F1670),IF(A1671=1,1,""))</f>
        <v>267</v>
      </c>
      <c r="G1671" s="0" t="n">
        <f aca="false">IF(AND(C1671&gt;0,C1671&lt;5),C1671,"")</f>
        <v>0.6</v>
      </c>
      <c r="M1671" s="0" t="str">
        <f aca="false">+L1673</f>
        <v>S</v>
      </c>
      <c r="N1671" s="2" t="n">
        <f aca="false">IF(ISNUMBER(N1670),N1670,"")</f>
        <v>10</v>
      </c>
    </row>
    <row r="1672" customFormat="false" ht="14.5" hidden="false" customHeight="false" outlineLevel="0" collapsed="false">
      <c r="A1672" s="0" t="n">
        <v>800</v>
      </c>
      <c r="B1672" s="0" t="n">
        <v>-45</v>
      </c>
      <c r="C1672" s="0" t="n">
        <v>0.265</v>
      </c>
      <c r="D1672" s="1" t="n">
        <f aca="false">IF(A1672&lt;&gt;"",IF(MOD(A1672,3)=1,D1671+1,D1671),"")</f>
        <v>557</v>
      </c>
      <c r="E1672" s="2" t="n">
        <f aca="false">IF(A1672=A1671+1,E1671,IF(A1672=1,E1671+1,""))</f>
        <v>6</v>
      </c>
      <c r="F1672" s="38" t="n">
        <f aca="false">IF(E1672=E1671,IF(MOD(A1672,3)=1,F1671+1,F1671),IF(A1672=1,1,""))</f>
        <v>267</v>
      </c>
      <c r="H1672" s="0" t="n">
        <f aca="false">IF(AND(C1672&gt;0,C1671&lt;5),C1672,"")</f>
        <v>0.265</v>
      </c>
      <c r="M1672" s="0" t="str">
        <f aca="false">+L1673</f>
        <v>S</v>
      </c>
      <c r="N1672" s="2" t="n">
        <f aca="false">IF(ISNUMBER(N1671),N1671,"")</f>
        <v>10</v>
      </c>
    </row>
    <row r="1673" customFormat="false" ht="14.5" hidden="false" customHeight="false" outlineLevel="0" collapsed="false">
      <c r="A1673" s="0" t="n">
        <v>801</v>
      </c>
      <c r="B1673" s="0" t="n">
        <v>8.13</v>
      </c>
      <c r="C1673" s="0" t="n">
        <v>1.05</v>
      </c>
      <c r="D1673" s="1" t="n">
        <f aca="false">IF(A1673&lt;&gt;"",IF(MOD(A1673,3)=1,D1672+1,D1672),"")</f>
        <v>557</v>
      </c>
      <c r="E1673" s="2" t="n">
        <f aca="false">IF(A1673=A1672+1,E1672,IF(A1673=1,E1672+1,""))</f>
        <v>6</v>
      </c>
      <c r="F1673" s="38" t="n">
        <f aca="false">IF(E1673=E1672,IF(MOD(A1673,3)=1,F1672+1,F1672),IF(A1673=1,1,""))</f>
        <v>267</v>
      </c>
      <c r="I1673" s="4" t="n">
        <f aca="false">IF(AND(C1673&gt;0,C1671&lt;5),C1673,"")</f>
        <v>1.05</v>
      </c>
      <c r="J1673" s="0" t="n">
        <f aca="false">IF(ISNUMBER(G1671),G1671/H1672,"")</f>
        <v>2.26415094339623</v>
      </c>
      <c r="K1673" s="4" t="n">
        <f aca="false">IF(ISNUMBER(H1672),H1672/I1673,"")</f>
        <v>0.252380952380952</v>
      </c>
      <c r="L1673" s="5" t="str">
        <f aca="false">IF(G1671&lt;&gt;"",IF(AND(G1671&lt;5,G1671&gt;3),"P",IF(K1673&gt;=$Q$22,"M",IF(G1671&lt;1,"S","T"))),"")</f>
        <v>S</v>
      </c>
      <c r="M1673" s="0" t="str">
        <f aca="false">+L1673</f>
        <v>S</v>
      </c>
      <c r="N1673" s="2" t="n">
        <f aca="false">IF(ISNUMBER(N1672),N1672,"")</f>
        <v>10</v>
      </c>
    </row>
    <row r="1674" customFormat="false" ht="14.5" hidden="false" customHeight="false" outlineLevel="0" collapsed="false">
      <c r="A1674" s="0" t="n">
        <v>802</v>
      </c>
      <c r="B1674" s="0" t="n">
        <v>-75.964</v>
      </c>
      <c r="C1674" s="0" t="n">
        <v>0.47</v>
      </c>
      <c r="D1674" s="1" t="n">
        <f aca="false">IF(A1674&lt;&gt;"",IF(MOD(A1674,3)=1,D1673+1,D1673),"")</f>
        <v>558</v>
      </c>
      <c r="E1674" s="2" t="n">
        <f aca="false">IF(A1674=A1673+1,E1673,IF(A1674=1,E1673+1,""))</f>
        <v>6</v>
      </c>
      <c r="F1674" s="38" t="n">
        <f aca="false">IF(E1674=E1673,IF(MOD(A1674,3)=1,F1673+1,F1673),IF(A1674=1,1,""))</f>
        <v>268</v>
      </c>
      <c r="G1674" s="0" t="n">
        <f aca="false">IF(AND(C1674&gt;0,C1674&lt;5),C1674,"")</f>
        <v>0.47</v>
      </c>
      <c r="M1674" s="0" t="str">
        <f aca="false">+L1676</f>
        <v>S</v>
      </c>
      <c r="N1674" s="2" t="n">
        <f aca="false">IF(ISNUMBER(N1673),N1673,"")</f>
        <v>10</v>
      </c>
    </row>
    <row r="1675" customFormat="false" ht="14.5" hidden="false" customHeight="false" outlineLevel="0" collapsed="false">
      <c r="A1675" s="0" t="n">
        <v>803</v>
      </c>
      <c r="B1675" s="0" t="n">
        <v>-90</v>
      </c>
      <c r="C1675" s="0" t="n">
        <v>0.35</v>
      </c>
      <c r="D1675" s="1" t="n">
        <f aca="false">IF(A1675&lt;&gt;"",IF(MOD(A1675,3)=1,D1674+1,D1674),"")</f>
        <v>558</v>
      </c>
      <c r="E1675" s="2" t="n">
        <f aca="false">IF(A1675=A1674+1,E1674,IF(A1675=1,E1674+1,""))</f>
        <v>6</v>
      </c>
      <c r="F1675" s="38" t="n">
        <f aca="false">IF(E1675=E1674,IF(MOD(A1675,3)=1,F1674+1,F1674),IF(A1675=1,1,""))</f>
        <v>268</v>
      </c>
      <c r="H1675" s="0" t="n">
        <f aca="false">IF(AND(C1675&gt;0,C1674&lt;5),C1675,"")</f>
        <v>0.35</v>
      </c>
      <c r="M1675" s="0" t="str">
        <f aca="false">+L1676</f>
        <v>S</v>
      </c>
      <c r="N1675" s="2" t="n">
        <f aca="false">IF(ISNUMBER(N1674),N1674,"")</f>
        <v>10</v>
      </c>
    </row>
    <row r="1676" customFormat="false" ht="14.5" hidden="false" customHeight="false" outlineLevel="0" collapsed="false">
      <c r="A1676" s="0" t="n">
        <v>804</v>
      </c>
      <c r="B1676" s="0" t="n">
        <v>-123.69</v>
      </c>
      <c r="C1676" s="0" t="n">
        <v>0.649</v>
      </c>
      <c r="D1676" s="1" t="n">
        <f aca="false">IF(A1676&lt;&gt;"",IF(MOD(A1676,3)=1,D1675+1,D1675),"")</f>
        <v>558</v>
      </c>
      <c r="E1676" s="2" t="n">
        <f aca="false">IF(A1676=A1675+1,E1675,IF(A1676=1,E1675+1,""))</f>
        <v>6</v>
      </c>
      <c r="F1676" s="38" t="n">
        <f aca="false">IF(E1676=E1675,IF(MOD(A1676,3)=1,F1675+1,F1675),IF(A1676=1,1,""))</f>
        <v>268</v>
      </c>
      <c r="I1676" s="4" t="n">
        <f aca="false">IF(AND(C1676&gt;0,C1674&lt;5),C1676,"")</f>
        <v>0.649</v>
      </c>
      <c r="J1676" s="0" t="n">
        <f aca="false">IF(ISNUMBER(G1674),G1674/H1675,"")</f>
        <v>1.34285714285714</v>
      </c>
      <c r="K1676" s="4" t="n">
        <f aca="false">IF(ISNUMBER(H1675),H1675/I1676,"")</f>
        <v>0.539291217257319</v>
      </c>
      <c r="L1676" s="5" t="str">
        <f aca="false">IF(G1674&lt;&gt;"",IF(AND(G1674&lt;5,G1674&gt;3),"P",IF(K1676&gt;=$Q$22,"M",IF(G1674&lt;1,"S","T"))),"")</f>
        <v>S</v>
      </c>
      <c r="M1676" s="0" t="str">
        <f aca="false">+L1676</f>
        <v>S</v>
      </c>
      <c r="N1676" s="2" t="n">
        <f aca="false">IF(ISNUMBER(N1675),N1675,"")</f>
        <v>10</v>
      </c>
    </row>
    <row r="1677" customFormat="false" ht="14.5" hidden="false" customHeight="false" outlineLevel="0" collapsed="false">
      <c r="A1677" s="0" t="n">
        <v>1</v>
      </c>
      <c r="B1677" s="0" t="n">
        <v>-165.964</v>
      </c>
      <c r="C1677" s="0" t="n">
        <v>1.077</v>
      </c>
      <c r="D1677" s="1" t="n">
        <f aca="false">IF(A1677&lt;&gt;"",IF(MOD(A1677,3)=1,D1676+1,D1676),"")</f>
        <v>559</v>
      </c>
      <c r="E1677" s="2" t="n">
        <f aca="false">IF(A1677=A1676+1,E1676,IF(A1677=1,E1676+1,""))</f>
        <v>7</v>
      </c>
      <c r="F1677" s="38" t="n">
        <f aca="false">IF(E1677=E1676,IF(MOD(A1677,3)=1,F1676+1,F1676),IF(A1677=1,1,""))</f>
        <v>1</v>
      </c>
      <c r="G1677" s="0" t="n">
        <f aca="false">IF(AND(C1677&gt;0,C1677&lt;5),C1677,"")</f>
        <v>1.077</v>
      </c>
      <c r="M1677" s="0" t="str">
        <f aca="false">+L1679</f>
        <v>M</v>
      </c>
      <c r="N1677" s="2" t="n">
        <f aca="false">IF(ISNUMBER(N1676),N1676,"")</f>
        <v>10</v>
      </c>
    </row>
    <row r="1678" customFormat="false" ht="14.5" hidden="false" customHeight="false" outlineLevel="0" collapsed="false">
      <c r="A1678" s="0" t="n">
        <v>2</v>
      </c>
      <c r="B1678" s="0" t="n">
        <v>-74.055</v>
      </c>
      <c r="C1678" s="0" t="n">
        <v>1.004</v>
      </c>
      <c r="D1678" s="1" t="n">
        <f aca="false">IF(A1678&lt;&gt;"",IF(MOD(A1678,3)=1,D1677+1,D1677),"")</f>
        <v>559</v>
      </c>
      <c r="E1678" s="2" t="n">
        <f aca="false">IF(A1678=A1677+1,E1677,IF(A1678=1,E1677+1,""))</f>
        <v>7</v>
      </c>
      <c r="F1678" s="38" t="n">
        <f aca="false">IF(E1678=E1677,IF(MOD(A1678,3)=1,F1677+1,F1677),IF(A1678=1,1,""))</f>
        <v>1</v>
      </c>
      <c r="H1678" s="0" t="n">
        <f aca="false">IF(AND(C1678&gt;0,C1677&lt;5),C1678,"")</f>
        <v>1.004</v>
      </c>
      <c r="M1678" s="0" t="str">
        <f aca="false">+L1679</f>
        <v>M</v>
      </c>
      <c r="N1678" s="2" t="n">
        <f aca="false">IF(ISNUMBER(N1677),N1677,"")</f>
        <v>10</v>
      </c>
    </row>
    <row r="1679" customFormat="false" ht="14.5" hidden="false" customHeight="false" outlineLevel="0" collapsed="false">
      <c r="A1679" s="0" t="n">
        <v>3</v>
      </c>
      <c r="B1679" s="0" t="n">
        <v>-63.435</v>
      </c>
      <c r="C1679" s="0" t="n">
        <v>0.303</v>
      </c>
      <c r="D1679" s="1" t="n">
        <f aca="false">IF(A1679&lt;&gt;"",IF(MOD(A1679,3)=1,D1678+1,D1678),"")</f>
        <v>559</v>
      </c>
      <c r="E1679" s="2" t="n">
        <f aca="false">IF(A1679=A1678+1,E1678,IF(A1679=1,E1678+1,""))</f>
        <v>7</v>
      </c>
      <c r="F1679" s="38" t="n">
        <f aca="false">IF(E1679=E1678,IF(MOD(A1679,3)=1,F1678+1,F1678),IF(A1679=1,1,""))</f>
        <v>1</v>
      </c>
      <c r="I1679" s="4" t="n">
        <f aca="false">IF(AND(C1679&gt;0,C1677&lt;5),C1679,"")</f>
        <v>0.303</v>
      </c>
      <c r="J1679" s="0" t="n">
        <f aca="false">IF(ISNUMBER(G1677),G1677/H1678,"")</f>
        <v>1.07270916334661</v>
      </c>
      <c r="K1679" s="4" t="n">
        <f aca="false">IF(ISNUMBER(H1678),H1678/I1679,"")</f>
        <v>3.31353135313531</v>
      </c>
      <c r="L1679" s="5" t="str">
        <f aca="false">IF(G1677&lt;&gt;"",IF(AND(G1677&lt;5,G1677&gt;3),"P",IF(K1679&gt;=$Q$22,"M",IF(G1677&lt;1,"S","T"))),"")</f>
        <v>M</v>
      </c>
      <c r="M1679" s="0" t="str">
        <f aca="false">+L1679</f>
        <v>M</v>
      </c>
      <c r="N1679" s="2" t="n">
        <f aca="false">IF(ISNUMBER(N1678),N1678,"")</f>
        <v>10</v>
      </c>
    </row>
    <row r="1680" customFormat="false" ht="14.5" hidden="false" customHeight="false" outlineLevel="0" collapsed="false">
      <c r="A1680" s="0" t="n">
        <v>4</v>
      </c>
      <c r="B1680" s="0" t="n">
        <v>-153.435</v>
      </c>
      <c r="C1680" s="0" t="n">
        <v>0.678</v>
      </c>
      <c r="D1680" s="1" t="n">
        <f aca="false">IF(A1680&lt;&gt;"",IF(MOD(A1680,3)=1,D1679+1,D1679),"")</f>
        <v>560</v>
      </c>
      <c r="E1680" s="2" t="n">
        <f aca="false">IF(A1680=A1679+1,E1679,IF(A1680=1,E1679+1,""))</f>
        <v>7</v>
      </c>
      <c r="F1680" s="38" t="n">
        <f aca="false">IF(E1680=E1679,IF(MOD(A1680,3)=1,F1679+1,F1679),IF(A1680=1,1,""))</f>
        <v>2</v>
      </c>
      <c r="G1680" s="0" t="n">
        <f aca="false">IF(AND(C1680&gt;0,C1680&lt;5),C1680,"")</f>
        <v>0.678</v>
      </c>
      <c r="M1680" s="0" t="str">
        <f aca="false">+L1682</f>
        <v>M</v>
      </c>
      <c r="N1680" s="2" t="n">
        <f aca="false">IF(ISNUMBER(N1679),N1679,"")</f>
        <v>10</v>
      </c>
    </row>
    <row r="1681" customFormat="false" ht="14.5" hidden="false" customHeight="false" outlineLevel="0" collapsed="false">
      <c r="A1681" s="0" t="n">
        <v>5</v>
      </c>
      <c r="B1681" s="0" t="n">
        <v>-56.31</v>
      </c>
      <c r="C1681" s="0" t="n">
        <v>0.574</v>
      </c>
      <c r="D1681" s="1" t="n">
        <f aca="false">IF(A1681&lt;&gt;"",IF(MOD(A1681,3)=1,D1680+1,D1680),"")</f>
        <v>560</v>
      </c>
      <c r="E1681" s="2" t="n">
        <f aca="false">IF(A1681=A1680+1,E1680,IF(A1681=1,E1680+1,""))</f>
        <v>7</v>
      </c>
      <c r="F1681" s="38" t="n">
        <f aca="false">IF(E1681=E1680,IF(MOD(A1681,3)=1,F1680+1,F1680),IF(A1681=1,1,""))</f>
        <v>2</v>
      </c>
      <c r="H1681" s="0" t="n">
        <f aca="false">IF(AND(C1681&gt;0,C1680&lt;5),C1681,"")</f>
        <v>0.574</v>
      </c>
      <c r="M1681" s="0" t="str">
        <f aca="false">+L1682</f>
        <v>M</v>
      </c>
      <c r="N1681" s="2" t="n">
        <f aca="false">IF(ISNUMBER(N1680),N1680,"")</f>
        <v>10</v>
      </c>
    </row>
    <row r="1682" customFormat="false" ht="14.5" hidden="false" customHeight="false" outlineLevel="0" collapsed="false">
      <c r="A1682" s="0" t="n">
        <v>6</v>
      </c>
      <c r="B1682" s="0" t="n">
        <v>-71.565</v>
      </c>
      <c r="C1682" s="0" t="n">
        <v>0.326</v>
      </c>
      <c r="D1682" s="1" t="n">
        <f aca="false">IF(A1682&lt;&gt;"",IF(MOD(A1682,3)=1,D1681+1,D1681),"")</f>
        <v>560</v>
      </c>
      <c r="E1682" s="2" t="n">
        <f aca="false">IF(A1682=A1681+1,E1681,IF(A1682=1,E1681+1,""))</f>
        <v>7</v>
      </c>
      <c r="F1682" s="38" t="n">
        <f aca="false">IF(E1682=E1681,IF(MOD(A1682,3)=1,F1681+1,F1681),IF(A1682=1,1,""))</f>
        <v>2</v>
      </c>
      <c r="I1682" s="4" t="n">
        <f aca="false">IF(AND(C1682&gt;0,C1680&lt;5),C1682,"")</f>
        <v>0.326</v>
      </c>
      <c r="J1682" s="0" t="n">
        <f aca="false">IF(ISNUMBER(G1680),G1680/H1681,"")</f>
        <v>1.18118466898955</v>
      </c>
      <c r="K1682" s="4" t="n">
        <f aca="false">IF(ISNUMBER(H1681),H1681/I1682,"")</f>
        <v>1.76073619631902</v>
      </c>
      <c r="L1682" s="5" t="str">
        <f aca="false">IF(G1680&lt;&gt;"",IF(AND(G1680&lt;5,G1680&gt;3),"P",IF(K1682&gt;=$Q$22,"M",IF(G1680&lt;1,"S","T"))),"")</f>
        <v>M</v>
      </c>
      <c r="M1682" s="0" t="str">
        <f aca="false">+L1682</f>
        <v>M</v>
      </c>
      <c r="N1682" s="2" t="n">
        <f aca="false">IF(ISNUMBER(N1681),N1681,"")</f>
        <v>10</v>
      </c>
    </row>
    <row r="1683" customFormat="false" ht="14.5" hidden="false" customHeight="false" outlineLevel="0" collapsed="false">
      <c r="A1683" s="0" t="n">
        <v>7</v>
      </c>
      <c r="B1683" s="0" t="n">
        <v>180</v>
      </c>
      <c r="C1683" s="0" t="n">
        <v>1.488</v>
      </c>
      <c r="D1683" s="1" t="n">
        <f aca="false">IF(A1683&lt;&gt;"",IF(MOD(A1683,3)=1,D1682+1,D1682),"")</f>
        <v>561</v>
      </c>
      <c r="E1683" s="2" t="n">
        <f aca="false">IF(A1683=A1682+1,E1682,IF(A1683=1,E1682+1,""))</f>
        <v>7</v>
      </c>
      <c r="F1683" s="38" t="n">
        <f aca="false">IF(E1683=E1682,IF(MOD(A1683,3)=1,F1682+1,F1682),IF(A1683=1,1,""))</f>
        <v>3</v>
      </c>
      <c r="G1683" s="0" t="n">
        <f aca="false">IF(AND(C1683&gt;0,C1683&lt;5),C1683,"")</f>
        <v>1.488</v>
      </c>
      <c r="M1683" s="0" t="str">
        <f aca="false">+L1685</f>
        <v>M</v>
      </c>
      <c r="N1683" s="2" t="n">
        <f aca="false">IF(ISNUMBER(N1682),N1682,"")</f>
        <v>10</v>
      </c>
    </row>
    <row r="1684" customFormat="false" ht="14.5" hidden="false" customHeight="false" outlineLevel="0" collapsed="false">
      <c r="A1684" s="0" t="n">
        <v>8</v>
      </c>
      <c r="B1684" s="0" t="n">
        <v>-90</v>
      </c>
      <c r="C1684" s="0" t="n">
        <v>0.721</v>
      </c>
      <c r="D1684" s="1" t="n">
        <f aca="false">IF(A1684&lt;&gt;"",IF(MOD(A1684,3)=1,D1683+1,D1683),"")</f>
        <v>561</v>
      </c>
      <c r="E1684" s="2" t="n">
        <f aca="false">IF(A1684=A1683+1,E1683,IF(A1684=1,E1683+1,""))</f>
        <v>7</v>
      </c>
      <c r="F1684" s="38" t="n">
        <f aca="false">IF(E1684=E1683,IF(MOD(A1684,3)=1,F1683+1,F1683),IF(A1684=1,1,""))</f>
        <v>3</v>
      </c>
      <c r="H1684" s="0" t="n">
        <f aca="false">IF(AND(C1684&gt;0,C1683&lt;5),C1684,"")</f>
        <v>0.721</v>
      </c>
      <c r="M1684" s="0" t="str">
        <f aca="false">+L1685</f>
        <v>M</v>
      </c>
      <c r="N1684" s="2" t="n">
        <f aca="false">IF(ISNUMBER(N1683),N1683,"")</f>
        <v>10</v>
      </c>
    </row>
    <row r="1685" customFormat="false" ht="14.5" hidden="false" customHeight="false" outlineLevel="0" collapsed="false">
      <c r="A1685" s="0" t="n">
        <v>9</v>
      </c>
      <c r="B1685" s="0" t="n">
        <v>-90</v>
      </c>
      <c r="C1685" s="0" t="n">
        <v>0.209</v>
      </c>
      <c r="D1685" s="1" t="n">
        <f aca="false">IF(A1685&lt;&gt;"",IF(MOD(A1685,3)=1,D1684+1,D1684),"")</f>
        <v>561</v>
      </c>
      <c r="E1685" s="2" t="n">
        <f aca="false">IF(A1685=A1684+1,E1684,IF(A1685=1,E1684+1,""))</f>
        <v>7</v>
      </c>
      <c r="F1685" s="38" t="n">
        <f aca="false">IF(E1685=E1684,IF(MOD(A1685,3)=1,F1684+1,F1684),IF(A1685=1,1,""))</f>
        <v>3</v>
      </c>
      <c r="I1685" s="4" t="n">
        <f aca="false">IF(AND(C1685&gt;0,C1683&lt;5),C1685,"")</f>
        <v>0.209</v>
      </c>
      <c r="J1685" s="0" t="n">
        <f aca="false">IF(ISNUMBER(G1683),G1683/H1684,"")</f>
        <v>2.06380027739251</v>
      </c>
      <c r="K1685" s="4" t="n">
        <f aca="false">IF(ISNUMBER(H1684),H1684/I1685,"")</f>
        <v>3.44976076555024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0</v>
      </c>
    </row>
    <row r="1686" customFormat="false" ht="14.5" hidden="false" customHeight="false" outlineLevel="0" collapsed="false">
      <c r="A1686" s="0" t="n">
        <v>10</v>
      </c>
      <c r="B1686" s="0" t="n">
        <v>180</v>
      </c>
      <c r="C1686" s="0" t="n">
        <v>1.143</v>
      </c>
      <c r="D1686" s="1" t="n">
        <f aca="false">IF(A1686&lt;&gt;"",IF(MOD(A1686,3)=1,D1685+1,D1685),"")</f>
        <v>562</v>
      </c>
      <c r="E1686" s="2" t="n">
        <f aca="false">IF(A1686=A1685+1,E1685,IF(A1686=1,E1685+1,""))</f>
        <v>7</v>
      </c>
      <c r="F1686" s="38" t="n">
        <f aca="false">IF(E1686=E1685,IF(MOD(A1686,3)=1,F1685+1,F1685),IF(A1686=1,1,""))</f>
        <v>4</v>
      </c>
      <c r="G1686" s="0" t="n">
        <f aca="false">IF(AND(C1686&gt;0,C1686&lt;5),C1686,"")</f>
        <v>1.143</v>
      </c>
      <c r="M1686" s="0" t="str">
        <f aca="false">+L1688</f>
        <v>M</v>
      </c>
      <c r="N1686" s="2" t="n">
        <f aca="false">IF(ISNUMBER(N1685),N1685,"")</f>
        <v>10</v>
      </c>
    </row>
    <row r="1687" customFormat="false" ht="14.5" hidden="false" customHeight="false" outlineLevel="0" collapsed="false">
      <c r="A1687" s="0" t="n">
        <v>11</v>
      </c>
      <c r="B1687" s="0" t="n">
        <v>-90</v>
      </c>
      <c r="C1687" s="0" t="n">
        <v>0.93</v>
      </c>
      <c r="D1687" s="1" t="n">
        <f aca="false">IF(A1687&lt;&gt;"",IF(MOD(A1687,3)=1,D1686+1,D1686),"")</f>
        <v>562</v>
      </c>
      <c r="E1687" s="2" t="n">
        <f aca="false">IF(A1687=A1686+1,E1686,IF(A1687=1,E1686+1,""))</f>
        <v>7</v>
      </c>
      <c r="F1687" s="38" t="n">
        <f aca="false">IF(E1687=E1686,IF(MOD(A1687,3)=1,F1686+1,F1686),IF(A1687=1,1,""))</f>
        <v>4</v>
      </c>
      <c r="H1687" s="0" t="n">
        <f aca="false">IF(AND(C1687&gt;0,C1686&lt;5),C1687,"")</f>
        <v>0.93</v>
      </c>
      <c r="M1687" s="0" t="str">
        <f aca="false">+L1688</f>
        <v>M</v>
      </c>
      <c r="N1687" s="2" t="n">
        <f aca="false">IF(ISNUMBER(N1686),N1686,"")</f>
        <v>10</v>
      </c>
    </row>
    <row r="1688" customFormat="false" ht="14.5" hidden="false" customHeight="false" outlineLevel="0" collapsed="false">
      <c r="A1688" s="0" t="n">
        <v>12</v>
      </c>
      <c r="B1688" s="0" t="n">
        <v>-90</v>
      </c>
      <c r="C1688" s="0" t="n">
        <v>0.349</v>
      </c>
      <c r="D1688" s="1" t="n">
        <f aca="false">IF(A1688&lt;&gt;"",IF(MOD(A1688,3)=1,D1687+1,D1687),"")</f>
        <v>562</v>
      </c>
      <c r="E1688" s="2" t="n">
        <f aca="false">IF(A1688=A1687+1,E1687,IF(A1688=1,E1687+1,""))</f>
        <v>7</v>
      </c>
      <c r="F1688" s="38" t="n">
        <f aca="false">IF(E1688=E1687,IF(MOD(A1688,3)=1,F1687+1,F1687),IF(A1688=1,1,""))</f>
        <v>4</v>
      </c>
      <c r="I1688" s="4" t="n">
        <f aca="false">IF(AND(C1688&gt;0,C1686&lt;5),C1688,"")</f>
        <v>0.349</v>
      </c>
      <c r="J1688" s="0" t="n">
        <f aca="false">IF(ISNUMBER(G1686),G1686/H1687,"")</f>
        <v>1.22903225806452</v>
      </c>
      <c r="K1688" s="4" t="n">
        <f aca="false">IF(ISNUMBER(H1687),H1687/I1688,"")</f>
        <v>2.6647564469914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0</v>
      </c>
    </row>
    <row r="1689" customFormat="false" ht="14.5" hidden="false" customHeight="false" outlineLevel="0" collapsed="false">
      <c r="A1689" s="0" t="n">
        <v>13</v>
      </c>
      <c r="B1689" s="0" t="n">
        <v>0</v>
      </c>
      <c r="C1689" s="0" t="n">
        <v>1.071</v>
      </c>
      <c r="D1689" s="1" t="n">
        <f aca="false">IF(A1689&lt;&gt;"",IF(MOD(A1689,3)=1,D1688+1,D1688),"")</f>
        <v>563</v>
      </c>
      <c r="E1689" s="2" t="n">
        <f aca="false">IF(A1689=A1688+1,E1688,IF(A1689=1,E1688+1,""))</f>
        <v>7</v>
      </c>
      <c r="F1689" s="38" t="n">
        <f aca="false">IF(E1689=E1688,IF(MOD(A1689,3)=1,F1688+1,F1688),IF(A1689=1,1,""))</f>
        <v>5</v>
      </c>
      <c r="G1689" s="0" t="n">
        <f aca="false">IF(AND(C1689&gt;0,C1689&lt;5),C1689,"")</f>
        <v>1.071</v>
      </c>
      <c r="M1689" s="0" t="str">
        <f aca="false">+L1691</f>
        <v>M</v>
      </c>
      <c r="N1689" s="2" t="n">
        <f aca="false">IF(ISNUMBER(N1688),N1688,"")</f>
        <v>10</v>
      </c>
    </row>
    <row r="1690" customFormat="false" ht="14.5" hidden="false" customHeight="false" outlineLevel="0" collapsed="false">
      <c r="A1690" s="0" t="n">
        <v>14</v>
      </c>
      <c r="B1690" s="0" t="n">
        <v>-90</v>
      </c>
      <c r="C1690" s="0" t="n">
        <v>0.372</v>
      </c>
      <c r="D1690" s="1" t="n">
        <f aca="false">IF(A1690&lt;&gt;"",IF(MOD(A1690,3)=1,D1689+1,D1689),"")</f>
        <v>563</v>
      </c>
      <c r="E1690" s="2" t="n">
        <f aca="false">IF(A1690=A1689+1,E1689,IF(A1690=1,E1689+1,""))</f>
        <v>7</v>
      </c>
      <c r="F1690" s="38" t="n">
        <f aca="false">IF(E1690=E1689,IF(MOD(A1690,3)=1,F1689+1,F1689),IF(A1690=1,1,""))</f>
        <v>5</v>
      </c>
      <c r="H1690" s="0" t="n">
        <f aca="false">IF(AND(C1690&gt;0,C1689&lt;5),C1690,"")</f>
        <v>0.372</v>
      </c>
      <c r="M1690" s="0" t="str">
        <f aca="false">+L1691</f>
        <v>M</v>
      </c>
      <c r="N1690" s="2" t="n">
        <f aca="false">IF(ISNUMBER(N1689),N1689,"")</f>
        <v>10</v>
      </c>
    </row>
    <row r="1691" customFormat="false" ht="14.5" hidden="false" customHeight="false" outlineLevel="0" collapsed="false">
      <c r="A1691" s="0" t="n">
        <v>15</v>
      </c>
      <c r="B1691" s="0" t="n">
        <v>-90</v>
      </c>
      <c r="C1691" s="0" t="n">
        <v>0.186</v>
      </c>
      <c r="D1691" s="1" t="n">
        <f aca="false">IF(A1691&lt;&gt;"",IF(MOD(A1691,3)=1,D1690+1,D1690),"")</f>
        <v>563</v>
      </c>
      <c r="E1691" s="2" t="n">
        <f aca="false">IF(A1691=A1690+1,E1690,IF(A1691=1,E1690+1,""))</f>
        <v>7</v>
      </c>
      <c r="F1691" s="38" t="n">
        <f aca="false">IF(E1691=E1690,IF(MOD(A1691,3)=1,F1690+1,F1690),IF(A1691=1,1,""))</f>
        <v>5</v>
      </c>
      <c r="I1691" s="4" t="n">
        <f aca="false">IF(AND(C1691&gt;0,C1689&lt;5),C1691,"")</f>
        <v>0.186</v>
      </c>
      <c r="J1691" s="0" t="n">
        <f aca="false">IF(ISNUMBER(G1689),G1689/H1690,"")</f>
        <v>2.87903225806452</v>
      </c>
      <c r="K1691" s="4" t="n">
        <f aca="false">IF(ISNUMBER(H1690),H1690/I1691,"")</f>
        <v>2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0</v>
      </c>
    </row>
    <row r="1692" customFormat="false" ht="14.5" hidden="false" customHeight="false" outlineLevel="0" collapsed="false">
      <c r="A1692" s="0" t="n">
        <v>16</v>
      </c>
      <c r="B1692" s="0" t="n">
        <v>-14.036</v>
      </c>
      <c r="C1692" s="0" t="n">
        <v>1.113</v>
      </c>
      <c r="D1692" s="1" t="n">
        <f aca="false">IF(A1692&lt;&gt;"",IF(MOD(A1692,3)=1,D1691+1,D1691),"")</f>
        <v>564</v>
      </c>
      <c r="E1692" s="2" t="n">
        <f aca="false">IF(A1692=A1691+1,E1691,IF(A1692=1,E1691+1,""))</f>
        <v>7</v>
      </c>
      <c r="F1692" s="38" t="n">
        <f aca="false">IF(E1692=E1691,IF(MOD(A1692,3)=1,F1691+1,F1691),IF(A1692=1,1,""))</f>
        <v>6</v>
      </c>
      <c r="G1692" s="0" t="n">
        <f aca="false">IF(AND(C1692&gt;0,C1692&lt;5),C1692,"")</f>
        <v>1.113</v>
      </c>
      <c r="M1692" s="0" t="str">
        <f aca="false">+L1694</f>
        <v>T</v>
      </c>
      <c r="N1692" s="2" t="n">
        <f aca="false">IF(ISNUMBER(N1691),N1691,"")</f>
        <v>10</v>
      </c>
    </row>
    <row r="1693" customFormat="false" ht="14.5" hidden="false" customHeight="false" outlineLevel="0" collapsed="false">
      <c r="A1693" s="0" t="n">
        <v>17</v>
      </c>
      <c r="B1693" s="0" t="n">
        <v>-90</v>
      </c>
      <c r="C1693" s="0" t="n">
        <v>0.398</v>
      </c>
      <c r="D1693" s="1" t="n">
        <f aca="false">IF(A1693&lt;&gt;"",IF(MOD(A1693,3)=1,D1692+1,D1692),"")</f>
        <v>564</v>
      </c>
      <c r="E1693" s="2" t="n">
        <f aca="false">IF(A1693=A1692+1,E1692,IF(A1693=1,E1692+1,""))</f>
        <v>7</v>
      </c>
      <c r="F1693" s="38" t="n">
        <f aca="false">IF(E1693=E1692,IF(MOD(A1693,3)=1,F1692+1,F1692),IF(A1693=1,1,""))</f>
        <v>6</v>
      </c>
      <c r="H1693" s="0" t="n">
        <f aca="false">IF(AND(C1693&gt;0,C1692&lt;5),C1693,"")</f>
        <v>0.398</v>
      </c>
      <c r="M1693" s="0" t="str">
        <f aca="false">+L1694</f>
        <v>T</v>
      </c>
      <c r="N1693" s="2" t="n">
        <f aca="false">IF(ISNUMBER(N1692),N1692,"")</f>
        <v>10</v>
      </c>
    </row>
    <row r="1694" customFormat="false" ht="14.5" hidden="false" customHeight="false" outlineLevel="0" collapsed="false">
      <c r="A1694" s="0" t="n">
        <v>18</v>
      </c>
      <c r="B1694" s="0" t="n">
        <v>-90</v>
      </c>
      <c r="C1694" s="0" t="n">
        <v>0.239</v>
      </c>
      <c r="D1694" s="1" t="n">
        <f aca="false">IF(A1694&lt;&gt;"",IF(MOD(A1694,3)=1,D1693+1,D1693),"")</f>
        <v>564</v>
      </c>
      <c r="E1694" s="2" t="n">
        <f aca="false">IF(A1694=A1693+1,E1693,IF(A1694=1,E1693+1,""))</f>
        <v>7</v>
      </c>
      <c r="F1694" s="38" t="n">
        <f aca="false">IF(E1694=E1693,IF(MOD(A1694,3)=1,F1693+1,F1693),IF(A1694=1,1,""))</f>
        <v>6</v>
      </c>
      <c r="I1694" s="4" t="n">
        <f aca="false">IF(AND(C1694&gt;0,C1692&lt;5),C1694,"")</f>
        <v>0.239</v>
      </c>
      <c r="J1694" s="0" t="n">
        <f aca="false">IF(ISNUMBER(G1692),G1692/H1693,"")</f>
        <v>2.7964824120603</v>
      </c>
      <c r="K1694" s="4" t="n">
        <f aca="false">IF(ISNUMBER(H1693),H1693/I1694,"")</f>
        <v>1.6652719665272</v>
      </c>
      <c r="L1694" s="5" t="str">
        <f aca="false">IF(G1692&lt;&gt;"",IF(AND(G1692&lt;5,G1692&gt;3),"P",IF(K1694&gt;=$Q$22,"M",IF(G1692&lt;1,"S","T"))),"")</f>
        <v>T</v>
      </c>
      <c r="M1694" s="0" t="str">
        <f aca="false">+L1694</f>
        <v>T</v>
      </c>
      <c r="N1694" s="2" t="n">
        <f aca="false">IF(ISNUMBER(N1693),N1693,"")</f>
        <v>10</v>
      </c>
    </row>
    <row r="1695" customFormat="false" ht="14.5" hidden="false" customHeight="false" outlineLevel="0" collapsed="false">
      <c r="A1695" s="0" t="n">
        <v>19</v>
      </c>
      <c r="B1695" s="0" t="n">
        <v>66.801</v>
      </c>
      <c r="C1695" s="0" t="n">
        <v>1.097</v>
      </c>
      <c r="D1695" s="1" t="n">
        <f aca="false">IF(A1695&lt;&gt;"",IF(MOD(A1695,3)=1,D1694+1,D1694),"")</f>
        <v>565</v>
      </c>
      <c r="E1695" s="2" t="n">
        <f aca="false">IF(A1695=A1694+1,E1694,IF(A1695=1,E1694+1,""))</f>
        <v>7</v>
      </c>
      <c r="F1695" s="38" t="n">
        <f aca="false">IF(E1695=E1694,IF(MOD(A1695,3)=1,F1694+1,F1694),IF(A1695=1,1,""))</f>
        <v>7</v>
      </c>
      <c r="G1695" s="0" t="n">
        <f aca="false">IF(AND(C1695&gt;0,C1695&lt;5),C1695,"")</f>
        <v>1.097</v>
      </c>
      <c r="M1695" s="0" t="str">
        <f aca="false">+L1697</f>
        <v>M</v>
      </c>
      <c r="N1695" s="2" t="n">
        <f aca="false">IF(ISNUMBER(N1694),N1694,"")</f>
        <v>10</v>
      </c>
    </row>
    <row r="1696" customFormat="false" ht="14.5" hidden="false" customHeight="false" outlineLevel="0" collapsed="false">
      <c r="A1696" s="0" t="n">
        <v>20</v>
      </c>
      <c r="B1696" s="0" t="n">
        <v>161.565</v>
      </c>
      <c r="C1696" s="0" t="n">
        <v>0.497</v>
      </c>
      <c r="D1696" s="1" t="n">
        <f aca="false">IF(A1696&lt;&gt;"",IF(MOD(A1696,3)=1,D1695+1,D1695),"")</f>
        <v>565</v>
      </c>
      <c r="E1696" s="2" t="n">
        <f aca="false">IF(A1696=A1695+1,E1695,IF(A1696=1,E1695+1,""))</f>
        <v>7</v>
      </c>
      <c r="F1696" s="38" t="n">
        <f aca="false">IF(E1696=E1695,IF(MOD(A1696,3)=1,F1695+1,F1695),IF(A1696=1,1,""))</f>
        <v>7</v>
      </c>
      <c r="H1696" s="0" t="n">
        <f aca="false">IF(AND(C1696&gt;0,C1695&lt;5),C1696,"")</f>
        <v>0.497</v>
      </c>
      <c r="M1696" s="0" t="str">
        <f aca="false">+L1697</f>
        <v>M</v>
      </c>
      <c r="N1696" s="2" t="n">
        <f aca="false">IF(ISNUMBER(N1695),N1695,"")</f>
        <v>10</v>
      </c>
    </row>
    <row r="1697" customFormat="false" ht="14.5" hidden="false" customHeight="false" outlineLevel="0" collapsed="false">
      <c r="A1697" s="0" t="n">
        <v>21</v>
      </c>
      <c r="B1697" s="0" t="n">
        <v>-90</v>
      </c>
      <c r="C1697" s="0" t="n">
        <v>0.279</v>
      </c>
      <c r="D1697" s="1" t="n">
        <f aca="false">IF(A1697&lt;&gt;"",IF(MOD(A1697,3)=1,D1696+1,D1696),"")</f>
        <v>565</v>
      </c>
      <c r="E1697" s="2" t="n">
        <f aca="false">IF(A1697=A1696+1,E1696,IF(A1697=1,E1696+1,""))</f>
        <v>7</v>
      </c>
      <c r="F1697" s="38" t="n">
        <f aca="false">IF(E1697=E1696,IF(MOD(A1697,3)=1,F1696+1,F1696),IF(A1697=1,1,""))</f>
        <v>7</v>
      </c>
      <c r="I1697" s="4" t="n">
        <f aca="false">IF(AND(C1697&gt;0,C1695&lt;5),C1697,"")</f>
        <v>0.279</v>
      </c>
      <c r="J1697" s="0" t="n">
        <f aca="false">IF(ISNUMBER(G1695),G1695/H1696,"")</f>
        <v>2.20724346076459</v>
      </c>
      <c r="K1697" s="4" t="n">
        <f aca="false">IF(ISNUMBER(H1696),H1696/I1697,"")</f>
        <v>1.78136200716846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10</v>
      </c>
    </row>
    <row r="1698" customFormat="false" ht="14.5" hidden="false" customHeight="false" outlineLevel="0" collapsed="false">
      <c r="A1698" s="0" t="n">
        <v>22</v>
      </c>
      <c r="B1698" s="0" t="n">
        <v>139.399</v>
      </c>
      <c r="C1698" s="0" t="n">
        <v>1.269</v>
      </c>
      <c r="D1698" s="1" t="n">
        <f aca="false">IF(A1698&lt;&gt;"",IF(MOD(A1698,3)=1,D1697+1,D1697),"")</f>
        <v>566</v>
      </c>
      <c r="E1698" s="2" t="n">
        <f aca="false">IF(A1698=A1697+1,E1697,IF(A1698=1,E1697+1,""))</f>
        <v>7</v>
      </c>
      <c r="F1698" s="38" t="n">
        <f aca="false">IF(E1698=E1697,IF(MOD(A1698,3)=1,F1697+1,F1697),IF(A1698=1,1,""))</f>
        <v>8</v>
      </c>
      <c r="G1698" s="0" t="n">
        <f aca="false">IF(AND(C1698&gt;0,C1698&lt;5),C1698,"")</f>
        <v>1.269</v>
      </c>
      <c r="M1698" s="0" t="str">
        <f aca="false">+L1700</f>
        <v>T</v>
      </c>
      <c r="N1698" s="2" t="n">
        <f aca="false">IF(ISNUMBER(N1697),N1697,"")</f>
        <v>10</v>
      </c>
    </row>
    <row r="1699" customFormat="false" ht="14.5" hidden="false" customHeight="false" outlineLevel="0" collapsed="false">
      <c r="A1699" s="0" t="n">
        <v>23</v>
      </c>
      <c r="B1699" s="0" t="n">
        <v>45</v>
      </c>
      <c r="C1699" s="0" t="n">
        <v>0.742</v>
      </c>
      <c r="D1699" s="1" t="n">
        <f aca="false">IF(A1699&lt;&gt;"",IF(MOD(A1699,3)=1,D1698+1,D1698),"")</f>
        <v>566</v>
      </c>
      <c r="E1699" s="2" t="n">
        <f aca="false">IF(A1699=A1698+1,E1698,IF(A1699=1,E1698+1,""))</f>
        <v>7</v>
      </c>
      <c r="F1699" s="38" t="n">
        <f aca="false">IF(E1699=E1698,IF(MOD(A1699,3)=1,F1698+1,F1698),IF(A1699=1,1,""))</f>
        <v>8</v>
      </c>
      <c r="H1699" s="0" t="n">
        <f aca="false">IF(AND(C1699&gt;0,C1698&lt;5),C1699,"")</f>
        <v>0.742</v>
      </c>
      <c r="M1699" s="0" t="str">
        <f aca="false">+L1700</f>
        <v>T</v>
      </c>
      <c r="N1699" s="2" t="n">
        <f aca="false">IF(ISNUMBER(N1698),N1698,"")</f>
        <v>10</v>
      </c>
    </row>
    <row r="1700" customFormat="false" ht="14.5" hidden="false" customHeight="false" outlineLevel="0" collapsed="false">
      <c r="A1700" s="0" t="n">
        <v>24</v>
      </c>
      <c r="B1700" s="0" t="n">
        <v>-135</v>
      </c>
      <c r="C1700" s="0" t="n">
        <v>0.814</v>
      </c>
      <c r="D1700" s="1" t="n">
        <f aca="false">IF(A1700&lt;&gt;"",IF(MOD(A1700,3)=1,D1699+1,D1699),"")</f>
        <v>566</v>
      </c>
      <c r="E1700" s="2" t="n">
        <f aca="false">IF(A1700=A1699+1,E1699,IF(A1700=1,E1699+1,""))</f>
        <v>7</v>
      </c>
      <c r="F1700" s="38" t="n">
        <f aca="false">IF(E1700=E1699,IF(MOD(A1700,3)=1,F1699+1,F1699),IF(A1700=1,1,""))</f>
        <v>8</v>
      </c>
      <c r="I1700" s="4" t="n">
        <f aca="false">IF(AND(C1700&gt;0,C1698&lt;5),C1700,"")</f>
        <v>0.814</v>
      </c>
      <c r="J1700" s="0" t="n">
        <f aca="false">IF(ISNUMBER(G1698),G1698/H1699,"")</f>
        <v>1.71024258760108</v>
      </c>
      <c r="K1700" s="4" t="n">
        <f aca="false">IF(ISNUMBER(H1699),H1699/I1700,"")</f>
        <v>0.911547911547912</v>
      </c>
      <c r="L1700" s="5" t="str">
        <f aca="false">IF(G1698&lt;&gt;"",IF(AND(G1698&lt;5,G1698&gt;3),"P",IF(K1700&gt;=$Q$22,"M",IF(G1698&lt;1,"S","T"))),"")</f>
        <v>T</v>
      </c>
      <c r="M1700" s="0" t="str">
        <f aca="false">+L1700</f>
        <v>T</v>
      </c>
      <c r="N1700" s="2" t="n">
        <f aca="false">IF(ISNUMBER(N1699),N1699,"")</f>
        <v>10</v>
      </c>
    </row>
    <row r="1701" customFormat="false" ht="14.5" hidden="false" customHeight="false" outlineLevel="0" collapsed="false">
      <c r="A1701" s="0" t="n">
        <v>25</v>
      </c>
      <c r="B1701" s="0" t="n">
        <v>0</v>
      </c>
      <c r="C1701" s="0" t="n">
        <v>0.907</v>
      </c>
      <c r="D1701" s="1" t="n">
        <f aca="false">IF(A1701&lt;&gt;"",IF(MOD(A1701,3)=1,D1700+1,D1700),"")</f>
        <v>567</v>
      </c>
      <c r="E1701" s="2" t="n">
        <f aca="false">IF(A1701=A1700+1,E1700,IF(A1701=1,E1700+1,""))</f>
        <v>7</v>
      </c>
      <c r="F1701" s="38" t="n">
        <f aca="false">IF(E1701=E1700,IF(MOD(A1701,3)=1,F1700+1,F1700),IF(A1701=1,1,""))</f>
        <v>9</v>
      </c>
      <c r="G1701" s="0" t="n">
        <f aca="false">IF(AND(C1701&gt;0,C1701&lt;5),C1701,"")</f>
        <v>0.907</v>
      </c>
      <c r="M1701" s="0" t="str">
        <f aca="false">+L1703</f>
        <v>M</v>
      </c>
      <c r="N1701" s="2" t="n">
        <f aca="false">IF(ISNUMBER(N1700),N1700,"")</f>
        <v>10</v>
      </c>
    </row>
    <row r="1702" customFormat="false" ht="14.5" hidden="false" customHeight="false" outlineLevel="0" collapsed="false">
      <c r="A1702" s="0" t="n">
        <v>26</v>
      </c>
      <c r="B1702" s="0" t="n">
        <v>-90</v>
      </c>
      <c r="C1702" s="0" t="n">
        <v>0.768</v>
      </c>
      <c r="D1702" s="1" t="n">
        <f aca="false">IF(A1702&lt;&gt;"",IF(MOD(A1702,3)=1,D1701+1,D1701),"")</f>
        <v>567</v>
      </c>
      <c r="E1702" s="2" t="n">
        <f aca="false">IF(A1702=A1701+1,E1701,IF(A1702=1,E1701+1,""))</f>
        <v>7</v>
      </c>
      <c r="F1702" s="38" t="n">
        <f aca="false">IF(E1702=E1701,IF(MOD(A1702,3)=1,F1701+1,F1701),IF(A1702=1,1,""))</f>
        <v>9</v>
      </c>
      <c r="H1702" s="0" t="n">
        <f aca="false">IF(AND(C1702&gt;0,C1701&lt;5),C1702,"")</f>
        <v>0.768</v>
      </c>
      <c r="M1702" s="0" t="str">
        <f aca="false">+L1703</f>
        <v>M</v>
      </c>
      <c r="N1702" s="2" t="n">
        <f aca="false">IF(ISNUMBER(N1701),N1701,"")</f>
        <v>10</v>
      </c>
    </row>
    <row r="1703" customFormat="false" ht="14.5" hidden="false" customHeight="false" outlineLevel="0" collapsed="false">
      <c r="A1703" s="0" t="n">
        <v>27</v>
      </c>
      <c r="B1703" s="0" t="n">
        <v>-90</v>
      </c>
      <c r="C1703" s="0" t="n">
        <v>0.326</v>
      </c>
      <c r="D1703" s="1" t="n">
        <f aca="false">IF(A1703&lt;&gt;"",IF(MOD(A1703,3)=1,D1702+1,D1702),"")</f>
        <v>567</v>
      </c>
      <c r="E1703" s="2" t="n">
        <f aca="false">IF(A1703=A1702+1,E1702,IF(A1703=1,E1702+1,""))</f>
        <v>7</v>
      </c>
      <c r="F1703" s="38" t="n">
        <f aca="false">IF(E1703=E1702,IF(MOD(A1703,3)=1,F1702+1,F1702),IF(A1703=1,1,""))</f>
        <v>9</v>
      </c>
      <c r="I1703" s="4" t="n">
        <f aca="false">IF(AND(C1703&gt;0,C1701&lt;5),C1703,"")</f>
        <v>0.326</v>
      </c>
      <c r="J1703" s="0" t="n">
        <f aca="false">IF(ISNUMBER(G1701),G1701/H1702,"")</f>
        <v>1.18098958333333</v>
      </c>
      <c r="K1703" s="4" t="n">
        <f aca="false">IF(ISNUMBER(H1702),H1702/I1703,"")</f>
        <v>2.3558282208589</v>
      </c>
      <c r="L1703" s="5" t="str">
        <f aca="false">IF(G1701&lt;&gt;"",IF(AND(G1701&lt;5,G1701&gt;3),"P",IF(K1703&gt;=$Q$22,"M",IF(G1701&lt;1,"S","T"))),"")</f>
        <v>M</v>
      </c>
      <c r="M1703" s="0" t="str">
        <f aca="false">+L1703</f>
        <v>M</v>
      </c>
      <c r="N1703" s="2" t="n">
        <f aca="false">IF(ISNUMBER(N1702),N1702,"")</f>
        <v>10</v>
      </c>
    </row>
    <row r="1704" customFormat="false" ht="14.5" hidden="false" customHeight="false" outlineLevel="0" collapsed="false">
      <c r="A1704" s="0" t="n">
        <v>28</v>
      </c>
      <c r="B1704" s="0" t="n">
        <v>-41.987</v>
      </c>
      <c r="C1704" s="0" t="n">
        <v>1.914</v>
      </c>
      <c r="D1704" s="1" t="n">
        <f aca="false">IF(A1704&lt;&gt;"",IF(MOD(A1704,3)=1,D1703+1,D1703),"")</f>
        <v>568</v>
      </c>
      <c r="E1704" s="2" t="n">
        <f aca="false">IF(A1704=A1703+1,E1703,IF(A1704=1,E1703+1,""))</f>
        <v>7</v>
      </c>
      <c r="F1704" s="38" t="n">
        <f aca="false">IF(E1704=E1703,IF(MOD(A1704,3)=1,F1703+1,F1703),IF(A1704=1,1,""))</f>
        <v>10</v>
      </c>
      <c r="G1704" s="0" t="n">
        <f aca="false">IF(AND(C1704&gt;0,C1704&lt;5),C1704,"")</f>
        <v>1.914</v>
      </c>
      <c r="M1704" s="0" t="str">
        <f aca="false">+L1706</f>
        <v>M</v>
      </c>
      <c r="N1704" s="2" t="n">
        <f aca="false">IF(ISNUMBER(N1703),N1703,"")</f>
        <v>10</v>
      </c>
    </row>
    <row r="1705" customFormat="false" ht="14.5" hidden="false" customHeight="false" outlineLevel="0" collapsed="false">
      <c r="A1705" s="0" t="n">
        <v>29</v>
      </c>
      <c r="B1705" s="0" t="n">
        <v>-143.13</v>
      </c>
      <c r="C1705" s="0" t="n">
        <v>0.679</v>
      </c>
      <c r="D1705" s="1" t="n">
        <f aca="false">IF(A1705&lt;&gt;"",IF(MOD(A1705,3)=1,D1704+1,D1704),"")</f>
        <v>568</v>
      </c>
      <c r="E1705" s="2" t="n">
        <f aca="false">IF(A1705=A1704+1,E1704,IF(A1705=1,E1704+1,""))</f>
        <v>7</v>
      </c>
      <c r="F1705" s="38" t="n">
        <f aca="false">IF(E1705=E1704,IF(MOD(A1705,3)=1,F1704+1,F1704),IF(A1705=1,1,""))</f>
        <v>10</v>
      </c>
      <c r="H1705" s="0" t="n">
        <f aca="false">IF(AND(C1705&gt;0,C1704&lt;5),C1705,"")</f>
        <v>0.679</v>
      </c>
      <c r="M1705" s="0" t="str">
        <f aca="false">+L1706</f>
        <v>M</v>
      </c>
      <c r="N1705" s="2" t="n">
        <f aca="false">IF(ISNUMBER(N1704),N1704,"")</f>
        <v>10</v>
      </c>
    </row>
    <row r="1706" customFormat="false" ht="14.5" hidden="false" customHeight="false" outlineLevel="0" collapsed="false">
      <c r="A1706" s="0" t="n">
        <v>30</v>
      </c>
      <c r="B1706" s="0" t="n">
        <v>-116.565</v>
      </c>
      <c r="C1706" s="0" t="n">
        <v>0.335</v>
      </c>
      <c r="D1706" s="1" t="n">
        <f aca="false">IF(A1706&lt;&gt;"",IF(MOD(A1706,3)=1,D1705+1,D1705),"")</f>
        <v>568</v>
      </c>
      <c r="E1706" s="2" t="n">
        <f aca="false">IF(A1706=A1705+1,E1705,IF(A1706=1,E1705+1,""))</f>
        <v>7</v>
      </c>
      <c r="F1706" s="38" t="n">
        <f aca="false">IF(E1706=E1705,IF(MOD(A1706,3)=1,F1705+1,F1705),IF(A1706=1,1,""))</f>
        <v>10</v>
      </c>
      <c r="I1706" s="4" t="n">
        <f aca="false">IF(AND(C1706&gt;0,C1704&lt;5),C1706,"")</f>
        <v>0.335</v>
      </c>
      <c r="J1706" s="0" t="n">
        <f aca="false">IF(ISNUMBER(G1704),G1704/H1705,"")</f>
        <v>2.81885125184094</v>
      </c>
      <c r="K1706" s="4" t="n">
        <f aca="false">IF(ISNUMBER(H1705),H1705/I1706,"")</f>
        <v>2.02686567164179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10</v>
      </c>
    </row>
    <row r="1707" customFormat="false" ht="14.5" hidden="false" customHeight="false" outlineLevel="0" collapsed="false">
      <c r="A1707" s="0" t="n">
        <v>31</v>
      </c>
      <c r="B1707" s="0" t="n">
        <v>36.87</v>
      </c>
      <c r="C1707" s="0" t="n">
        <v>0.703</v>
      </c>
      <c r="D1707" s="1" t="n">
        <f aca="false">IF(A1707&lt;&gt;"",IF(MOD(A1707,3)=1,D1706+1,D1706),"")</f>
        <v>569</v>
      </c>
      <c r="E1707" s="2" t="n">
        <f aca="false">IF(A1707=A1706+1,E1706,IF(A1707=1,E1706+1,""))</f>
        <v>7</v>
      </c>
      <c r="F1707" s="38" t="n">
        <f aca="false">IF(E1707=E1706,IF(MOD(A1707,3)=1,F1706+1,F1706),IF(A1707=1,1,""))</f>
        <v>11</v>
      </c>
      <c r="G1707" s="0" t="n">
        <f aca="false">IF(AND(C1707&gt;0,C1707&lt;5),C1707,"")</f>
        <v>0.703</v>
      </c>
      <c r="M1707" s="0" t="str">
        <f aca="false">+L1709</f>
        <v>S</v>
      </c>
      <c r="N1707" s="2" t="n">
        <f aca="false">IF(ISNUMBER(N1706),N1706,"")</f>
        <v>10</v>
      </c>
    </row>
    <row r="1708" customFormat="false" ht="14.5" hidden="false" customHeight="false" outlineLevel="0" collapsed="false">
      <c r="A1708" s="0" t="n">
        <v>32</v>
      </c>
      <c r="B1708" s="0" t="n">
        <v>-53.13</v>
      </c>
      <c r="C1708" s="0" t="n">
        <v>0.722</v>
      </c>
      <c r="D1708" s="1" t="n">
        <f aca="false">IF(A1708&lt;&gt;"",IF(MOD(A1708,3)=1,D1707+1,D1707),"")</f>
        <v>569</v>
      </c>
      <c r="E1708" s="2" t="n">
        <f aca="false">IF(A1708=A1707+1,E1707,IF(A1708=1,E1707+1,""))</f>
        <v>7</v>
      </c>
      <c r="F1708" s="38" t="n">
        <f aca="false">IF(E1708=E1707,IF(MOD(A1708,3)=1,F1707+1,F1707),IF(A1708=1,1,""))</f>
        <v>11</v>
      </c>
      <c r="H1708" s="0" t="n">
        <f aca="false">IF(AND(C1708&gt;0,C1707&lt;5),C1708,"")</f>
        <v>0.722</v>
      </c>
      <c r="M1708" s="0" t="str">
        <f aca="false">+L1709</f>
        <v>S</v>
      </c>
      <c r="N1708" s="2" t="n">
        <f aca="false">IF(ISNUMBER(N1707),N1707,"")</f>
        <v>10</v>
      </c>
    </row>
    <row r="1709" customFormat="false" ht="14.5" hidden="false" customHeight="false" outlineLevel="0" collapsed="false">
      <c r="A1709" s="0" t="n">
        <v>33</v>
      </c>
      <c r="B1709" s="0" t="n">
        <v>-56.31</v>
      </c>
      <c r="C1709" s="0" t="n">
        <v>0.471</v>
      </c>
      <c r="D1709" s="1" t="n">
        <f aca="false">IF(A1709&lt;&gt;"",IF(MOD(A1709,3)=1,D1708+1,D1708),"")</f>
        <v>569</v>
      </c>
      <c r="E1709" s="2" t="n">
        <f aca="false">IF(A1709=A1708+1,E1708,IF(A1709=1,E1708+1,""))</f>
        <v>7</v>
      </c>
      <c r="F1709" s="38" t="n">
        <f aca="false">IF(E1709=E1708,IF(MOD(A1709,3)=1,F1708+1,F1708),IF(A1709=1,1,""))</f>
        <v>11</v>
      </c>
      <c r="I1709" s="4" t="n">
        <f aca="false">IF(AND(C1709&gt;0,C1707&lt;5),C1709,"")</f>
        <v>0.471</v>
      </c>
      <c r="J1709" s="0" t="n">
        <f aca="false">IF(ISNUMBER(G1707),G1707/H1708,"")</f>
        <v>0.973684210526316</v>
      </c>
      <c r="K1709" s="4" t="n">
        <f aca="false">IF(ISNUMBER(H1708),H1708/I1709,"")</f>
        <v>1.53290870488323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10</v>
      </c>
    </row>
    <row r="1710" customFormat="false" ht="14.5" hidden="false" customHeight="false" outlineLevel="0" collapsed="false">
      <c r="A1710" s="0" t="n">
        <v>34</v>
      </c>
      <c r="B1710" s="0" t="n">
        <v>163.301</v>
      </c>
      <c r="C1710" s="0" t="n">
        <v>1.471</v>
      </c>
      <c r="D1710" s="1" t="n">
        <f aca="false">IF(A1710&lt;&gt;"",IF(MOD(A1710,3)=1,D1709+1,D1709),"")</f>
        <v>570</v>
      </c>
      <c r="E1710" s="2" t="n">
        <f aca="false">IF(A1710=A1709+1,E1709,IF(A1710=1,E1709+1,""))</f>
        <v>7</v>
      </c>
      <c r="F1710" s="38" t="n">
        <f aca="false">IF(E1710=E1709,IF(MOD(A1710,3)=1,F1709+1,F1709),IF(A1710=1,1,""))</f>
        <v>12</v>
      </c>
      <c r="G1710" s="0" t="n">
        <f aca="false">IF(AND(C1710&gt;0,C1710&lt;5),C1710,"")</f>
        <v>1.471</v>
      </c>
      <c r="M1710" s="0" t="str">
        <f aca="false">+L1712</f>
        <v>M</v>
      </c>
      <c r="N1710" s="2" t="n">
        <f aca="false">IF(ISNUMBER(N1709),N1709,"")</f>
        <v>10</v>
      </c>
    </row>
    <row r="1711" customFormat="false" ht="14.5" hidden="false" customHeight="false" outlineLevel="0" collapsed="false">
      <c r="A1711" s="0" t="n">
        <v>35</v>
      </c>
      <c r="B1711" s="0" t="n">
        <v>74.055</v>
      </c>
      <c r="C1711" s="0" t="n">
        <v>1.037</v>
      </c>
      <c r="D1711" s="1" t="n">
        <f aca="false">IF(A1711&lt;&gt;"",IF(MOD(A1711,3)=1,D1710+1,D1710),"")</f>
        <v>570</v>
      </c>
      <c r="E1711" s="2" t="n">
        <f aca="false">IF(A1711=A1710+1,E1710,IF(A1711=1,E1710+1,""))</f>
        <v>7</v>
      </c>
      <c r="F1711" s="38" t="n">
        <f aca="false">IF(E1711=E1710,IF(MOD(A1711,3)=1,F1710+1,F1710),IF(A1711=1,1,""))</f>
        <v>12</v>
      </c>
      <c r="H1711" s="0" t="n">
        <f aca="false">IF(AND(C1711&gt;0,C1710&lt;5),C1711,"")</f>
        <v>1.037</v>
      </c>
      <c r="M1711" s="0" t="str">
        <f aca="false">+L1712</f>
        <v>M</v>
      </c>
      <c r="N1711" s="2" t="n">
        <f aca="false">IF(ISNUMBER(N1710),N1710,"")</f>
        <v>10</v>
      </c>
    </row>
    <row r="1712" customFormat="false" ht="14.5" hidden="false" customHeight="false" outlineLevel="0" collapsed="false">
      <c r="A1712" s="0" t="n">
        <v>36</v>
      </c>
      <c r="B1712" s="0" t="n">
        <v>-116.565</v>
      </c>
      <c r="C1712" s="0" t="n">
        <v>0.375</v>
      </c>
      <c r="D1712" s="1" t="n">
        <f aca="false">IF(A1712&lt;&gt;"",IF(MOD(A1712,3)=1,D1711+1,D1711),"")</f>
        <v>570</v>
      </c>
      <c r="E1712" s="2" t="n">
        <f aca="false">IF(A1712=A1711+1,E1711,IF(A1712=1,E1711+1,""))</f>
        <v>7</v>
      </c>
      <c r="F1712" s="38" t="n">
        <f aca="false">IF(E1712=E1711,IF(MOD(A1712,3)=1,F1711+1,F1711),IF(A1712=1,1,""))</f>
        <v>12</v>
      </c>
      <c r="I1712" s="4" t="n">
        <f aca="false">IF(AND(C1712&gt;0,C1710&lt;5),C1712,"")</f>
        <v>0.375</v>
      </c>
      <c r="J1712" s="0" t="n">
        <f aca="false">IF(ISNUMBER(G1710),G1710/H1711,"")</f>
        <v>1.41851494696239</v>
      </c>
      <c r="K1712" s="4" t="n">
        <f aca="false">IF(ISNUMBER(H1711),H1711/I1712,"")</f>
        <v>2.76533333333333</v>
      </c>
      <c r="L1712" s="5" t="str">
        <f aca="false">IF(G1710&lt;&gt;"",IF(AND(G1710&lt;5,G1710&gt;3),"P",IF(K1712&gt;=$Q$22,"M",IF(G1710&lt;1,"S","T"))),"")</f>
        <v>M</v>
      </c>
      <c r="M1712" s="0" t="str">
        <f aca="false">+L1712</f>
        <v>M</v>
      </c>
      <c r="N1712" s="2" t="n">
        <f aca="false">IF(ISNUMBER(N1711),N1711,"")</f>
        <v>10</v>
      </c>
    </row>
    <row r="1713" customFormat="false" ht="14.5" hidden="false" customHeight="false" outlineLevel="0" collapsed="false">
      <c r="A1713" s="0" t="n">
        <v>37</v>
      </c>
      <c r="B1713" s="0" t="n">
        <v>180</v>
      </c>
      <c r="C1713" s="0" t="n">
        <v>1.372</v>
      </c>
      <c r="D1713" s="1" t="n">
        <f aca="false">IF(A1713&lt;&gt;"",IF(MOD(A1713,3)=1,D1712+1,D1712),"")</f>
        <v>571</v>
      </c>
      <c r="E1713" s="2" t="n">
        <f aca="false">IF(A1713=A1712+1,E1712,IF(A1713=1,E1712+1,""))</f>
        <v>7</v>
      </c>
      <c r="F1713" s="38" t="n">
        <f aca="false">IF(E1713=E1712,IF(MOD(A1713,3)=1,F1712+1,F1712),IF(A1713=1,1,""))</f>
        <v>13</v>
      </c>
      <c r="G1713" s="0" t="n">
        <f aca="false">IF(AND(C1713&gt;0,C1713&lt;5),C1713,"")</f>
        <v>1.372</v>
      </c>
      <c r="M1713" s="0" t="str">
        <f aca="false">+L1715</f>
        <v>M</v>
      </c>
      <c r="N1713" s="2" t="n">
        <f aca="false">IF(ISNUMBER(N1712),N1712,"")</f>
        <v>10</v>
      </c>
    </row>
    <row r="1714" customFormat="false" ht="14.5" hidden="false" customHeight="false" outlineLevel="0" collapsed="false">
      <c r="A1714" s="0" t="n">
        <v>38</v>
      </c>
      <c r="B1714" s="0" t="n">
        <v>-99.462</v>
      </c>
      <c r="C1714" s="0" t="n">
        <v>0.849</v>
      </c>
      <c r="D1714" s="1" t="n">
        <f aca="false">IF(A1714&lt;&gt;"",IF(MOD(A1714,3)=1,D1713+1,D1713),"")</f>
        <v>571</v>
      </c>
      <c r="E1714" s="2" t="n">
        <f aca="false">IF(A1714=A1713+1,E1713,IF(A1714=1,E1713+1,""))</f>
        <v>7</v>
      </c>
      <c r="F1714" s="38" t="n">
        <f aca="false">IF(E1714=E1713,IF(MOD(A1714,3)=1,F1713+1,F1713),IF(A1714=1,1,""))</f>
        <v>13</v>
      </c>
      <c r="H1714" s="0" t="n">
        <f aca="false">IF(AND(C1714&gt;0,C1713&lt;5),C1714,"")</f>
        <v>0.849</v>
      </c>
      <c r="M1714" s="0" t="str">
        <f aca="false">+L1715</f>
        <v>M</v>
      </c>
      <c r="N1714" s="2" t="n">
        <f aca="false">IF(ISNUMBER(N1713),N1713,"")</f>
        <v>10</v>
      </c>
    </row>
    <row r="1715" customFormat="false" ht="14.5" hidden="false" customHeight="false" outlineLevel="0" collapsed="false">
      <c r="A1715" s="0" t="n">
        <v>39</v>
      </c>
      <c r="B1715" s="0" t="n">
        <v>-90</v>
      </c>
      <c r="C1715" s="0" t="n">
        <v>0.372</v>
      </c>
      <c r="D1715" s="1" t="n">
        <f aca="false">IF(A1715&lt;&gt;"",IF(MOD(A1715,3)=1,D1714+1,D1714),"")</f>
        <v>571</v>
      </c>
      <c r="E1715" s="2" t="n">
        <f aca="false">IF(A1715=A1714+1,E1714,IF(A1715=1,E1714+1,""))</f>
        <v>7</v>
      </c>
      <c r="F1715" s="38" t="n">
        <f aca="false">IF(E1715=E1714,IF(MOD(A1715,3)=1,F1714+1,F1714),IF(A1715=1,1,""))</f>
        <v>13</v>
      </c>
      <c r="I1715" s="4" t="n">
        <f aca="false">IF(AND(C1715&gt;0,C1713&lt;5),C1715,"")</f>
        <v>0.372</v>
      </c>
      <c r="J1715" s="0" t="n">
        <f aca="false">IF(ISNUMBER(G1713),G1713/H1714,"")</f>
        <v>1.61601884570082</v>
      </c>
      <c r="K1715" s="4" t="n">
        <f aca="false">IF(ISNUMBER(H1714),H1714/I1715,"")</f>
        <v>2.28225806451613</v>
      </c>
      <c r="L1715" s="5" t="str">
        <f aca="false">IF(G1713&lt;&gt;"",IF(AND(G1713&lt;5,G1713&gt;3),"P",IF(K1715&gt;=$Q$22,"M",IF(G1713&lt;1,"S","T"))),"")</f>
        <v>M</v>
      </c>
      <c r="M1715" s="0" t="str">
        <f aca="false">+L1715</f>
        <v>M</v>
      </c>
      <c r="N1715" s="2" t="n">
        <f aca="false">IF(ISNUMBER(N1714),N1714,"")</f>
        <v>10</v>
      </c>
    </row>
    <row r="1716" customFormat="false" ht="14.5" hidden="false" customHeight="false" outlineLevel="0" collapsed="false">
      <c r="A1716" s="0" t="n">
        <v>40</v>
      </c>
      <c r="B1716" s="0" t="n">
        <v>11.31</v>
      </c>
      <c r="C1716" s="0" t="n">
        <v>1.405</v>
      </c>
      <c r="D1716" s="1" t="n">
        <f aca="false">IF(A1716&lt;&gt;"",IF(MOD(A1716,3)=1,D1715+1,D1715),"")</f>
        <v>572</v>
      </c>
      <c r="E1716" s="2" t="n">
        <f aca="false">IF(A1716=A1715+1,E1715,IF(A1716=1,E1715+1,""))</f>
        <v>7</v>
      </c>
      <c r="F1716" s="38" t="n">
        <f aca="false">IF(E1716=E1715,IF(MOD(A1716,3)=1,F1715+1,F1715),IF(A1716=1,1,""))</f>
        <v>14</v>
      </c>
      <c r="G1716" s="0" t="n">
        <f aca="false">IF(AND(C1716&gt;0,C1716&lt;5),C1716,"")</f>
        <v>1.405</v>
      </c>
      <c r="M1716" s="0" t="str">
        <f aca="false">+L1718</f>
        <v>M</v>
      </c>
      <c r="N1716" s="2" t="n">
        <f aca="false">IF(ISNUMBER(N1715),N1715,"")</f>
        <v>10</v>
      </c>
    </row>
    <row r="1717" customFormat="false" ht="14.5" hidden="false" customHeight="false" outlineLevel="0" collapsed="false">
      <c r="A1717" s="0" t="n">
        <v>41</v>
      </c>
      <c r="B1717" s="0" t="n">
        <v>-82.875</v>
      </c>
      <c r="C1717" s="0" t="n">
        <v>1.168</v>
      </c>
      <c r="D1717" s="1" t="n">
        <f aca="false">IF(A1717&lt;&gt;"",IF(MOD(A1717,3)=1,D1716+1,D1716),"")</f>
        <v>572</v>
      </c>
      <c r="E1717" s="2" t="n">
        <f aca="false">IF(A1717=A1716+1,E1716,IF(A1717=1,E1716+1,""))</f>
        <v>7</v>
      </c>
      <c r="F1717" s="38" t="n">
        <f aca="false">IF(E1717=E1716,IF(MOD(A1717,3)=1,F1716+1,F1716),IF(A1717=1,1,""))</f>
        <v>14</v>
      </c>
      <c r="H1717" s="0" t="n">
        <f aca="false">IF(AND(C1717&gt;0,C1716&lt;5),C1717,"")</f>
        <v>1.168</v>
      </c>
      <c r="M1717" s="0" t="str">
        <f aca="false">+L1718</f>
        <v>M</v>
      </c>
      <c r="N1717" s="2" t="n">
        <f aca="false">IF(ISNUMBER(N1716),N1716,"")</f>
        <v>10</v>
      </c>
    </row>
    <row r="1718" customFormat="false" ht="14.5" hidden="false" customHeight="false" outlineLevel="0" collapsed="false">
      <c r="A1718" s="0" t="n">
        <v>42</v>
      </c>
      <c r="B1718" s="0" t="n">
        <v>-90</v>
      </c>
      <c r="C1718" s="0" t="n">
        <v>0.349</v>
      </c>
      <c r="D1718" s="1" t="n">
        <f aca="false">IF(A1718&lt;&gt;"",IF(MOD(A1718,3)=1,D1717+1,D1717),"")</f>
        <v>572</v>
      </c>
      <c r="E1718" s="2" t="n">
        <f aca="false">IF(A1718=A1717+1,E1717,IF(A1718=1,E1717+1,""))</f>
        <v>7</v>
      </c>
      <c r="F1718" s="38" t="n">
        <f aca="false">IF(E1718=E1717,IF(MOD(A1718,3)=1,F1717+1,F1717),IF(A1718=1,1,""))</f>
        <v>14</v>
      </c>
      <c r="I1718" s="4" t="n">
        <f aca="false">IF(AND(C1718&gt;0,C1716&lt;5),C1718,"")</f>
        <v>0.349</v>
      </c>
      <c r="J1718" s="0" t="n">
        <f aca="false">IF(ISNUMBER(G1716),G1716/H1717,"")</f>
        <v>1.20291095890411</v>
      </c>
      <c r="K1718" s="4" t="n">
        <f aca="false">IF(ISNUMBER(H1717),H1717/I1718,"")</f>
        <v>3.34670487106017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0</v>
      </c>
    </row>
    <row r="1719" customFormat="false" ht="14.5" hidden="false" customHeight="false" outlineLevel="0" collapsed="false">
      <c r="A1719" s="0" t="n">
        <v>43</v>
      </c>
      <c r="B1719" s="0" t="n">
        <v>26.565</v>
      </c>
      <c r="C1719" s="0" t="n">
        <v>1.258</v>
      </c>
      <c r="D1719" s="1" t="n">
        <f aca="false">IF(A1719&lt;&gt;"",IF(MOD(A1719,3)=1,D1718+1,D1718),"")</f>
        <v>573</v>
      </c>
      <c r="E1719" s="2" t="n">
        <f aca="false">IF(A1719=A1718+1,E1718,IF(A1719=1,E1718+1,""))</f>
        <v>7</v>
      </c>
      <c r="F1719" s="38" t="n">
        <f aca="false">IF(E1719=E1718,IF(MOD(A1719,3)=1,F1718+1,F1718),IF(A1719=1,1,""))</f>
        <v>15</v>
      </c>
      <c r="G1719" s="0" t="n">
        <f aca="false">IF(AND(C1719&gt;0,C1719&lt;5),C1719,"")</f>
        <v>1.258</v>
      </c>
      <c r="M1719" s="0" t="str">
        <f aca="false">+L1721</f>
        <v>T</v>
      </c>
      <c r="N1719" s="2" t="n">
        <f aca="false">IF(ISNUMBER(N1718),N1718,"")</f>
        <v>10</v>
      </c>
    </row>
    <row r="1720" customFormat="false" ht="14.5" hidden="false" customHeight="false" outlineLevel="0" collapsed="false">
      <c r="A1720" s="0" t="n">
        <v>44</v>
      </c>
      <c r="B1720" s="0" t="n">
        <v>-71.565</v>
      </c>
      <c r="C1720" s="0" t="n">
        <v>0.831</v>
      </c>
      <c r="D1720" s="1" t="n">
        <f aca="false">IF(A1720&lt;&gt;"",IF(MOD(A1720,3)=1,D1719+1,D1719),"")</f>
        <v>573</v>
      </c>
      <c r="E1720" s="2" t="n">
        <f aca="false">IF(A1720=A1719+1,E1719,IF(A1720=1,E1719+1,""))</f>
        <v>7</v>
      </c>
      <c r="F1720" s="38" t="n">
        <f aca="false">IF(E1720=E1719,IF(MOD(A1720,3)=1,F1719+1,F1719),IF(A1720=1,1,""))</f>
        <v>15</v>
      </c>
      <c r="H1720" s="0" t="n">
        <f aca="false">IF(AND(C1720&gt;0,C1719&lt;5),C1720,"")</f>
        <v>0.831</v>
      </c>
      <c r="M1720" s="0" t="str">
        <f aca="false">+L1721</f>
        <v>T</v>
      </c>
      <c r="N1720" s="2" t="n">
        <f aca="false">IF(ISNUMBER(N1719),N1719,"")</f>
        <v>10</v>
      </c>
    </row>
    <row r="1721" customFormat="false" ht="14.5" hidden="false" customHeight="false" outlineLevel="0" collapsed="false">
      <c r="A1721" s="0" t="n">
        <v>45</v>
      </c>
      <c r="B1721" s="0" t="n">
        <v>-90</v>
      </c>
      <c r="C1721" s="0" t="n">
        <v>0.535</v>
      </c>
      <c r="D1721" s="1" t="n">
        <f aca="false">IF(A1721&lt;&gt;"",IF(MOD(A1721,3)=1,D1720+1,D1720),"")</f>
        <v>573</v>
      </c>
      <c r="E1721" s="2" t="n">
        <f aca="false">IF(A1721=A1720+1,E1720,IF(A1721=1,E1720+1,""))</f>
        <v>7</v>
      </c>
      <c r="F1721" s="38" t="n">
        <f aca="false">IF(E1721=E1720,IF(MOD(A1721,3)=1,F1720+1,F1720),IF(A1721=1,1,""))</f>
        <v>15</v>
      </c>
      <c r="I1721" s="4" t="n">
        <f aca="false">IF(AND(C1721&gt;0,C1719&lt;5),C1721,"")</f>
        <v>0.535</v>
      </c>
      <c r="J1721" s="0" t="n">
        <f aca="false">IF(ISNUMBER(G1719),G1719/H1720,"")</f>
        <v>1.51383874849579</v>
      </c>
      <c r="K1721" s="4" t="n">
        <f aca="false">IF(ISNUMBER(H1720),H1720/I1721,"")</f>
        <v>1.55327102803738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10</v>
      </c>
    </row>
    <row r="1722" customFormat="false" ht="14.5" hidden="false" customHeight="false" outlineLevel="0" collapsed="false">
      <c r="A1722" s="0" t="n">
        <v>46</v>
      </c>
      <c r="B1722" s="0" t="n">
        <v>174.289</v>
      </c>
      <c r="C1722" s="0" t="n">
        <v>1.474</v>
      </c>
      <c r="D1722" s="1" t="n">
        <f aca="false">IF(A1722&lt;&gt;"",IF(MOD(A1722,3)=1,D1721+1,D1721),"")</f>
        <v>574</v>
      </c>
      <c r="E1722" s="2" t="n">
        <f aca="false">IF(A1722=A1721+1,E1721,IF(A1722=1,E1721+1,""))</f>
        <v>7</v>
      </c>
      <c r="F1722" s="38" t="n">
        <f aca="false">IF(E1722=E1721,IF(MOD(A1722,3)=1,F1721+1,F1721),IF(A1722=1,1,""))</f>
        <v>16</v>
      </c>
      <c r="G1722" s="0" t="n">
        <f aca="false">IF(AND(C1722&gt;0,C1722&lt;5),C1722,"")</f>
        <v>1.474</v>
      </c>
      <c r="M1722" s="0" t="str">
        <f aca="false">+L1724</f>
        <v>M</v>
      </c>
      <c r="N1722" s="2" t="n">
        <f aca="false">IF(ISNUMBER(N1721),N1721,"")</f>
        <v>10</v>
      </c>
    </row>
    <row r="1723" customFormat="false" ht="14.5" hidden="false" customHeight="false" outlineLevel="0" collapsed="false">
      <c r="A1723" s="0" t="n">
        <v>47</v>
      </c>
      <c r="B1723" s="0" t="n">
        <v>-90</v>
      </c>
      <c r="C1723" s="0" t="n">
        <v>0.674</v>
      </c>
      <c r="D1723" s="1" t="n">
        <f aca="false">IF(A1723&lt;&gt;"",IF(MOD(A1723,3)=1,D1722+1,D1722),"")</f>
        <v>574</v>
      </c>
      <c r="E1723" s="2" t="n">
        <f aca="false">IF(A1723=A1722+1,E1722,IF(A1723=1,E1722+1,""))</f>
        <v>7</v>
      </c>
      <c r="F1723" s="38" t="n">
        <f aca="false">IF(E1723=E1722,IF(MOD(A1723,3)=1,F1722+1,F1722),IF(A1723=1,1,""))</f>
        <v>16</v>
      </c>
      <c r="H1723" s="0" t="n">
        <f aca="false">IF(AND(C1723&gt;0,C1722&lt;5),C1723,"")</f>
        <v>0.674</v>
      </c>
      <c r="M1723" s="0" t="str">
        <f aca="false">+L1724</f>
        <v>M</v>
      </c>
      <c r="N1723" s="2" t="n">
        <f aca="false">IF(ISNUMBER(N1722),N1722,"")</f>
        <v>10</v>
      </c>
    </row>
    <row r="1724" customFormat="false" ht="14.5" hidden="false" customHeight="false" outlineLevel="0" collapsed="false">
      <c r="A1724" s="0" t="n">
        <v>48</v>
      </c>
      <c r="B1724" s="0" t="n">
        <v>-90</v>
      </c>
      <c r="C1724" s="0" t="n">
        <v>0.279</v>
      </c>
      <c r="D1724" s="1" t="n">
        <f aca="false">IF(A1724&lt;&gt;"",IF(MOD(A1724,3)=1,D1723+1,D1723),"")</f>
        <v>574</v>
      </c>
      <c r="E1724" s="2" t="n">
        <f aca="false">IF(A1724=A1723+1,E1723,IF(A1724=1,E1723+1,""))</f>
        <v>7</v>
      </c>
      <c r="F1724" s="38" t="n">
        <f aca="false">IF(E1724=E1723,IF(MOD(A1724,3)=1,F1723+1,F1723),IF(A1724=1,1,""))</f>
        <v>16</v>
      </c>
      <c r="I1724" s="4" t="n">
        <f aca="false">IF(AND(C1724&gt;0,C1722&lt;5),C1724,"")</f>
        <v>0.279</v>
      </c>
      <c r="J1724" s="0" t="n">
        <f aca="false">IF(ISNUMBER(G1722),G1722/H1723,"")</f>
        <v>2.18694362017804</v>
      </c>
      <c r="K1724" s="4" t="n">
        <f aca="false">IF(ISNUMBER(H1723),H1723/I1724,"")</f>
        <v>2.415770609319</v>
      </c>
      <c r="L1724" s="5" t="str">
        <f aca="false">IF(G1722&lt;&gt;"",IF(AND(G1722&lt;5,G1722&gt;3),"P",IF(K1724&gt;=$Q$22,"M",IF(G1722&lt;1,"S","T"))),"")</f>
        <v>M</v>
      </c>
      <c r="M1724" s="0" t="str">
        <f aca="false">+L1724</f>
        <v>M</v>
      </c>
      <c r="N1724" s="2" t="n">
        <f aca="false">IF(ISNUMBER(N1723),N1723,"")</f>
        <v>10</v>
      </c>
    </row>
    <row r="1725" customFormat="false" ht="14.5" hidden="false" customHeight="false" outlineLevel="0" collapsed="false">
      <c r="A1725" s="0" t="n">
        <v>49</v>
      </c>
      <c r="B1725" s="0" t="n">
        <v>12.529</v>
      </c>
      <c r="C1725" s="0" t="n">
        <v>1.173</v>
      </c>
      <c r="D1725" s="1" t="n">
        <f aca="false">IF(A1725&lt;&gt;"",IF(MOD(A1725,3)=1,D1724+1,D1724),"")</f>
        <v>575</v>
      </c>
      <c r="E1725" s="2" t="n">
        <f aca="false">IF(A1725=A1724+1,E1724,IF(A1725=1,E1724+1,""))</f>
        <v>7</v>
      </c>
      <c r="F1725" s="38" t="n">
        <f aca="false">IF(E1725=E1724,IF(MOD(A1725,3)=1,F1724+1,F1724),IF(A1725=1,1,""))</f>
        <v>17</v>
      </c>
      <c r="G1725" s="0" t="n">
        <f aca="false">IF(AND(C1725&gt;0,C1725&lt;5),C1725,"")</f>
        <v>1.173</v>
      </c>
      <c r="M1725" s="0" t="str">
        <f aca="false">+L1727</f>
        <v>M</v>
      </c>
      <c r="N1725" s="2" t="n">
        <f aca="false">IF(ISNUMBER(N1724),N1724,"")</f>
        <v>10</v>
      </c>
    </row>
    <row r="1726" customFormat="false" ht="14.5" hidden="false" customHeight="false" outlineLevel="0" collapsed="false">
      <c r="A1726" s="0" t="n">
        <v>50</v>
      </c>
      <c r="B1726" s="0" t="n">
        <v>-90</v>
      </c>
      <c r="C1726" s="0" t="n">
        <v>0.651</v>
      </c>
      <c r="D1726" s="1" t="n">
        <f aca="false">IF(A1726&lt;&gt;"",IF(MOD(A1726,3)=1,D1725+1,D1725),"")</f>
        <v>575</v>
      </c>
      <c r="E1726" s="2" t="n">
        <f aca="false">IF(A1726=A1725+1,E1725,IF(A1726=1,E1725+1,""))</f>
        <v>7</v>
      </c>
      <c r="F1726" s="38" t="n">
        <f aca="false">IF(E1726=E1725,IF(MOD(A1726,3)=1,F1725+1,F1725),IF(A1726=1,1,""))</f>
        <v>17</v>
      </c>
      <c r="H1726" s="0" t="n">
        <f aca="false">IF(AND(C1726&gt;0,C1725&lt;5),C1726,"")</f>
        <v>0.651</v>
      </c>
      <c r="M1726" s="0" t="str">
        <f aca="false">+L1727</f>
        <v>M</v>
      </c>
      <c r="N1726" s="2" t="n">
        <f aca="false">IF(ISNUMBER(N1725),N1725,"")</f>
        <v>10</v>
      </c>
    </row>
    <row r="1727" customFormat="false" ht="14.5" hidden="false" customHeight="false" outlineLevel="0" collapsed="false">
      <c r="A1727" s="0" t="n">
        <v>51</v>
      </c>
      <c r="B1727" s="0" t="n">
        <v>-90</v>
      </c>
      <c r="C1727" s="0" t="n">
        <v>0.256</v>
      </c>
      <c r="D1727" s="1" t="n">
        <f aca="false">IF(A1727&lt;&gt;"",IF(MOD(A1727,3)=1,D1726+1,D1726),"")</f>
        <v>575</v>
      </c>
      <c r="E1727" s="2" t="n">
        <f aca="false">IF(A1727=A1726+1,E1726,IF(A1727=1,E1726+1,""))</f>
        <v>7</v>
      </c>
      <c r="F1727" s="38" t="n">
        <f aca="false">IF(E1727=E1726,IF(MOD(A1727,3)=1,F1726+1,F1726),IF(A1727=1,1,""))</f>
        <v>17</v>
      </c>
      <c r="I1727" s="4" t="n">
        <f aca="false">IF(AND(C1727&gt;0,C1725&lt;5),C1727,"")</f>
        <v>0.256</v>
      </c>
      <c r="J1727" s="0" t="n">
        <f aca="false">IF(ISNUMBER(G1725),G1725/H1726,"")</f>
        <v>1.80184331797235</v>
      </c>
      <c r="K1727" s="4" t="n">
        <f aca="false">IF(ISNUMBER(H1726),H1726/I1727,"")</f>
        <v>2.54296875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0</v>
      </c>
    </row>
    <row r="1728" customFormat="false" ht="14.5" hidden="false" customHeight="false" outlineLevel="0" collapsed="false">
      <c r="A1728" s="0" t="n">
        <v>52</v>
      </c>
      <c r="B1728" s="0" t="n">
        <v>175.914</v>
      </c>
      <c r="C1728" s="0" t="n">
        <v>1.918</v>
      </c>
      <c r="D1728" s="1" t="n">
        <f aca="false">IF(A1728&lt;&gt;"",IF(MOD(A1728,3)=1,D1727+1,D1727),"")</f>
        <v>576</v>
      </c>
      <c r="E1728" s="2" t="n">
        <f aca="false">IF(A1728=A1727+1,E1727,IF(A1728=1,E1727+1,""))</f>
        <v>7</v>
      </c>
      <c r="F1728" s="38" t="n">
        <f aca="false">IF(E1728=E1727,IF(MOD(A1728,3)=1,F1727+1,F1727),IF(A1728=1,1,""))</f>
        <v>18</v>
      </c>
      <c r="G1728" s="0" t="n">
        <f aca="false">IF(AND(C1728&gt;0,C1728&lt;5),C1728,"")</f>
        <v>1.918</v>
      </c>
      <c r="M1728" s="0" t="str">
        <f aca="false">+L1730</f>
        <v>M</v>
      </c>
      <c r="N1728" s="2" t="n">
        <f aca="false">IF(ISNUMBER(N1727),N1727,"")</f>
        <v>10</v>
      </c>
    </row>
    <row r="1729" customFormat="false" ht="14.5" hidden="false" customHeight="false" outlineLevel="0" collapsed="false">
      <c r="A1729" s="0" t="n">
        <v>53</v>
      </c>
      <c r="B1729" s="0" t="n">
        <v>-45</v>
      </c>
      <c r="C1729" s="0" t="n">
        <v>0.596</v>
      </c>
      <c r="D1729" s="1" t="n">
        <f aca="false">IF(A1729&lt;&gt;"",IF(MOD(A1729,3)=1,D1728+1,D1728),"")</f>
        <v>576</v>
      </c>
      <c r="E1729" s="2" t="n">
        <f aca="false">IF(A1729=A1728+1,E1728,IF(A1729=1,E1728+1,""))</f>
        <v>7</v>
      </c>
      <c r="F1729" s="38" t="n">
        <f aca="false">IF(E1729=E1728,IF(MOD(A1729,3)=1,F1728+1,F1728),IF(A1729=1,1,""))</f>
        <v>18</v>
      </c>
      <c r="H1729" s="0" t="n">
        <f aca="false">IF(AND(C1729&gt;0,C1728&lt;5),C1729,"")</f>
        <v>0.596</v>
      </c>
      <c r="M1729" s="0" t="str">
        <f aca="false">+L1730</f>
        <v>M</v>
      </c>
      <c r="N1729" s="2" t="n">
        <f aca="false">IF(ISNUMBER(N1728),N1728,"")</f>
        <v>10</v>
      </c>
    </row>
    <row r="1730" customFormat="false" ht="14.5" hidden="false" customHeight="false" outlineLevel="0" collapsed="false">
      <c r="A1730" s="0" t="n">
        <v>54</v>
      </c>
      <c r="B1730" s="0" t="n">
        <v>-153.435</v>
      </c>
      <c r="C1730" s="0" t="n">
        <v>0.294</v>
      </c>
      <c r="D1730" s="1" t="n">
        <f aca="false">IF(A1730&lt;&gt;"",IF(MOD(A1730,3)=1,D1729+1,D1729),"")</f>
        <v>576</v>
      </c>
      <c r="E1730" s="2" t="n">
        <f aca="false">IF(A1730=A1729+1,E1729,IF(A1730=1,E1729+1,""))</f>
        <v>7</v>
      </c>
      <c r="F1730" s="38" t="n">
        <f aca="false">IF(E1730=E1729,IF(MOD(A1730,3)=1,F1729+1,F1729),IF(A1730=1,1,""))</f>
        <v>18</v>
      </c>
      <c r="I1730" s="4" t="n">
        <f aca="false">IF(AND(C1730&gt;0,C1728&lt;5),C1730,"")</f>
        <v>0.294</v>
      </c>
      <c r="J1730" s="0" t="n">
        <f aca="false">IF(ISNUMBER(G1728),G1728/H1729,"")</f>
        <v>3.21812080536913</v>
      </c>
      <c r="K1730" s="4" t="n">
        <f aca="false">IF(ISNUMBER(H1729),H1729/I1730,"")</f>
        <v>2.02721088435374</v>
      </c>
      <c r="L1730" s="5" t="str">
        <f aca="false">IF(G1728&lt;&gt;"",IF(AND(G1728&lt;5,G1728&gt;3),"P",IF(K1730&gt;=$Q$22,"M",IF(G1728&lt;1,"S","T"))),"")</f>
        <v>M</v>
      </c>
      <c r="M1730" s="0" t="str">
        <f aca="false">+L1730</f>
        <v>M</v>
      </c>
      <c r="N1730" s="2" t="n">
        <f aca="false">IF(ISNUMBER(N1729),N1729,"")</f>
        <v>10</v>
      </c>
    </row>
    <row r="1731" customFormat="false" ht="14.5" hidden="false" customHeight="false" outlineLevel="0" collapsed="false">
      <c r="A1731" s="0" t="n">
        <v>55</v>
      </c>
      <c r="B1731" s="0" t="n">
        <v>-108.435</v>
      </c>
      <c r="C1731" s="0" t="n">
        <v>0.882</v>
      </c>
      <c r="D1731" s="1" t="n">
        <f aca="false">IF(A1731&lt;&gt;"",IF(MOD(A1731,3)=1,D1730+1,D1730),"")</f>
        <v>577</v>
      </c>
      <c r="E1731" s="2" t="n">
        <f aca="false">IF(A1731=A1730+1,E1730,IF(A1731=1,E1730+1,""))</f>
        <v>7</v>
      </c>
      <c r="F1731" s="38" t="n">
        <f aca="false">IF(E1731=E1730,IF(MOD(A1731,3)=1,F1730+1,F1730),IF(A1731=1,1,""))</f>
        <v>19</v>
      </c>
      <c r="G1731" s="0" t="n">
        <f aca="false">IF(AND(C1731&gt;0,C1731&lt;5),C1731,"")</f>
        <v>0.882</v>
      </c>
      <c r="M1731" s="0" t="str">
        <f aca="false">+L1733</f>
        <v>M</v>
      </c>
      <c r="N1731" s="2" t="n">
        <f aca="false">IF(ISNUMBER(N1730),N1730,"")</f>
        <v>10</v>
      </c>
    </row>
    <row r="1732" customFormat="false" ht="14.5" hidden="false" customHeight="false" outlineLevel="0" collapsed="false">
      <c r="A1732" s="0" t="n">
        <v>56</v>
      </c>
      <c r="B1732" s="0" t="n">
        <v>-26.565</v>
      </c>
      <c r="C1732" s="0" t="n">
        <v>0.854</v>
      </c>
      <c r="D1732" s="1" t="n">
        <f aca="false">IF(A1732&lt;&gt;"",IF(MOD(A1732,3)=1,D1731+1,D1731),"")</f>
        <v>577</v>
      </c>
      <c r="E1732" s="2" t="n">
        <f aca="false">IF(A1732=A1731+1,E1731,IF(A1732=1,E1731+1,""))</f>
        <v>7</v>
      </c>
      <c r="F1732" s="38" t="n">
        <f aca="false">IF(E1732=E1731,IF(MOD(A1732,3)=1,F1731+1,F1731),IF(A1732=1,1,""))</f>
        <v>19</v>
      </c>
      <c r="H1732" s="0" t="n">
        <f aca="false">IF(AND(C1732&gt;0,C1731&lt;5),C1732,"")</f>
        <v>0.854</v>
      </c>
      <c r="M1732" s="0" t="str">
        <f aca="false">+L1733</f>
        <v>M</v>
      </c>
      <c r="N1732" s="2" t="n">
        <f aca="false">IF(ISNUMBER(N1731),N1731,"")</f>
        <v>10</v>
      </c>
    </row>
    <row r="1733" customFormat="false" ht="14.5" hidden="false" customHeight="false" outlineLevel="0" collapsed="false">
      <c r="A1733" s="0" t="n">
        <v>57</v>
      </c>
      <c r="B1733" s="0" t="n">
        <v>161.565</v>
      </c>
      <c r="C1733" s="0" t="n">
        <v>0.471</v>
      </c>
      <c r="D1733" s="1" t="n">
        <f aca="false">IF(A1733&lt;&gt;"",IF(MOD(A1733,3)=1,D1732+1,D1732),"")</f>
        <v>577</v>
      </c>
      <c r="E1733" s="2" t="n">
        <f aca="false">IF(A1733=A1732+1,E1732,IF(A1733=1,E1732+1,""))</f>
        <v>7</v>
      </c>
      <c r="F1733" s="38" t="n">
        <f aca="false">IF(E1733=E1732,IF(MOD(A1733,3)=1,F1732+1,F1732),IF(A1733=1,1,""))</f>
        <v>19</v>
      </c>
      <c r="I1733" s="4" t="n">
        <f aca="false">IF(AND(C1733&gt;0,C1731&lt;5),C1733,"")</f>
        <v>0.471</v>
      </c>
      <c r="J1733" s="0" t="n">
        <f aca="false">IF(ISNUMBER(G1731),G1731/H1732,"")</f>
        <v>1.0327868852459</v>
      </c>
      <c r="K1733" s="4" t="n">
        <f aca="false">IF(ISNUMBER(H1732),H1732/I1733,"")</f>
        <v>1.81316348195329</v>
      </c>
      <c r="L1733" s="5" t="str">
        <f aca="false">IF(G1731&lt;&gt;"",IF(AND(G1731&lt;5,G1731&gt;3),"P",IF(K1733&gt;=$Q$22,"M",IF(G1731&lt;1,"S","T"))),"")</f>
        <v>M</v>
      </c>
      <c r="M1733" s="0" t="str">
        <f aca="false">+L1733</f>
        <v>M</v>
      </c>
      <c r="N1733" s="2" t="n">
        <f aca="false">IF(ISNUMBER(N1732),N1732,"")</f>
        <v>10</v>
      </c>
    </row>
    <row r="1734" customFormat="false" ht="14.5" hidden="false" customHeight="false" outlineLevel="0" collapsed="false">
      <c r="A1734" s="0" t="n">
        <v>58</v>
      </c>
      <c r="B1734" s="0" t="n">
        <v>-135</v>
      </c>
      <c r="C1734" s="0" t="n">
        <v>0.792</v>
      </c>
      <c r="D1734" s="1" t="n">
        <f aca="false">IF(A1734&lt;&gt;"",IF(MOD(A1734,3)=1,D1733+1,D1733),"")</f>
        <v>578</v>
      </c>
      <c r="E1734" s="2" t="n">
        <f aca="false">IF(A1734=A1733+1,E1733,IF(A1734=1,E1733+1,""))</f>
        <v>7</v>
      </c>
      <c r="F1734" s="38" t="n">
        <f aca="false">IF(E1734=E1733,IF(MOD(A1734,3)=1,F1733+1,F1733),IF(A1734=1,1,""))</f>
        <v>20</v>
      </c>
      <c r="G1734" s="0" t="n">
        <f aca="false">IF(AND(C1734&gt;0,C1734&lt;5),C1734,"")</f>
        <v>0.792</v>
      </c>
      <c r="M1734" s="0" t="str">
        <f aca="false">+L1736</f>
        <v>S</v>
      </c>
      <c r="N1734" s="2" t="n">
        <f aca="false">IF(ISNUMBER(N1733),N1733,"")</f>
        <v>10</v>
      </c>
    </row>
    <row r="1735" customFormat="false" ht="14.5" hidden="false" customHeight="false" outlineLevel="0" collapsed="false">
      <c r="A1735" s="0" t="n">
        <v>59</v>
      </c>
      <c r="B1735" s="0" t="n">
        <v>-78.69</v>
      </c>
      <c r="C1735" s="0" t="n">
        <v>0.655</v>
      </c>
      <c r="D1735" s="1" t="n">
        <f aca="false">IF(A1735&lt;&gt;"",IF(MOD(A1735,3)=1,D1734+1,D1734),"")</f>
        <v>578</v>
      </c>
      <c r="E1735" s="2" t="n">
        <f aca="false">IF(A1735=A1734+1,E1734,IF(A1735=1,E1734+1,""))</f>
        <v>7</v>
      </c>
      <c r="F1735" s="38" t="n">
        <f aca="false">IF(E1735=E1734,IF(MOD(A1735,3)=1,F1734+1,F1734),IF(A1735=1,1,""))</f>
        <v>20</v>
      </c>
      <c r="H1735" s="0" t="n">
        <f aca="false">IF(AND(C1735&gt;0,C1734&lt;5),C1735,"")</f>
        <v>0.655</v>
      </c>
      <c r="M1735" s="0" t="str">
        <f aca="false">+L1736</f>
        <v>S</v>
      </c>
      <c r="N1735" s="2" t="n">
        <f aca="false">IF(ISNUMBER(N1734),N1734,"")</f>
        <v>10</v>
      </c>
    </row>
    <row r="1736" customFormat="false" ht="14.5" hidden="false" customHeight="false" outlineLevel="0" collapsed="false">
      <c r="A1736" s="0" t="n">
        <v>60</v>
      </c>
      <c r="B1736" s="0" t="n">
        <v>-56.31</v>
      </c>
      <c r="C1736" s="0" t="n">
        <v>0.433</v>
      </c>
      <c r="D1736" s="1" t="n">
        <f aca="false">IF(A1736&lt;&gt;"",IF(MOD(A1736,3)=1,D1735+1,D1735),"")</f>
        <v>578</v>
      </c>
      <c r="E1736" s="2" t="n">
        <f aca="false">IF(A1736=A1735+1,E1735,IF(A1736=1,E1735+1,""))</f>
        <v>7</v>
      </c>
      <c r="F1736" s="38" t="n">
        <f aca="false">IF(E1736=E1735,IF(MOD(A1736,3)=1,F1735+1,F1735),IF(A1736=1,1,""))</f>
        <v>20</v>
      </c>
      <c r="I1736" s="4" t="n">
        <f aca="false">IF(AND(C1736&gt;0,C1734&lt;5),C1736,"")</f>
        <v>0.433</v>
      </c>
      <c r="J1736" s="0" t="n">
        <f aca="false">IF(ISNUMBER(G1734),G1734/H1735,"")</f>
        <v>1.20916030534351</v>
      </c>
      <c r="K1736" s="4" t="n">
        <f aca="false">IF(ISNUMBER(H1735),H1735/I1736,"")</f>
        <v>1.51270207852194</v>
      </c>
      <c r="L1736" s="5" t="str">
        <f aca="false">IF(G1734&lt;&gt;"",IF(AND(G1734&lt;5,G1734&gt;3),"P",IF(K1736&gt;=$Q$22,"M",IF(G1734&lt;1,"S","T"))),"")</f>
        <v>S</v>
      </c>
      <c r="M1736" s="0" t="str">
        <f aca="false">+L1736</f>
        <v>S</v>
      </c>
      <c r="N1736" s="2" t="n">
        <f aca="false">IF(ISNUMBER(N1735),N1735,"")</f>
        <v>10</v>
      </c>
    </row>
    <row r="1737" customFormat="false" ht="14.5" hidden="false" customHeight="false" outlineLevel="0" collapsed="false">
      <c r="A1737" s="0" t="n">
        <v>61</v>
      </c>
      <c r="B1737" s="0" t="n">
        <v>158.199</v>
      </c>
      <c r="C1737" s="0" t="n">
        <v>0.825</v>
      </c>
      <c r="D1737" s="1" t="n">
        <f aca="false">IF(A1737&lt;&gt;"",IF(MOD(A1737,3)=1,D1736+1,D1736),"")</f>
        <v>579</v>
      </c>
      <c r="E1737" s="2" t="n">
        <f aca="false">IF(A1737=A1736+1,E1736,IF(A1737=1,E1736+1,""))</f>
        <v>7</v>
      </c>
      <c r="F1737" s="38" t="n">
        <f aca="false">IF(E1737=E1736,IF(MOD(A1737,3)=1,F1736+1,F1736),IF(A1737=1,1,""))</f>
        <v>21</v>
      </c>
      <c r="G1737" s="0" t="n">
        <f aca="false">IF(AND(C1737&gt;0,C1737&lt;5),C1737,"")</f>
        <v>0.825</v>
      </c>
      <c r="M1737" s="0" t="str">
        <f aca="false">+L1739</f>
        <v>M</v>
      </c>
      <c r="N1737" s="2" t="n">
        <f aca="false">IF(ISNUMBER(N1736),N1736,"")</f>
        <v>10</v>
      </c>
    </row>
    <row r="1738" customFormat="false" ht="14.5" hidden="false" customHeight="false" outlineLevel="0" collapsed="false">
      <c r="A1738" s="0" t="n">
        <v>62</v>
      </c>
      <c r="B1738" s="0" t="n">
        <v>-104.036</v>
      </c>
      <c r="C1738" s="0" t="n">
        <v>0.479</v>
      </c>
      <c r="D1738" s="1" t="n">
        <f aca="false">IF(A1738&lt;&gt;"",IF(MOD(A1738,3)=1,D1737+1,D1737),"")</f>
        <v>579</v>
      </c>
      <c r="E1738" s="2" t="n">
        <f aca="false">IF(A1738=A1737+1,E1737,IF(A1738=1,E1737+1,""))</f>
        <v>7</v>
      </c>
      <c r="F1738" s="38" t="n">
        <f aca="false">IF(E1738=E1737,IF(MOD(A1738,3)=1,F1737+1,F1737),IF(A1738=1,1,""))</f>
        <v>21</v>
      </c>
      <c r="H1738" s="0" t="n">
        <f aca="false">IF(AND(C1738&gt;0,C1737&lt;5),C1738,"")</f>
        <v>0.479</v>
      </c>
      <c r="M1738" s="0" t="str">
        <f aca="false">+L1739</f>
        <v>M</v>
      </c>
      <c r="N1738" s="2" t="n">
        <f aca="false">IF(ISNUMBER(N1737),N1737,"")</f>
        <v>10</v>
      </c>
    </row>
    <row r="1739" customFormat="false" ht="14.5" hidden="false" customHeight="false" outlineLevel="0" collapsed="false">
      <c r="A1739" s="0" t="n">
        <v>63</v>
      </c>
      <c r="B1739" s="0" t="n">
        <v>-135</v>
      </c>
      <c r="C1739" s="0" t="n">
        <v>0.271</v>
      </c>
      <c r="D1739" s="1" t="n">
        <f aca="false">IF(A1739&lt;&gt;"",IF(MOD(A1739,3)=1,D1738+1,D1738),"")</f>
        <v>579</v>
      </c>
      <c r="E1739" s="2" t="n">
        <f aca="false">IF(A1739=A1738+1,E1738,IF(A1739=1,E1738+1,""))</f>
        <v>7</v>
      </c>
      <c r="F1739" s="38" t="n">
        <f aca="false">IF(E1739=E1738,IF(MOD(A1739,3)=1,F1738+1,F1738),IF(A1739=1,1,""))</f>
        <v>21</v>
      </c>
      <c r="I1739" s="4" t="n">
        <f aca="false">IF(AND(C1739&gt;0,C1737&lt;5),C1739,"")</f>
        <v>0.271</v>
      </c>
      <c r="J1739" s="0" t="n">
        <f aca="false">IF(ISNUMBER(G1737),G1737/H1738,"")</f>
        <v>1.7223382045929</v>
      </c>
      <c r="K1739" s="4" t="n">
        <f aca="false">IF(ISNUMBER(H1738),H1738/I1739,"")</f>
        <v>1.76752767527675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10</v>
      </c>
    </row>
    <row r="1740" customFormat="false" ht="14.5" hidden="false" customHeight="false" outlineLevel="0" collapsed="false">
      <c r="A1740" s="0" t="n">
        <v>64</v>
      </c>
      <c r="B1740" s="0" t="n">
        <v>149.036</v>
      </c>
      <c r="C1740" s="0" t="n">
        <v>0.822</v>
      </c>
      <c r="D1740" s="1" t="n">
        <f aca="false">IF(A1740&lt;&gt;"",IF(MOD(A1740,3)=1,D1739+1,D1739),"")</f>
        <v>580</v>
      </c>
      <c r="E1740" s="2" t="n">
        <f aca="false">IF(A1740=A1739+1,E1739,IF(A1740=1,E1739+1,""))</f>
        <v>7</v>
      </c>
      <c r="F1740" s="38" t="n">
        <f aca="false">IF(E1740=E1739,IF(MOD(A1740,3)=1,F1739+1,F1739),IF(A1740=1,1,""))</f>
        <v>22</v>
      </c>
      <c r="G1740" s="0" t="n">
        <f aca="false">IF(AND(C1740&gt;0,C1740&lt;5),C1740,"")</f>
        <v>0.822</v>
      </c>
      <c r="M1740" s="0" t="str">
        <f aca="false">+L1742</f>
        <v>M</v>
      </c>
      <c r="N1740" s="2" t="n">
        <f aca="false">IF(ISNUMBER(N1739),N1739,"")</f>
        <v>10</v>
      </c>
    </row>
    <row r="1741" customFormat="false" ht="14.5" hidden="false" customHeight="false" outlineLevel="0" collapsed="false">
      <c r="A1741" s="0" t="n">
        <v>65</v>
      </c>
      <c r="B1741" s="0" t="n">
        <v>-108.435</v>
      </c>
      <c r="C1741" s="0" t="n">
        <v>0.51</v>
      </c>
      <c r="D1741" s="1" t="n">
        <f aca="false">IF(A1741&lt;&gt;"",IF(MOD(A1741,3)=1,D1740+1,D1740),"")</f>
        <v>580</v>
      </c>
      <c r="E1741" s="2" t="n">
        <f aca="false">IF(A1741=A1740+1,E1740,IF(A1741=1,E1740+1,""))</f>
        <v>7</v>
      </c>
      <c r="F1741" s="38" t="n">
        <f aca="false">IF(E1741=E1740,IF(MOD(A1741,3)=1,F1740+1,F1740),IF(A1741=1,1,""))</f>
        <v>22</v>
      </c>
      <c r="H1741" s="0" t="n">
        <f aca="false">IF(AND(C1741&gt;0,C1740&lt;5),C1741,"")</f>
        <v>0.51</v>
      </c>
      <c r="M1741" s="0" t="str">
        <f aca="false">+L1742</f>
        <v>M</v>
      </c>
      <c r="N1741" s="2" t="n">
        <f aca="false">IF(ISNUMBER(N1740),N1740,"")</f>
        <v>10</v>
      </c>
    </row>
    <row r="1742" customFormat="false" ht="14.5" hidden="false" customHeight="false" outlineLevel="0" collapsed="false">
      <c r="A1742" s="0" t="n">
        <v>66</v>
      </c>
      <c r="B1742" s="0" t="n">
        <v>-116.565</v>
      </c>
      <c r="C1742" s="0" t="n">
        <v>0.294</v>
      </c>
      <c r="D1742" s="1" t="n">
        <f aca="false">IF(A1742&lt;&gt;"",IF(MOD(A1742,3)=1,D1741+1,D1741),"")</f>
        <v>580</v>
      </c>
      <c r="E1742" s="2" t="n">
        <f aca="false">IF(A1742=A1741+1,E1741,IF(A1742=1,E1741+1,""))</f>
        <v>7</v>
      </c>
      <c r="F1742" s="38" t="n">
        <f aca="false">IF(E1742=E1741,IF(MOD(A1742,3)=1,F1741+1,F1741),IF(A1742=1,1,""))</f>
        <v>22</v>
      </c>
      <c r="I1742" s="4" t="n">
        <f aca="false">IF(AND(C1742&gt;0,C1740&lt;5),C1742,"")</f>
        <v>0.294</v>
      </c>
      <c r="J1742" s="0" t="n">
        <f aca="false">IF(ISNUMBER(G1740),G1740/H1741,"")</f>
        <v>1.61176470588235</v>
      </c>
      <c r="K1742" s="4" t="n">
        <f aca="false">IF(ISNUMBER(H1741),H1741/I1742,"")</f>
        <v>1.73469387755102</v>
      </c>
      <c r="L1742" s="5" t="str">
        <f aca="false">IF(G1740&lt;&gt;"",IF(AND(G1740&lt;5,G1740&gt;3),"P",IF(K1742&gt;=$Q$22,"M",IF(G1740&lt;1,"S","T"))),"")</f>
        <v>M</v>
      </c>
      <c r="M1742" s="0" t="str">
        <f aca="false">+L1742</f>
        <v>M</v>
      </c>
      <c r="N1742" s="2" t="n">
        <f aca="false">IF(ISNUMBER(N1741),N1741,"")</f>
        <v>10</v>
      </c>
    </row>
    <row r="1743" customFormat="false" ht="14.5" hidden="false" customHeight="false" outlineLevel="0" collapsed="false">
      <c r="A1743" s="0" t="n">
        <v>67</v>
      </c>
      <c r="B1743" s="0" t="n">
        <v>51.34</v>
      </c>
      <c r="C1743" s="0" t="n">
        <v>0.93</v>
      </c>
      <c r="D1743" s="1" t="n">
        <f aca="false">IF(A1743&lt;&gt;"",IF(MOD(A1743,3)=1,D1742+1,D1742),"")</f>
        <v>581</v>
      </c>
      <c r="E1743" s="2" t="n">
        <f aca="false">IF(A1743=A1742+1,E1742,IF(A1743=1,E1742+1,""))</f>
        <v>7</v>
      </c>
      <c r="F1743" s="38" t="n">
        <f aca="false">IF(E1743=E1742,IF(MOD(A1743,3)=1,F1742+1,F1742),IF(A1743=1,1,""))</f>
        <v>23</v>
      </c>
      <c r="G1743" s="0" t="n">
        <f aca="false">IF(AND(C1743&gt;0,C1743&lt;5),C1743,"")</f>
        <v>0.93</v>
      </c>
      <c r="M1743" s="0" t="str">
        <f aca="false">+L1745</f>
        <v>S</v>
      </c>
      <c r="N1743" s="2" t="n">
        <f aca="false">IF(ISNUMBER(N1742),N1742,"")</f>
        <v>10</v>
      </c>
    </row>
    <row r="1744" customFormat="false" ht="14.5" hidden="false" customHeight="false" outlineLevel="0" collapsed="false">
      <c r="A1744" s="0" t="n">
        <v>68</v>
      </c>
      <c r="B1744" s="0" t="n">
        <v>161.565</v>
      </c>
      <c r="C1744" s="0" t="n">
        <v>0.439</v>
      </c>
      <c r="D1744" s="1" t="n">
        <f aca="false">IF(A1744&lt;&gt;"",IF(MOD(A1744,3)=1,D1743+1,D1743),"")</f>
        <v>581</v>
      </c>
      <c r="E1744" s="2" t="n">
        <f aca="false">IF(A1744=A1743+1,E1743,IF(A1744=1,E1743+1,""))</f>
        <v>7</v>
      </c>
      <c r="F1744" s="38" t="n">
        <f aca="false">IF(E1744=E1743,IF(MOD(A1744,3)=1,F1743+1,F1743),IF(A1744=1,1,""))</f>
        <v>23</v>
      </c>
      <c r="H1744" s="0" t="n">
        <f aca="false">IF(AND(C1744&gt;0,C1743&lt;5),C1744,"")</f>
        <v>0.439</v>
      </c>
      <c r="M1744" s="0" t="str">
        <f aca="false">+L1745</f>
        <v>S</v>
      </c>
      <c r="N1744" s="2" t="n">
        <f aca="false">IF(ISNUMBER(N1743),N1743,"")</f>
        <v>10</v>
      </c>
    </row>
    <row r="1745" customFormat="false" ht="14.5" hidden="false" customHeight="false" outlineLevel="0" collapsed="false">
      <c r="A1745" s="0" t="n">
        <v>69</v>
      </c>
      <c r="B1745" s="0" t="n">
        <v>-45</v>
      </c>
      <c r="C1745" s="0" t="n">
        <v>0.271</v>
      </c>
      <c r="D1745" s="1" t="n">
        <f aca="false">IF(A1745&lt;&gt;"",IF(MOD(A1745,3)=1,D1744+1,D1744),"")</f>
        <v>581</v>
      </c>
      <c r="E1745" s="2" t="n">
        <f aca="false">IF(A1745=A1744+1,E1744,IF(A1745=1,E1744+1,""))</f>
        <v>7</v>
      </c>
      <c r="F1745" s="38" t="n">
        <f aca="false">IF(E1745=E1744,IF(MOD(A1745,3)=1,F1744+1,F1744),IF(A1745=1,1,""))</f>
        <v>23</v>
      </c>
      <c r="I1745" s="4" t="n">
        <f aca="false">IF(AND(C1745&gt;0,C1743&lt;5),C1745,"")</f>
        <v>0.271</v>
      </c>
      <c r="J1745" s="0" t="n">
        <f aca="false">IF(ISNUMBER(G1743),G1743/H1744,"")</f>
        <v>2.11845102505695</v>
      </c>
      <c r="K1745" s="4" t="n">
        <f aca="false">IF(ISNUMBER(H1744),H1744/I1745,"")</f>
        <v>1.61992619926199</v>
      </c>
      <c r="L1745" s="5" t="str">
        <f aca="false">IF(G1743&lt;&gt;"",IF(AND(G1743&lt;5,G1743&gt;3),"P",IF(K1745&gt;=$Q$22,"M",IF(G1743&lt;1,"S","T"))),"")</f>
        <v>S</v>
      </c>
      <c r="M1745" s="0" t="str">
        <f aca="false">+L1745</f>
        <v>S</v>
      </c>
      <c r="N1745" s="2" t="n">
        <f aca="false">IF(ISNUMBER(N1744),N1744,"")</f>
        <v>10</v>
      </c>
    </row>
    <row r="1746" customFormat="false" ht="14.5" hidden="false" customHeight="false" outlineLevel="0" collapsed="false">
      <c r="A1746" s="0" t="n">
        <v>70</v>
      </c>
      <c r="B1746" s="0" t="n">
        <v>45</v>
      </c>
      <c r="C1746" s="0" t="n">
        <v>0.814</v>
      </c>
      <c r="D1746" s="1" t="n">
        <f aca="false">IF(A1746&lt;&gt;"",IF(MOD(A1746,3)=1,D1745+1,D1745),"")</f>
        <v>582</v>
      </c>
      <c r="E1746" s="2" t="n">
        <f aca="false">IF(A1746=A1745+1,E1745,IF(A1746=1,E1745+1,""))</f>
        <v>7</v>
      </c>
      <c r="F1746" s="38" t="n">
        <f aca="false">IF(E1746=E1745,IF(MOD(A1746,3)=1,F1745+1,F1745),IF(A1746=1,1,""))</f>
        <v>24</v>
      </c>
      <c r="G1746" s="0" t="n">
        <f aca="false">IF(AND(C1746&gt;0,C1746&lt;5),C1746,"")</f>
        <v>0.814</v>
      </c>
      <c r="M1746" s="0" t="str">
        <f aca="false">+L1748</f>
        <v>M</v>
      </c>
      <c r="N1746" s="2" t="n">
        <f aca="false">IF(ISNUMBER(N1745),N1745,"")</f>
        <v>10</v>
      </c>
    </row>
    <row r="1747" customFormat="false" ht="14.5" hidden="false" customHeight="false" outlineLevel="0" collapsed="false">
      <c r="A1747" s="0" t="n">
        <v>71</v>
      </c>
      <c r="B1747" s="0" t="n">
        <v>-45</v>
      </c>
      <c r="C1747" s="0" t="n">
        <v>0.592</v>
      </c>
      <c r="D1747" s="1" t="n">
        <f aca="false">IF(A1747&lt;&gt;"",IF(MOD(A1747,3)=1,D1746+1,D1746),"")</f>
        <v>582</v>
      </c>
      <c r="E1747" s="2" t="n">
        <f aca="false">IF(A1747=A1746+1,E1746,IF(A1747=1,E1746+1,""))</f>
        <v>7</v>
      </c>
      <c r="F1747" s="38" t="n">
        <f aca="false">IF(E1747=E1746,IF(MOD(A1747,3)=1,F1746+1,F1746),IF(A1747=1,1,""))</f>
        <v>24</v>
      </c>
      <c r="H1747" s="0" t="n">
        <f aca="false">IF(AND(C1747&gt;0,C1746&lt;5),C1747,"")</f>
        <v>0.592</v>
      </c>
      <c r="M1747" s="0" t="str">
        <f aca="false">+L1748</f>
        <v>M</v>
      </c>
      <c r="N1747" s="2" t="n">
        <f aca="false">IF(ISNUMBER(N1746),N1746,"")</f>
        <v>10</v>
      </c>
    </row>
    <row r="1748" customFormat="false" ht="14.5" hidden="false" customHeight="false" outlineLevel="0" collapsed="false">
      <c r="A1748" s="0" t="n">
        <v>72</v>
      </c>
      <c r="B1748" s="0" t="n">
        <v>0</v>
      </c>
      <c r="C1748" s="0" t="n">
        <v>0.219</v>
      </c>
      <c r="D1748" s="1" t="n">
        <f aca="false">IF(A1748&lt;&gt;"",IF(MOD(A1748,3)=1,D1747+1,D1747),"")</f>
        <v>582</v>
      </c>
      <c r="E1748" s="2" t="n">
        <f aca="false">IF(A1748=A1747+1,E1747,IF(A1748=1,E1747+1,""))</f>
        <v>7</v>
      </c>
      <c r="F1748" s="38" t="n">
        <f aca="false">IF(E1748=E1747,IF(MOD(A1748,3)=1,F1747+1,F1747),IF(A1748=1,1,""))</f>
        <v>24</v>
      </c>
      <c r="I1748" s="4" t="n">
        <f aca="false">IF(AND(C1748&gt;0,C1746&lt;5),C1748,"")</f>
        <v>0.219</v>
      </c>
      <c r="J1748" s="0" t="n">
        <f aca="false">IF(ISNUMBER(G1746),G1746/H1747,"")</f>
        <v>1.375</v>
      </c>
      <c r="K1748" s="4" t="n">
        <f aca="false">IF(ISNUMBER(H1747),H1747/I1748,"")</f>
        <v>2.70319634703196</v>
      </c>
      <c r="L1748" s="5" t="str">
        <f aca="false">IF(G1746&lt;&gt;"",IF(AND(G1746&lt;5,G1746&gt;3),"P",IF(K1748&gt;=$Q$22,"M",IF(G1746&lt;1,"S","T"))),"")</f>
        <v>M</v>
      </c>
      <c r="M1748" s="0" t="str">
        <f aca="false">+L1748</f>
        <v>M</v>
      </c>
      <c r="N1748" s="2" t="n">
        <f aca="false">IF(ISNUMBER(N1747),N1747,"")</f>
        <v>10</v>
      </c>
    </row>
    <row r="1749" customFormat="false" ht="14.5" hidden="false" customHeight="false" outlineLevel="0" collapsed="false">
      <c r="A1749" s="0" t="n">
        <v>73</v>
      </c>
      <c r="B1749" s="0" t="n">
        <v>-26.565</v>
      </c>
      <c r="C1749" s="0" t="n">
        <v>1.56</v>
      </c>
      <c r="D1749" s="1" t="n">
        <f aca="false">IF(A1749&lt;&gt;"",IF(MOD(A1749,3)=1,D1748+1,D1748),"")</f>
        <v>583</v>
      </c>
      <c r="E1749" s="2" t="n">
        <f aca="false">IF(A1749=A1748+1,E1748,IF(A1749=1,E1748+1,""))</f>
        <v>7</v>
      </c>
      <c r="F1749" s="38" t="n">
        <f aca="false">IF(E1749=E1748,IF(MOD(A1749,3)=1,F1748+1,F1748),IF(A1749=1,1,""))</f>
        <v>25</v>
      </c>
      <c r="G1749" s="0" t="n">
        <f aca="false">IF(AND(C1749&gt;0,C1749&lt;5),C1749,"")</f>
        <v>1.56</v>
      </c>
      <c r="M1749" s="0" t="str">
        <f aca="false">+L1751</f>
        <v>T</v>
      </c>
      <c r="N1749" s="2" t="n">
        <f aca="false">IF(ISNUMBER(N1748),N1748,"")</f>
        <v>10</v>
      </c>
    </row>
    <row r="1750" customFormat="false" ht="14.5" hidden="false" customHeight="false" outlineLevel="0" collapsed="false">
      <c r="A1750" s="0" t="n">
        <v>74</v>
      </c>
      <c r="B1750" s="0" t="n">
        <v>-116.565</v>
      </c>
      <c r="C1750" s="0" t="n">
        <v>0.354</v>
      </c>
      <c r="D1750" s="1" t="n">
        <f aca="false">IF(A1750&lt;&gt;"",IF(MOD(A1750,3)=1,D1749+1,D1749),"")</f>
        <v>583</v>
      </c>
      <c r="E1750" s="2" t="n">
        <f aca="false">IF(A1750=A1749+1,E1749,IF(A1750=1,E1749+1,""))</f>
        <v>7</v>
      </c>
      <c r="F1750" s="38" t="n">
        <f aca="false">IF(E1750=E1749,IF(MOD(A1750,3)=1,F1749+1,F1749),IF(A1750=1,1,""))</f>
        <v>25</v>
      </c>
      <c r="H1750" s="0" t="n">
        <f aca="false">IF(AND(C1750&gt;0,C1749&lt;5),C1750,"")</f>
        <v>0.354</v>
      </c>
      <c r="M1750" s="0" t="str">
        <f aca="false">+L1751</f>
        <v>T</v>
      </c>
      <c r="N1750" s="2" t="n">
        <f aca="false">IF(ISNUMBER(N1749),N1749,"")</f>
        <v>10</v>
      </c>
    </row>
    <row r="1751" customFormat="false" ht="14.5" hidden="false" customHeight="false" outlineLevel="0" collapsed="false">
      <c r="A1751" s="0" t="n">
        <v>75</v>
      </c>
      <c r="B1751" s="0" t="n">
        <v>-116.565</v>
      </c>
      <c r="C1751" s="0" t="n">
        <v>0.361</v>
      </c>
      <c r="D1751" s="1" t="n">
        <f aca="false">IF(A1751&lt;&gt;"",IF(MOD(A1751,3)=1,D1750+1,D1750),"")</f>
        <v>583</v>
      </c>
      <c r="E1751" s="2" t="n">
        <f aca="false">IF(A1751=A1750+1,E1750,IF(A1751=1,E1750+1,""))</f>
        <v>7</v>
      </c>
      <c r="F1751" s="38" t="n">
        <f aca="false">IF(E1751=E1750,IF(MOD(A1751,3)=1,F1750+1,F1750),IF(A1751=1,1,""))</f>
        <v>25</v>
      </c>
      <c r="I1751" s="4" t="n">
        <f aca="false">IF(AND(C1751&gt;0,C1749&lt;5),C1751,"")</f>
        <v>0.361</v>
      </c>
      <c r="J1751" s="0" t="n">
        <f aca="false">IF(ISNUMBER(G1749),G1749/H1750,"")</f>
        <v>4.40677966101695</v>
      </c>
      <c r="K1751" s="4" t="n">
        <f aca="false">IF(ISNUMBER(H1750),H1750/I1751,"")</f>
        <v>0.980609418282548</v>
      </c>
      <c r="L1751" s="5" t="str">
        <f aca="false">IF(G1749&lt;&gt;"",IF(AND(G1749&lt;5,G1749&gt;3),"P",IF(K1751&gt;=$Q$22,"M",IF(G1749&lt;1,"S","T"))),"")</f>
        <v>T</v>
      </c>
      <c r="M1751" s="0" t="str">
        <f aca="false">+L1751</f>
        <v>T</v>
      </c>
      <c r="N1751" s="2" t="n">
        <f aca="false">IF(ISNUMBER(N1750),N1750,"")</f>
        <v>10</v>
      </c>
    </row>
    <row r="1752" customFormat="false" ht="14.5" hidden="false" customHeight="false" outlineLevel="0" collapsed="false">
      <c r="A1752" s="0" t="n">
        <v>76</v>
      </c>
      <c r="B1752" s="0" t="n">
        <v>-141.34</v>
      </c>
      <c r="C1752" s="0" t="n">
        <v>0.904</v>
      </c>
      <c r="D1752" s="1" t="n">
        <f aca="false">IF(A1752&lt;&gt;"",IF(MOD(A1752,3)=1,D1751+1,D1751),"")</f>
        <v>584</v>
      </c>
      <c r="E1752" s="2" t="n">
        <f aca="false">IF(A1752=A1751+1,E1751,IF(A1752=1,E1751+1,""))</f>
        <v>7</v>
      </c>
      <c r="F1752" s="38" t="n">
        <f aca="false">IF(E1752=E1751,IF(MOD(A1752,3)=1,F1751+1,F1751),IF(A1752=1,1,""))</f>
        <v>26</v>
      </c>
      <c r="G1752" s="0" t="n">
        <f aca="false">IF(AND(C1752&gt;0,C1752&lt;5),C1752,"")</f>
        <v>0.904</v>
      </c>
      <c r="M1752" s="0" t="str">
        <f aca="false">+L1754</f>
        <v>M</v>
      </c>
      <c r="N1752" s="2" t="n">
        <f aca="false">IF(ISNUMBER(N1751),N1751,"")</f>
        <v>10</v>
      </c>
    </row>
    <row r="1753" customFormat="false" ht="14.5" hidden="false" customHeight="false" outlineLevel="0" collapsed="false">
      <c r="A1753" s="0" t="n">
        <v>77</v>
      </c>
      <c r="B1753" s="0" t="n">
        <v>-33.69</v>
      </c>
      <c r="C1753" s="0" t="n">
        <v>0.977</v>
      </c>
      <c r="D1753" s="1" t="n">
        <f aca="false">IF(A1753&lt;&gt;"",IF(MOD(A1753,3)=1,D1752+1,D1752),"")</f>
        <v>584</v>
      </c>
      <c r="E1753" s="2" t="n">
        <f aca="false">IF(A1753=A1752+1,E1752,IF(A1753=1,E1752+1,""))</f>
        <v>7</v>
      </c>
      <c r="F1753" s="38" t="n">
        <f aca="false">IF(E1753=E1752,IF(MOD(A1753,3)=1,F1752+1,F1752),IF(A1753=1,1,""))</f>
        <v>26</v>
      </c>
      <c r="H1753" s="0" t="n">
        <f aca="false">IF(AND(C1753&gt;0,C1752&lt;5),C1753,"")</f>
        <v>0.977</v>
      </c>
      <c r="M1753" s="0" t="str">
        <f aca="false">+L1754</f>
        <v>M</v>
      </c>
      <c r="N1753" s="2" t="n">
        <f aca="false">IF(ISNUMBER(N1752),N1752,"")</f>
        <v>10</v>
      </c>
    </row>
    <row r="1754" customFormat="false" ht="14.5" hidden="false" customHeight="false" outlineLevel="0" collapsed="false">
      <c r="A1754" s="0" t="n">
        <v>78</v>
      </c>
      <c r="B1754" s="0" t="n">
        <v>-45</v>
      </c>
      <c r="C1754" s="0" t="n">
        <v>0.462</v>
      </c>
      <c r="D1754" s="1" t="n">
        <f aca="false">IF(A1754&lt;&gt;"",IF(MOD(A1754,3)=1,D1753+1,D1753),"")</f>
        <v>584</v>
      </c>
      <c r="E1754" s="2" t="n">
        <f aca="false">IF(A1754=A1753+1,E1753,IF(A1754=1,E1753+1,""))</f>
        <v>7</v>
      </c>
      <c r="F1754" s="38" t="n">
        <f aca="false">IF(E1754=E1753,IF(MOD(A1754,3)=1,F1753+1,F1753),IF(A1754=1,1,""))</f>
        <v>26</v>
      </c>
      <c r="I1754" s="4" t="n">
        <f aca="false">IF(AND(C1754&gt;0,C1752&lt;5),C1754,"")</f>
        <v>0.462</v>
      </c>
      <c r="J1754" s="0" t="n">
        <f aca="false">IF(ISNUMBER(G1752),G1752/H1753,"")</f>
        <v>0.925281473899693</v>
      </c>
      <c r="K1754" s="4" t="n">
        <f aca="false">IF(ISNUMBER(H1753),H1753/I1754,"")</f>
        <v>2.11471861471861</v>
      </c>
      <c r="L1754" s="5" t="str">
        <f aca="false">IF(G1752&lt;&gt;"",IF(AND(G1752&lt;5,G1752&gt;3),"P",IF(K1754&gt;=$Q$22,"M",IF(G1752&lt;1,"S","T"))),"")</f>
        <v>M</v>
      </c>
      <c r="M1754" s="0" t="str">
        <f aca="false">+L1754</f>
        <v>M</v>
      </c>
      <c r="N1754" s="2" t="n">
        <f aca="false">IF(ISNUMBER(N1753),N1753,"")</f>
        <v>10</v>
      </c>
    </row>
    <row r="1755" customFormat="false" ht="14.5" hidden="false" customHeight="false" outlineLevel="0" collapsed="false">
      <c r="A1755" s="0" t="n">
        <v>79</v>
      </c>
      <c r="B1755" s="0" t="n">
        <v>-8.13</v>
      </c>
      <c r="C1755" s="0" t="n">
        <v>1.033</v>
      </c>
      <c r="D1755" s="1" t="n">
        <f aca="false">IF(A1755&lt;&gt;"",IF(MOD(A1755,3)=1,D1754+1,D1754),"")</f>
        <v>585</v>
      </c>
      <c r="E1755" s="2" t="n">
        <f aca="false">IF(A1755=A1754+1,E1754,IF(A1755=1,E1754+1,""))</f>
        <v>7</v>
      </c>
      <c r="F1755" s="38" t="n">
        <f aca="false">IF(E1755=E1754,IF(MOD(A1755,3)=1,F1754+1,F1754),IF(A1755=1,1,""))</f>
        <v>27</v>
      </c>
      <c r="G1755" s="0" t="n">
        <f aca="false">IF(AND(C1755&gt;0,C1755&lt;5),C1755,"")</f>
        <v>1.033</v>
      </c>
      <c r="M1755" s="0" t="str">
        <f aca="false">+L1757</f>
        <v>M</v>
      </c>
      <c r="N1755" s="2" t="n">
        <f aca="false">IF(ISNUMBER(N1754),N1754,"")</f>
        <v>10</v>
      </c>
    </row>
    <row r="1756" customFormat="false" ht="14.5" hidden="false" customHeight="false" outlineLevel="0" collapsed="false">
      <c r="A1756" s="0" t="n">
        <v>80</v>
      </c>
      <c r="B1756" s="0" t="n">
        <v>-101.31</v>
      </c>
      <c r="C1756" s="0" t="n">
        <v>0.727</v>
      </c>
      <c r="D1756" s="1" t="n">
        <f aca="false">IF(A1756&lt;&gt;"",IF(MOD(A1756,3)=1,D1755+1,D1755),"")</f>
        <v>585</v>
      </c>
      <c r="E1756" s="2" t="n">
        <f aca="false">IF(A1756=A1755+1,E1755,IF(A1756=1,E1755+1,""))</f>
        <v>7</v>
      </c>
      <c r="F1756" s="38" t="n">
        <f aca="false">IF(E1756=E1755,IF(MOD(A1756,3)=1,F1755+1,F1755),IF(A1756=1,1,""))</f>
        <v>27</v>
      </c>
      <c r="H1756" s="0" t="n">
        <f aca="false">IF(AND(C1756&gt;0,C1755&lt;5),C1756,"")</f>
        <v>0.727</v>
      </c>
      <c r="M1756" s="0" t="str">
        <f aca="false">+L1757</f>
        <v>M</v>
      </c>
      <c r="N1756" s="2" t="n">
        <f aca="false">IF(ISNUMBER(N1755),N1755,"")</f>
        <v>10</v>
      </c>
    </row>
    <row r="1757" customFormat="false" ht="14.5" hidden="false" customHeight="false" outlineLevel="0" collapsed="false">
      <c r="A1757" s="0" t="n">
        <v>81</v>
      </c>
      <c r="B1757" s="0" t="n">
        <v>-90</v>
      </c>
      <c r="C1757" s="0" t="n">
        <v>0.419</v>
      </c>
      <c r="D1757" s="1" t="n">
        <f aca="false">IF(A1757&lt;&gt;"",IF(MOD(A1757,3)=1,D1756+1,D1756),"")</f>
        <v>585</v>
      </c>
      <c r="E1757" s="2" t="n">
        <f aca="false">IF(A1757=A1756+1,E1756,IF(A1757=1,E1756+1,""))</f>
        <v>7</v>
      </c>
      <c r="F1757" s="38" t="n">
        <f aca="false">IF(E1757=E1756,IF(MOD(A1757,3)=1,F1756+1,F1756),IF(A1757=1,1,""))</f>
        <v>27</v>
      </c>
      <c r="I1757" s="4" t="n">
        <f aca="false">IF(AND(C1757&gt;0,C1755&lt;5),C1757,"")</f>
        <v>0.419</v>
      </c>
      <c r="J1757" s="0" t="n">
        <f aca="false">IF(ISNUMBER(G1755),G1755/H1756,"")</f>
        <v>1.42090784044017</v>
      </c>
      <c r="K1757" s="4" t="n">
        <f aca="false">IF(ISNUMBER(H1756),H1756/I1757,"")</f>
        <v>1.73508353221957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0</v>
      </c>
    </row>
    <row r="1758" customFormat="false" ht="14.5" hidden="false" customHeight="false" outlineLevel="0" collapsed="false">
      <c r="A1758" s="0" t="n">
        <v>82</v>
      </c>
      <c r="B1758" s="0" t="n">
        <v>-135</v>
      </c>
      <c r="C1758" s="0" t="n">
        <v>1.316</v>
      </c>
      <c r="D1758" s="1" t="n">
        <f aca="false">IF(A1758&lt;&gt;"",IF(MOD(A1758,3)=1,D1757+1,D1757),"")</f>
        <v>586</v>
      </c>
      <c r="E1758" s="2" t="n">
        <f aca="false">IF(A1758=A1757+1,E1757,IF(A1758=1,E1757+1,""))</f>
        <v>7</v>
      </c>
      <c r="F1758" s="38" t="n">
        <f aca="false">IF(E1758=E1757,IF(MOD(A1758,3)=1,F1757+1,F1757),IF(A1758=1,1,""))</f>
        <v>28</v>
      </c>
      <c r="G1758" s="0" t="n">
        <f aca="false">IF(AND(C1758&gt;0,C1758&lt;5),C1758,"")</f>
        <v>1.316</v>
      </c>
      <c r="M1758" s="0" t="str">
        <f aca="false">+L1760</f>
        <v>M</v>
      </c>
      <c r="N1758" s="2" t="n">
        <f aca="false">IF(ISNUMBER(N1757),N1757,"")</f>
        <v>10</v>
      </c>
    </row>
    <row r="1759" customFormat="false" ht="14.5" hidden="false" customHeight="false" outlineLevel="0" collapsed="false">
      <c r="A1759" s="0" t="n">
        <v>83</v>
      </c>
      <c r="B1759" s="0" t="n">
        <v>-38.66</v>
      </c>
      <c r="C1759" s="0" t="n">
        <v>0.861</v>
      </c>
      <c r="D1759" s="1" t="n">
        <f aca="false">IF(A1759&lt;&gt;"",IF(MOD(A1759,3)=1,D1758+1,D1758),"")</f>
        <v>586</v>
      </c>
      <c r="E1759" s="2" t="n">
        <f aca="false">IF(A1759=A1758+1,E1758,IF(A1759=1,E1758+1,""))</f>
        <v>7</v>
      </c>
      <c r="F1759" s="38" t="n">
        <f aca="false">IF(E1759=E1758,IF(MOD(A1759,3)=1,F1758+1,F1758),IF(A1759=1,1,""))</f>
        <v>28</v>
      </c>
      <c r="H1759" s="0" t="n">
        <f aca="false">IF(AND(C1759&gt;0,C1758&lt;5),C1759,"")</f>
        <v>0.861</v>
      </c>
      <c r="M1759" s="0" t="str">
        <f aca="false">+L1760</f>
        <v>M</v>
      </c>
      <c r="N1759" s="2" t="n">
        <f aca="false">IF(ISNUMBER(N1758),N1758,"")</f>
        <v>10</v>
      </c>
    </row>
    <row r="1760" customFormat="false" ht="14.5" hidden="false" customHeight="false" outlineLevel="0" collapsed="false">
      <c r="A1760" s="0" t="n">
        <v>84</v>
      </c>
      <c r="B1760" s="0" t="n">
        <v>-90</v>
      </c>
      <c r="C1760" s="0" t="n">
        <v>0.349</v>
      </c>
      <c r="D1760" s="1" t="n">
        <f aca="false">IF(A1760&lt;&gt;"",IF(MOD(A1760,3)=1,D1759+1,D1759),"")</f>
        <v>586</v>
      </c>
      <c r="E1760" s="2" t="n">
        <f aca="false">IF(A1760=A1759+1,E1759,IF(A1760=1,E1759+1,""))</f>
        <v>7</v>
      </c>
      <c r="F1760" s="38" t="n">
        <f aca="false">IF(E1760=E1759,IF(MOD(A1760,3)=1,F1759+1,F1759),IF(A1760=1,1,""))</f>
        <v>28</v>
      </c>
      <c r="I1760" s="4" t="n">
        <f aca="false">IF(AND(C1760&gt;0,C1758&lt;5),C1760,"")</f>
        <v>0.349</v>
      </c>
      <c r="J1760" s="0" t="n">
        <f aca="false">IF(ISNUMBER(G1758),G1758/H1759,"")</f>
        <v>1.52845528455285</v>
      </c>
      <c r="K1760" s="4" t="n">
        <f aca="false">IF(ISNUMBER(H1759),H1759/I1760,"")</f>
        <v>2.46704871060172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0</v>
      </c>
    </row>
    <row r="1761" customFormat="false" ht="14.5" hidden="false" customHeight="false" outlineLevel="0" collapsed="false">
      <c r="A1761" s="0" t="n">
        <v>85</v>
      </c>
      <c r="B1761" s="0" t="n">
        <v>-126.87</v>
      </c>
      <c r="C1761" s="0" t="n">
        <v>0.674</v>
      </c>
      <c r="D1761" s="1" t="n">
        <f aca="false">IF(A1761&lt;&gt;"",IF(MOD(A1761,3)=1,D1760+1,D1760),"")</f>
        <v>587</v>
      </c>
      <c r="E1761" s="2" t="n">
        <f aca="false">IF(A1761=A1760+1,E1760,IF(A1761=1,E1760+1,""))</f>
        <v>7</v>
      </c>
      <c r="F1761" s="38" t="n">
        <f aca="false">IF(E1761=E1760,IF(MOD(A1761,3)=1,F1760+1,F1760),IF(A1761=1,1,""))</f>
        <v>29</v>
      </c>
      <c r="G1761" s="0" t="n">
        <f aca="false">IF(AND(C1761&gt;0,C1761&lt;5),C1761,"")</f>
        <v>0.674</v>
      </c>
      <c r="M1761" s="0" t="str">
        <f aca="false">+L1763</f>
        <v>S</v>
      </c>
      <c r="N1761" s="2" t="n">
        <f aca="false">IF(ISNUMBER(N1760),N1760,"")</f>
        <v>10</v>
      </c>
    </row>
    <row r="1762" customFormat="false" ht="14.5" hidden="false" customHeight="false" outlineLevel="0" collapsed="false">
      <c r="A1762" s="0" t="n">
        <v>86</v>
      </c>
      <c r="B1762" s="0" t="n">
        <v>-53.13</v>
      </c>
      <c r="C1762" s="0" t="n">
        <v>0.6</v>
      </c>
      <c r="D1762" s="1" t="n">
        <f aca="false">IF(A1762&lt;&gt;"",IF(MOD(A1762,3)=1,D1761+1,D1761),"")</f>
        <v>587</v>
      </c>
      <c r="E1762" s="2" t="n">
        <f aca="false">IF(A1762=A1761+1,E1761,IF(A1762=1,E1761+1,""))</f>
        <v>7</v>
      </c>
      <c r="F1762" s="38" t="n">
        <f aca="false">IF(E1762=E1761,IF(MOD(A1762,3)=1,F1761+1,F1761),IF(A1762=1,1,""))</f>
        <v>29</v>
      </c>
      <c r="H1762" s="0" t="n">
        <f aca="false">IF(AND(C1762&gt;0,C1761&lt;5),C1762,"")</f>
        <v>0.6</v>
      </c>
      <c r="M1762" s="0" t="str">
        <f aca="false">+L1763</f>
        <v>S</v>
      </c>
      <c r="N1762" s="2" t="n">
        <f aca="false">IF(ISNUMBER(N1761),N1761,"")</f>
        <v>10</v>
      </c>
    </row>
    <row r="1763" customFormat="false" ht="14.5" hidden="false" customHeight="false" outlineLevel="0" collapsed="false">
      <c r="A1763" s="0" t="n">
        <v>87</v>
      </c>
      <c r="B1763" s="0" t="n">
        <v>-56.31</v>
      </c>
      <c r="C1763" s="0" t="n">
        <v>0.523</v>
      </c>
      <c r="D1763" s="1" t="n">
        <f aca="false">IF(A1763&lt;&gt;"",IF(MOD(A1763,3)=1,D1762+1,D1762),"")</f>
        <v>587</v>
      </c>
      <c r="E1763" s="2" t="n">
        <f aca="false">IF(A1763=A1762+1,E1762,IF(A1763=1,E1762+1,""))</f>
        <v>7</v>
      </c>
      <c r="F1763" s="38" t="n">
        <f aca="false">IF(E1763=E1762,IF(MOD(A1763,3)=1,F1762+1,F1762),IF(A1763=1,1,""))</f>
        <v>29</v>
      </c>
      <c r="I1763" s="4" t="n">
        <f aca="false">IF(AND(C1763&gt;0,C1761&lt;5),C1763,"")</f>
        <v>0.523</v>
      </c>
      <c r="J1763" s="0" t="n">
        <f aca="false">IF(ISNUMBER(G1761),G1761/H1762,"")</f>
        <v>1.12333333333333</v>
      </c>
      <c r="K1763" s="4" t="n">
        <f aca="false">IF(ISNUMBER(H1762),H1762/I1763,"")</f>
        <v>1.1472275334608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10</v>
      </c>
    </row>
    <row r="1764" customFormat="false" ht="14.5" hidden="false" customHeight="false" outlineLevel="0" collapsed="false">
      <c r="A1764" s="0" t="n">
        <v>88</v>
      </c>
      <c r="B1764" s="0" t="n">
        <v>180</v>
      </c>
      <c r="C1764" s="0" t="n">
        <v>1.094</v>
      </c>
      <c r="D1764" s="1" t="n">
        <f aca="false">IF(A1764&lt;&gt;"",IF(MOD(A1764,3)=1,D1763+1,D1763),"")</f>
        <v>588</v>
      </c>
      <c r="E1764" s="2" t="n">
        <f aca="false">IF(A1764=A1763+1,E1763,IF(A1764=1,E1763+1,""))</f>
        <v>7</v>
      </c>
      <c r="F1764" s="38" t="n">
        <f aca="false">IF(E1764=E1763,IF(MOD(A1764,3)=1,F1763+1,F1763),IF(A1764=1,1,""))</f>
        <v>30</v>
      </c>
      <c r="G1764" s="0" t="n">
        <f aca="false">IF(AND(C1764&gt;0,C1764&lt;5),C1764,"")</f>
        <v>1.094</v>
      </c>
      <c r="M1764" s="0" t="str">
        <f aca="false">+L1766</f>
        <v>M</v>
      </c>
      <c r="N1764" s="2" t="n">
        <f aca="false">IF(ISNUMBER(N1763),N1763,"")</f>
        <v>10</v>
      </c>
    </row>
    <row r="1765" customFormat="false" ht="14.5" hidden="false" customHeight="false" outlineLevel="0" collapsed="false">
      <c r="A1765" s="0" t="n">
        <v>89</v>
      </c>
      <c r="B1765" s="0" t="n">
        <v>-90</v>
      </c>
      <c r="C1765" s="0" t="n">
        <v>0.424</v>
      </c>
      <c r="D1765" s="1" t="n">
        <f aca="false">IF(A1765&lt;&gt;"",IF(MOD(A1765,3)=1,D1764+1,D1764),"")</f>
        <v>588</v>
      </c>
      <c r="E1765" s="2" t="n">
        <f aca="false">IF(A1765=A1764+1,E1764,IF(A1765=1,E1764+1,""))</f>
        <v>7</v>
      </c>
      <c r="F1765" s="38" t="n">
        <f aca="false">IF(E1765=E1764,IF(MOD(A1765,3)=1,F1764+1,F1764),IF(A1765=1,1,""))</f>
        <v>30</v>
      </c>
      <c r="H1765" s="0" t="n">
        <f aca="false">IF(AND(C1765&gt;0,C1764&lt;5),C1765,"")</f>
        <v>0.424</v>
      </c>
      <c r="M1765" s="0" t="str">
        <f aca="false">+L1766</f>
        <v>M</v>
      </c>
      <c r="N1765" s="2" t="n">
        <f aca="false">IF(ISNUMBER(N1764),N1764,"")</f>
        <v>10</v>
      </c>
    </row>
    <row r="1766" customFormat="false" ht="14.5" hidden="false" customHeight="false" outlineLevel="0" collapsed="false">
      <c r="A1766" s="0" t="n">
        <v>90</v>
      </c>
      <c r="B1766" s="0" t="n">
        <v>-63.435</v>
      </c>
      <c r="C1766" s="0" t="n">
        <v>0.199</v>
      </c>
      <c r="D1766" s="1" t="n">
        <f aca="false">IF(A1766&lt;&gt;"",IF(MOD(A1766,3)=1,D1765+1,D1765),"")</f>
        <v>588</v>
      </c>
      <c r="E1766" s="2" t="n">
        <f aca="false">IF(A1766=A1765+1,E1765,IF(A1766=1,E1765+1,""))</f>
        <v>7</v>
      </c>
      <c r="F1766" s="38" t="n">
        <f aca="false">IF(E1766=E1765,IF(MOD(A1766,3)=1,F1765+1,F1765),IF(A1766=1,1,""))</f>
        <v>30</v>
      </c>
      <c r="I1766" s="4" t="n">
        <f aca="false">IF(AND(C1766&gt;0,C1764&lt;5),C1766,"")</f>
        <v>0.199</v>
      </c>
      <c r="J1766" s="0" t="n">
        <f aca="false">IF(ISNUMBER(G1764),G1764/H1765,"")</f>
        <v>2.58018867924528</v>
      </c>
      <c r="K1766" s="4" t="n">
        <f aca="false">IF(ISNUMBER(H1765),H1765/I1766,"")</f>
        <v>2.13065326633166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0</v>
      </c>
    </row>
    <row r="1767" customFormat="false" ht="14.5" hidden="false" customHeight="false" outlineLevel="0" collapsed="false">
      <c r="A1767" s="0" t="n">
        <v>91</v>
      </c>
      <c r="B1767" s="0" t="n">
        <v>-104.036</v>
      </c>
      <c r="C1767" s="0" t="n">
        <v>0.61</v>
      </c>
      <c r="D1767" s="1" t="n">
        <f aca="false">IF(A1767&lt;&gt;"",IF(MOD(A1767,3)=1,D1766+1,D1766),"")</f>
        <v>589</v>
      </c>
      <c r="E1767" s="2" t="n">
        <f aca="false">IF(A1767=A1766+1,E1766,IF(A1767=1,E1766+1,""))</f>
        <v>7</v>
      </c>
      <c r="F1767" s="38" t="n">
        <f aca="false">IF(E1767=E1766,IF(MOD(A1767,3)=1,F1766+1,F1766),IF(A1767=1,1,""))</f>
        <v>31</v>
      </c>
      <c r="G1767" s="0" t="n">
        <f aca="false">IF(AND(C1767&gt;0,C1767&lt;5),C1767,"")</f>
        <v>0.61</v>
      </c>
      <c r="M1767" s="0" t="str">
        <f aca="false">+L1769</f>
        <v>M</v>
      </c>
      <c r="N1767" s="2" t="n">
        <f aca="false">IF(ISNUMBER(N1766),N1766,"")</f>
        <v>10</v>
      </c>
    </row>
    <row r="1768" customFormat="false" ht="14.5" hidden="false" customHeight="false" outlineLevel="0" collapsed="false">
      <c r="A1768" s="0" t="n">
        <v>92</v>
      </c>
      <c r="B1768" s="0" t="n">
        <v>-14.036</v>
      </c>
      <c r="C1768" s="0" t="n">
        <v>0.515</v>
      </c>
      <c r="D1768" s="1" t="n">
        <f aca="false">IF(A1768&lt;&gt;"",IF(MOD(A1768,3)=1,D1767+1,D1767),"")</f>
        <v>589</v>
      </c>
      <c r="E1768" s="2" t="n">
        <f aca="false">IF(A1768=A1767+1,E1767,IF(A1768=1,E1767+1,""))</f>
        <v>7</v>
      </c>
      <c r="F1768" s="38" t="n">
        <f aca="false">IF(E1768=E1767,IF(MOD(A1768,3)=1,F1767+1,F1767),IF(A1768=1,1,""))</f>
        <v>31</v>
      </c>
      <c r="H1768" s="0" t="n">
        <f aca="false">IF(AND(C1768&gt;0,C1767&lt;5),C1768,"")</f>
        <v>0.515</v>
      </c>
      <c r="M1768" s="0" t="str">
        <f aca="false">+L1769</f>
        <v>M</v>
      </c>
      <c r="N1768" s="2" t="n">
        <f aca="false">IF(ISNUMBER(N1767),N1767,"")</f>
        <v>10</v>
      </c>
    </row>
    <row r="1769" customFormat="false" ht="14.5" hidden="false" customHeight="false" outlineLevel="0" collapsed="false">
      <c r="A1769" s="0" t="n">
        <v>93</v>
      </c>
      <c r="B1769" s="0" t="n">
        <v>153.435</v>
      </c>
      <c r="C1769" s="0" t="n">
        <v>0.271</v>
      </c>
      <c r="D1769" s="1" t="n">
        <f aca="false">IF(A1769&lt;&gt;"",IF(MOD(A1769,3)=1,D1768+1,D1768),"")</f>
        <v>589</v>
      </c>
      <c r="E1769" s="2" t="n">
        <f aca="false">IF(A1769=A1768+1,E1768,IF(A1769=1,E1768+1,""))</f>
        <v>7</v>
      </c>
      <c r="F1769" s="38" t="n">
        <f aca="false">IF(E1769=E1768,IF(MOD(A1769,3)=1,F1768+1,F1768),IF(A1769=1,1,""))</f>
        <v>31</v>
      </c>
      <c r="I1769" s="4" t="n">
        <f aca="false">IF(AND(C1769&gt;0,C1767&lt;5),C1769,"")</f>
        <v>0.271</v>
      </c>
      <c r="J1769" s="0" t="n">
        <f aca="false">IF(ISNUMBER(G1767),G1767/H1768,"")</f>
        <v>1.18446601941748</v>
      </c>
      <c r="K1769" s="4" t="n">
        <f aca="false">IF(ISNUMBER(H1768),H1768/I1769,"")</f>
        <v>1.90036900369004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0</v>
      </c>
    </row>
    <row r="1770" customFormat="false" ht="14.5" hidden="false" customHeight="false" outlineLevel="0" collapsed="false">
      <c r="A1770" s="0" t="n">
        <v>94</v>
      </c>
      <c r="B1770" s="0" t="n">
        <v>-126.87</v>
      </c>
      <c r="C1770" s="0" t="n">
        <v>0.658</v>
      </c>
      <c r="D1770" s="1" t="n">
        <f aca="false">IF(A1770&lt;&gt;"",IF(MOD(A1770,3)=1,D1769+1,D1769),"")</f>
        <v>590</v>
      </c>
      <c r="E1770" s="2" t="n">
        <f aca="false">IF(A1770=A1769+1,E1769,IF(A1770=1,E1769+1,""))</f>
        <v>7</v>
      </c>
      <c r="F1770" s="38" t="n">
        <f aca="false">IF(E1770=E1769,IF(MOD(A1770,3)=1,F1769+1,F1769),IF(A1770=1,1,""))</f>
        <v>32</v>
      </c>
      <c r="G1770" s="0" t="n">
        <f aca="false">IF(AND(C1770&gt;0,C1770&lt;5),C1770,"")</f>
        <v>0.658</v>
      </c>
      <c r="M1770" s="0" t="str">
        <f aca="false">+L1772</f>
        <v>S</v>
      </c>
      <c r="N1770" s="2" t="n">
        <f aca="false">IF(ISNUMBER(N1769),N1769,"")</f>
        <v>10</v>
      </c>
    </row>
    <row r="1771" customFormat="false" ht="14.5" hidden="false" customHeight="false" outlineLevel="0" collapsed="false">
      <c r="A1771" s="0" t="n">
        <v>95</v>
      </c>
      <c r="B1771" s="0" t="n">
        <v>-56.31</v>
      </c>
      <c r="C1771" s="0" t="n">
        <v>0.439</v>
      </c>
      <c r="D1771" s="1" t="n">
        <f aca="false">IF(A1771&lt;&gt;"",IF(MOD(A1771,3)=1,D1770+1,D1770),"")</f>
        <v>590</v>
      </c>
      <c r="E1771" s="2" t="n">
        <f aca="false">IF(A1771=A1770+1,E1770,IF(A1771=1,E1770+1,""))</f>
        <v>7</v>
      </c>
      <c r="F1771" s="38" t="n">
        <f aca="false">IF(E1771=E1770,IF(MOD(A1771,3)=1,F1770+1,F1770),IF(A1771=1,1,""))</f>
        <v>32</v>
      </c>
      <c r="H1771" s="0" t="n">
        <f aca="false">IF(AND(C1771&gt;0,C1770&lt;5),C1771,"")</f>
        <v>0.439</v>
      </c>
      <c r="M1771" s="0" t="str">
        <f aca="false">+L1772</f>
        <v>S</v>
      </c>
      <c r="N1771" s="2" t="n">
        <f aca="false">IF(ISNUMBER(N1770),N1770,"")</f>
        <v>10</v>
      </c>
    </row>
    <row r="1772" customFormat="false" ht="14.5" hidden="false" customHeight="false" outlineLevel="0" collapsed="false">
      <c r="A1772" s="0" t="n">
        <v>96</v>
      </c>
      <c r="B1772" s="0" t="n">
        <v>-90</v>
      </c>
      <c r="C1772" s="0" t="n">
        <v>0.26</v>
      </c>
      <c r="D1772" s="1" t="n">
        <f aca="false">IF(A1772&lt;&gt;"",IF(MOD(A1772,3)=1,D1771+1,D1771),"")</f>
        <v>590</v>
      </c>
      <c r="E1772" s="2" t="n">
        <f aca="false">IF(A1772=A1771+1,E1771,IF(A1772=1,E1771+1,""))</f>
        <v>7</v>
      </c>
      <c r="F1772" s="38" t="n">
        <f aca="false">IF(E1772=E1771,IF(MOD(A1772,3)=1,F1771+1,F1771),IF(A1772=1,1,""))</f>
        <v>32</v>
      </c>
      <c r="I1772" s="4" t="n">
        <f aca="false">IF(AND(C1772&gt;0,C1770&lt;5),C1772,"")</f>
        <v>0.26</v>
      </c>
      <c r="J1772" s="0" t="n">
        <f aca="false">IF(ISNUMBER(G1770),G1770/H1771,"")</f>
        <v>1.49886104783599</v>
      </c>
      <c r="K1772" s="4" t="n">
        <f aca="false">IF(ISNUMBER(H1771),H1771/I1772,"")</f>
        <v>1.68846153846154</v>
      </c>
      <c r="L1772" s="5" t="str">
        <f aca="false">IF(G1770&lt;&gt;"",IF(AND(G1770&lt;5,G1770&gt;3),"P",IF(K1772&gt;=$Q$22,"M",IF(G1770&lt;1,"S","T"))),"")</f>
        <v>S</v>
      </c>
      <c r="M1772" s="0" t="str">
        <f aca="false">+L1772</f>
        <v>S</v>
      </c>
      <c r="N1772" s="2" t="n">
        <f aca="false">IF(ISNUMBER(N1771),N1771,"")</f>
        <v>10</v>
      </c>
    </row>
    <row r="1773" customFormat="false" ht="14.5" hidden="false" customHeight="false" outlineLevel="0" collapsed="false">
      <c r="A1773" s="0" t="n">
        <v>97</v>
      </c>
      <c r="B1773" s="0" t="n">
        <v>105.945</v>
      </c>
      <c r="C1773" s="0" t="n">
        <v>0.908</v>
      </c>
      <c r="D1773" s="1" t="n">
        <f aca="false">IF(A1773&lt;&gt;"",IF(MOD(A1773,3)=1,D1772+1,D1772),"")</f>
        <v>591</v>
      </c>
      <c r="E1773" s="2" t="n">
        <f aca="false">IF(A1773=A1772+1,E1772,IF(A1773=1,E1772+1,""))</f>
        <v>7</v>
      </c>
      <c r="F1773" s="38" t="n">
        <f aca="false">IF(E1773=E1772,IF(MOD(A1773,3)=1,F1772+1,F1772),IF(A1773=1,1,""))</f>
        <v>33</v>
      </c>
      <c r="G1773" s="0" t="n">
        <f aca="false">IF(AND(C1773&gt;0,C1773&lt;5),C1773,"")</f>
        <v>0.908</v>
      </c>
      <c r="M1773" s="0" t="str">
        <f aca="false">+L1775</f>
        <v>M</v>
      </c>
      <c r="N1773" s="2" t="n">
        <f aca="false">IF(ISNUMBER(N1772),N1772,"")</f>
        <v>10</v>
      </c>
    </row>
    <row r="1774" customFormat="false" ht="14.5" hidden="false" customHeight="false" outlineLevel="0" collapsed="false">
      <c r="A1774" s="0" t="n">
        <v>98</v>
      </c>
      <c r="B1774" s="0" t="n">
        <v>180</v>
      </c>
      <c r="C1774" s="0" t="n">
        <v>0.514</v>
      </c>
      <c r="D1774" s="1" t="n">
        <f aca="false">IF(A1774&lt;&gt;"",IF(MOD(A1774,3)=1,D1773+1,D1773),"")</f>
        <v>591</v>
      </c>
      <c r="E1774" s="2" t="n">
        <f aca="false">IF(A1774=A1773+1,E1773,IF(A1774=1,E1773+1,""))</f>
        <v>7</v>
      </c>
      <c r="F1774" s="38" t="n">
        <f aca="false">IF(E1774=E1773,IF(MOD(A1774,3)=1,F1773+1,F1773),IF(A1774=1,1,""))</f>
        <v>33</v>
      </c>
      <c r="H1774" s="0" t="n">
        <f aca="false">IF(AND(C1774&gt;0,C1773&lt;5),C1774,"")</f>
        <v>0.514</v>
      </c>
      <c r="M1774" s="0" t="str">
        <f aca="false">+L1775</f>
        <v>M</v>
      </c>
      <c r="N1774" s="2" t="n">
        <f aca="false">IF(ISNUMBER(N1773),N1773,"")</f>
        <v>10</v>
      </c>
    </row>
    <row r="1775" customFormat="false" ht="14.5" hidden="false" customHeight="false" outlineLevel="0" collapsed="false">
      <c r="A1775" s="0" t="n">
        <v>99</v>
      </c>
      <c r="B1775" s="0" t="n">
        <v>0</v>
      </c>
      <c r="C1775" s="0" t="n">
        <v>0.279</v>
      </c>
      <c r="D1775" s="1" t="n">
        <f aca="false">IF(A1775&lt;&gt;"",IF(MOD(A1775,3)=1,D1774+1,D1774),"")</f>
        <v>591</v>
      </c>
      <c r="E1775" s="2" t="n">
        <f aca="false">IF(A1775=A1774+1,E1774,IF(A1775=1,E1774+1,""))</f>
        <v>7</v>
      </c>
      <c r="F1775" s="38" t="n">
        <f aca="false">IF(E1775=E1774,IF(MOD(A1775,3)=1,F1774+1,F1774),IF(A1775=1,1,""))</f>
        <v>33</v>
      </c>
      <c r="I1775" s="4" t="n">
        <f aca="false">IF(AND(C1775&gt;0,C1773&lt;5),C1775,"")</f>
        <v>0.279</v>
      </c>
      <c r="J1775" s="0" t="n">
        <f aca="false">IF(ISNUMBER(G1773),G1773/H1774,"")</f>
        <v>1.76653696498054</v>
      </c>
      <c r="K1775" s="4" t="n">
        <f aca="false">IF(ISNUMBER(H1774),H1774/I1775,"")</f>
        <v>1.84229390681004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0</v>
      </c>
    </row>
    <row r="1776" customFormat="false" ht="14.5" hidden="false" customHeight="false" outlineLevel="0" collapsed="false">
      <c r="A1776" s="0" t="n">
        <v>100</v>
      </c>
      <c r="B1776" s="0" t="n">
        <v>-119.055</v>
      </c>
      <c r="C1776" s="0" t="n">
        <v>1.376</v>
      </c>
      <c r="D1776" s="1" t="n">
        <f aca="false">IF(A1776&lt;&gt;"",IF(MOD(A1776,3)=1,D1775+1,D1775),"")</f>
        <v>592</v>
      </c>
      <c r="E1776" s="2" t="n">
        <f aca="false">IF(A1776=A1775+1,E1775,IF(A1776=1,E1775+1,""))</f>
        <v>7</v>
      </c>
      <c r="F1776" s="38" t="n">
        <f aca="false">IF(E1776=E1775,IF(MOD(A1776,3)=1,F1775+1,F1775),IF(A1776=1,1,""))</f>
        <v>34</v>
      </c>
      <c r="G1776" s="0" t="n">
        <f aca="false">IF(AND(C1776&gt;0,C1776&lt;5),C1776,"")</f>
        <v>1.376</v>
      </c>
      <c r="M1776" s="0" t="str">
        <f aca="false">+L1778</f>
        <v>M</v>
      </c>
      <c r="N1776" s="2" t="n">
        <f aca="false">IF(ISNUMBER(N1775),N1775,"")</f>
        <v>10</v>
      </c>
    </row>
    <row r="1777" customFormat="false" ht="14.5" hidden="false" customHeight="false" outlineLevel="0" collapsed="false">
      <c r="A1777" s="0" t="n">
        <v>101</v>
      </c>
      <c r="B1777" s="0" t="n">
        <v>-30.964</v>
      </c>
      <c r="C1777" s="0" t="n">
        <v>0.858</v>
      </c>
      <c r="D1777" s="1" t="n">
        <f aca="false">IF(A1777&lt;&gt;"",IF(MOD(A1777,3)=1,D1776+1,D1776),"")</f>
        <v>592</v>
      </c>
      <c r="E1777" s="2" t="n">
        <f aca="false">IF(A1777=A1776+1,E1776,IF(A1777=1,E1776+1,""))</f>
        <v>7</v>
      </c>
      <c r="F1777" s="38" t="n">
        <f aca="false">IF(E1777=E1776,IF(MOD(A1777,3)=1,F1776+1,F1776),IF(A1777=1,1,""))</f>
        <v>34</v>
      </c>
      <c r="H1777" s="0" t="n">
        <f aca="false">IF(AND(C1777&gt;0,C1776&lt;5),C1777,"")</f>
        <v>0.858</v>
      </c>
      <c r="M1777" s="0" t="str">
        <f aca="false">+L1778</f>
        <v>M</v>
      </c>
      <c r="N1777" s="2" t="n">
        <f aca="false">IF(ISNUMBER(N1776),N1776,"")</f>
        <v>10</v>
      </c>
    </row>
    <row r="1778" customFormat="false" ht="14.5" hidden="false" customHeight="false" outlineLevel="0" collapsed="false">
      <c r="A1778" s="0" t="n">
        <v>102</v>
      </c>
      <c r="B1778" s="0" t="n">
        <v>-26.565</v>
      </c>
      <c r="C1778" s="0" t="n">
        <v>0.291</v>
      </c>
      <c r="D1778" s="1" t="n">
        <f aca="false">IF(A1778&lt;&gt;"",IF(MOD(A1778,3)=1,D1777+1,D1777),"")</f>
        <v>592</v>
      </c>
      <c r="E1778" s="2" t="n">
        <f aca="false">IF(A1778=A1777+1,E1777,IF(A1778=1,E1777+1,""))</f>
        <v>7</v>
      </c>
      <c r="F1778" s="38" t="n">
        <f aca="false">IF(E1778=E1777,IF(MOD(A1778,3)=1,F1777+1,F1777),IF(A1778=1,1,""))</f>
        <v>34</v>
      </c>
      <c r="I1778" s="4" t="n">
        <f aca="false">IF(AND(C1778&gt;0,C1776&lt;5),C1778,"")</f>
        <v>0.291</v>
      </c>
      <c r="J1778" s="0" t="n">
        <f aca="false">IF(ISNUMBER(G1776),G1776/H1777,"")</f>
        <v>1.6037296037296</v>
      </c>
      <c r="K1778" s="4" t="n">
        <f aca="false">IF(ISNUMBER(H1777),H1777/I1778,"")</f>
        <v>2.94845360824742</v>
      </c>
      <c r="L1778" s="5" t="str">
        <f aca="false">IF(G1776&lt;&gt;"",IF(AND(G1776&lt;5,G1776&gt;3),"P",IF(K1778&gt;=$Q$22,"M",IF(G1776&lt;1,"S","T"))),"")</f>
        <v>M</v>
      </c>
      <c r="M1778" s="0" t="str">
        <f aca="false">+L1778</f>
        <v>M</v>
      </c>
      <c r="N1778" s="2" t="n">
        <f aca="false">IF(ISNUMBER(N1777),N1777,"")</f>
        <v>10</v>
      </c>
    </row>
    <row r="1779" customFormat="false" ht="14.5" hidden="false" customHeight="false" outlineLevel="0" collapsed="false">
      <c r="A1779" s="0" t="n">
        <v>103</v>
      </c>
      <c r="B1779" s="0" t="n">
        <v>75.964</v>
      </c>
      <c r="C1779" s="0" t="n">
        <v>0.61</v>
      </c>
      <c r="D1779" s="1" t="n">
        <f aca="false">IF(A1779&lt;&gt;"",IF(MOD(A1779,3)=1,D1778+1,D1778),"")</f>
        <v>593</v>
      </c>
      <c r="E1779" s="2" t="n">
        <f aca="false">IF(A1779=A1778+1,E1778,IF(A1779=1,E1778+1,""))</f>
        <v>7</v>
      </c>
      <c r="F1779" s="38" t="n">
        <f aca="false">IF(E1779=E1778,IF(MOD(A1779,3)=1,F1778+1,F1778),IF(A1779=1,1,""))</f>
        <v>35</v>
      </c>
      <c r="G1779" s="0" t="n">
        <f aca="false">IF(AND(C1779&gt;0,C1779&lt;5),C1779,"")</f>
        <v>0.61</v>
      </c>
      <c r="M1779" s="0" t="str">
        <f aca="false">+L1781</f>
        <v>S</v>
      </c>
      <c r="N1779" s="2" t="n">
        <f aca="false">IF(ISNUMBER(N1778),N1778,"")</f>
        <v>10</v>
      </c>
    </row>
    <row r="1780" customFormat="false" ht="14.5" hidden="false" customHeight="false" outlineLevel="0" collapsed="false">
      <c r="A1780" s="0" t="n">
        <v>104</v>
      </c>
      <c r="B1780" s="0" t="n">
        <v>-45</v>
      </c>
      <c r="C1780" s="0" t="n">
        <v>0.411</v>
      </c>
      <c r="D1780" s="1" t="n">
        <f aca="false">IF(A1780&lt;&gt;"",IF(MOD(A1780,3)=1,D1779+1,D1779),"")</f>
        <v>593</v>
      </c>
      <c r="E1780" s="2" t="n">
        <f aca="false">IF(A1780=A1779+1,E1779,IF(A1780=1,E1779+1,""))</f>
        <v>7</v>
      </c>
      <c r="F1780" s="38" t="n">
        <f aca="false">IF(E1780=E1779,IF(MOD(A1780,3)=1,F1779+1,F1779),IF(A1780=1,1,""))</f>
        <v>35</v>
      </c>
      <c r="H1780" s="0" t="n">
        <f aca="false">IF(AND(C1780&gt;0,C1779&lt;5),C1780,"")</f>
        <v>0.411</v>
      </c>
      <c r="M1780" s="0" t="str">
        <f aca="false">+L1781</f>
        <v>S</v>
      </c>
      <c r="N1780" s="2" t="n">
        <f aca="false">IF(ISNUMBER(N1779),N1779,"")</f>
        <v>10</v>
      </c>
    </row>
    <row r="1781" customFormat="false" ht="14.5" hidden="false" customHeight="false" outlineLevel="0" collapsed="false">
      <c r="A1781" s="0" t="n">
        <v>105</v>
      </c>
      <c r="B1781" s="0" t="n">
        <v>-26.565</v>
      </c>
      <c r="C1781" s="0" t="n">
        <v>0.252</v>
      </c>
      <c r="D1781" s="1" t="n">
        <f aca="false">IF(A1781&lt;&gt;"",IF(MOD(A1781,3)=1,D1780+1,D1780),"")</f>
        <v>593</v>
      </c>
      <c r="E1781" s="2" t="n">
        <f aca="false">IF(A1781=A1780+1,E1780,IF(A1781=1,E1780+1,""))</f>
        <v>7</v>
      </c>
      <c r="F1781" s="38" t="n">
        <f aca="false">IF(E1781=E1780,IF(MOD(A1781,3)=1,F1780+1,F1780),IF(A1781=1,1,""))</f>
        <v>35</v>
      </c>
      <c r="I1781" s="4" t="n">
        <f aca="false">IF(AND(C1781&gt;0,C1779&lt;5),C1781,"")</f>
        <v>0.252</v>
      </c>
      <c r="J1781" s="0" t="n">
        <f aca="false">IF(ISNUMBER(G1779),G1779/H1780,"")</f>
        <v>1.48418491484185</v>
      </c>
      <c r="K1781" s="4" t="n">
        <f aca="false">IF(ISNUMBER(H1780),H1780/I1781,"")</f>
        <v>1.63095238095238</v>
      </c>
      <c r="L1781" s="5" t="str">
        <f aca="false">IF(G1779&lt;&gt;"",IF(AND(G1779&lt;5,G1779&gt;3),"P",IF(K1781&gt;=$Q$22,"M",IF(G1779&lt;1,"S","T"))),"")</f>
        <v>S</v>
      </c>
      <c r="M1781" s="0" t="str">
        <f aca="false">+L1781</f>
        <v>S</v>
      </c>
      <c r="N1781" s="2" t="n">
        <f aca="false">IF(ISNUMBER(N1780),N1780,"")</f>
        <v>10</v>
      </c>
    </row>
    <row r="1782" customFormat="false" ht="14.5" hidden="false" customHeight="false" outlineLevel="0" collapsed="false">
      <c r="A1782" s="0" t="n">
        <v>106</v>
      </c>
      <c r="B1782" s="0" t="n">
        <v>-105.945</v>
      </c>
      <c r="C1782" s="0" t="n">
        <v>0.99</v>
      </c>
      <c r="D1782" s="1" t="n">
        <f aca="false">IF(A1782&lt;&gt;"",IF(MOD(A1782,3)=1,D1781+1,D1781),"")</f>
        <v>594</v>
      </c>
      <c r="E1782" s="2" t="n">
        <f aca="false">IF(A1782=A1781+1,E1781,IF(A1782=1,E1781+1,""))</f>
        <v>7</v>
      </c>
      <c r="F1782" s="38" t="n">
        <f aca="false">IF(E1782=E1781,IF(MOD(A1782,3)=1,F1781+1,F1781),IF(A1782=1,1,""))</f>
        <v>36</v>
      </c>
      <c r="G1782" s="0" t="n">
        <f aca="false">IF(AND(C1782&gt;0,C1782&lt;5),C1782,"")</f>
        <v>0.99</v>
      </c>
      <c r="M1782" s="0" t="str">
        <f aca="false">+L1784</f>
        <v>S</v>
      </c>
      <c r="N1782" s="2" t="n">
        <f aca="false">IF(ISNUMBER(N1781),N1781,"")</f>
        <v>10</v>
      </c>
    </row>
    <row r="1783" customFormat="false" ht="14.5" hidden="false" customHeight="false" outlineLevel="0" collapsed="false">
      <c r="A1783" s="0" t="n">
        <v>107</v>
      </c>
      <c r="B1783" s="0" t="n">
        <v>161.565</v>
      </c>
      <c r="C1783" s="0" t="n">
        <v>0.4</v>
      </c>
      <c r="D1783" s="1" t="n">
        <f aca="false">IF(A1783&lt;&gt;"",IF(MOD(A1783,3)=1,D1782+1,D1782),"")</f>
        <v>594</v>
      </c>
      <c r="E1783" s="2" t="n">
        <f aca="false">IF(A1783=A1782+1,E1782,IF(A1783=1,E1782+1,""))</f>
        <v>7</v>
      </c>
      <c r="F1783" s="38" t="n">
        <f aca="false">IF(E1783=E1782,IF(MOD(A1783,3)=1,F1782+1,F1782),IF(A1783=1,1,""))</f>
        <v>36</v>
      </c>
      <c r="H1783" s="0" t="n">
        <f aca="false">IF(AND(C1783&gt;0,C1782&lt;5),C1783,"")</f>
        <v>0.4</v>
      </c>
      <c r="M1783" s="0" t="str">
        <f aca="false">+L1784</f>
        <v>S</v>
      </c>
      <c r="N1783" s="2" t="n">
        <f aca="false">IF(ISNUMBER(N1782),N1782,"")</f>
        <v>10</v>
      </c>
    </row>
    <row r="1784" customFormat="false" ht="14.5" hidden="false" customHeight="false" outlineLevel="0" collapsed="false">
      <c r="A1784" s="0" t="n">
        <v>108</v>
      </c>
      <c r="B1784" s="0" t="n">
        <v>0</v>
      </c>
      <c r="C1784" s="0" t="n">
        <v>0.256</v>
      </c>
      <c r="D1784" s="1" t="n">
        <f aca="false">IF(A1784&lt;&gt;"",IF(MOD(A1784,3)=1,D1783+1,D1783),"")</f>
        <v>594</v>
      </c>
      <c r="E1784" s="2" t="n">
        <f aca="false">IF(A1784=A1783+1,E1783,IF(A1784=1,E1783+1,""))</f>
        <v>7</v>
      </c>
      <c r="F1784" s="38" t="n">
        <f aca="false">IF(E1784=E1783,IF(MOD(A1784,3)=1,F1783+1,F1783),IF(A1784=1,1,""))</f>
        <v>36</v>
      </c>
      <c r="I1784" s="4" t="n">
        <f aca="false">IF(AND(C1784&gt;0,C1782&lt;5),C1784,"")</f>
        <v>0.256</v>
      </c>
      <c r="J1784" s="0" t="n">
        <f aca="false">IF(ISNUMBER(G1782),G1782/H1783,"")</f>
        <v>2.475</v>
      </c>
      <c r="K1784" s="4" t="n">
        <f aca="false">IF(ISNUMBER(H1783),H1783/I1784,"")</f>
        <v>1.5625</v>
      </c>
      <c r="L1784" s="5" t="str">
        <f aca="false">IF(G1782&lt;&gt;"",IF(AND(G1782&lt;5,G1782&gt;3),"P",IF(K1784&gt;=$Q$22,"M",IF(G1782&lt;1,"S","T"))),"")</f>
        <v>S</v>
      </c>
      <c r="M1784" s="0" t="str">
        <f aca="false">+L1784</f>
        <v>S</v>
      </c>
      <c r="N1784" s="2" t="n">
        <f aca="false">IF(ISNUMBER(N1783),N1783,"")</f>
        <v>10</v>
      </c>
    </row>
    <row r="1785" customFormat="false" ht="14.5" hidden="false" customHeight="false" outlineLevel="0" collapsed="false">
      <c r="A1785" s="0" t="n">
        <v>109</v>
      </c>
      <c r="B1785" s="0" t="n">
        <v>-126.87</v>
      </c>
      <c r="C1785" s="0" t="n">
        <v>0.661</v>
      </c>
      <c r="D1785" s="1" t="n">
        <f aca="false">IF(A1785&lt;&gt;"",IF(MOD(A1785,3)=1,D1784+1,D1784),"")</f>
        <v>595</v>
      </c>
      <c r="E1785" s="2" t="n">
        <f aca="false">IF(A1785=A1784+1,E1784,IF(A1785=1,E1784+1,""))</f>
        <v>7</v>
      </c>
      <c r="F1785" s="38" t="n">
        <f aca="false">IF(E1785=E1784,IF(MOD(A1785,3)=1,F1784+1,F1784),IF(A1785=1,1,""))</f>
        <v>37</v>
      </c>
      <c r="G1785" s="0" t="n">
        <f aca="false">IF(AND(C1785&gt;0,C1785&lt;5),C1785,"")</f>
        <v>0.661</v>
      </c>
      <c r="M1785" s="0" t="str">
        <f aca="false">+L1787</f>
        <v>S</v>
      </c>
      <c r="N1785" s="2" t="n">
        <f aca="false">IF(ISNUMBER(N1784),N1784,"")</f>
        <v>10</v>
      </c>
    </row>
    <row r="1786" customFormat="false" ht="14.5" hidden="false" customHeight="false" outlineLevel="0" collapsed="false">
      <c r="A1786" s="0" t="n">
        <v>110</v>
      </c>
      <c r="B1786" s="0" t="n">
        <v>135</v>
      </c>
      <c r="C1786" s="0" t="n">
        <v>0.271</v>
      </c>
      <c r="D1786" s="1" t="n">
        <f aca="false">IF(A1786&lt;&gt;"",IF(MOD(A1786,3)=1,D1785+1,D1785),"")</f>
        <v>595</v>
      </c>
      <c r="E1786" s="2" t="n">
        <f aca="false">IF(A1786=A1785+1,E1785,IF(A1786=1,E1785+1,""))</f>
        <v>7</v>
      </c>
      <c r="F1786" s="38" t="n">
        <f aca="false">IF(E1786=E1785,IF(MOD(A1786,3)=1,F1785+1,F1785),IF(A1786=1,1,""))</f>
        <v>37</v>
      </c>
      <c r="H1786" s="0" t="n">
        <f aca="false">IF(AND(C1786&gt;0,C1785&lt;5),C1786,"")</f>
        <v>0.271</v>
      </c>
      <c r="M1786" s="0" t="str">
        <f aca="false">+L1787</f>
        <v>S</v>
      </c>
      <c r="N1786" s="2" t="n">
        <f aca="false">IF(ISNUMBER(N1785),N1785,"")</f>
        <v>10</v>
      </c>
    </row>
    <row r="1787" customFormat="false" ht="14.5" hidden="false" customHeight="false" outlineLevel="0" collapsed="false">
      <c r="A1787" s="0" t="n">
        <v>111</v>
      </c>
      <c r="B1787" s="0" t="n">
        <v>-26.565</v>
      </c>
      <c r="C1787" s="0" t="n">
        <v>0.349</v>
      </c>
      <c r="D1787" s="1" t="n">
        <f aca="false">IF(A1787&lt;&gt;"",IF(MOD(A1787,3)=1,D1786+1,D1786),"")</f>
        <v>595</v>
      </c>
      <c r="E1787" s="2" t="n">
        <f aca="false">IF(A1787=A1786+1,E1786,IF(A1787=1,E1786+1,""))</f>
        <v>7</v>
      </c>
      <c r="F1787" s="38" t="n">
        <f aca="false">IF(E1787=E1786,IF(MOD(A1787,3)=1,F1786+1,F1786),IF(A1787=1,1,""))</f>
        <v>37</v>
      </c>
      <c r="I1787" s="4" t="n">
        <f aca="false">IF(AND(C1787&gt;0,C1785&lt;5),C1787,"")</f>
        <v>0.349</v>
      </c>
      <c r="J1787" s="0" t="n">
        <f aca="false">IF(ISNUMBER(G1785),G1785/H1786,"")</f>
        <v>2.43911439114391</v>
      </c>
      <c r="K1787" s="4" t="n">
        <f aca="false">IF(ISNUMBER(H1786),H1786/I1787,"")</f>
        <v>0.77650429799427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10</v>
      </c>
    </row>
    <row r="1788" customFormat="false" ht="14.5" hidden="false" customHeight="false" outlineLevel="0" collapsed="false">
      <c r="A1788" s="0" t="n">
        <v>112</v>
      </c>
      <c r="B1788" s="0" t="n">
        <v>-135</v>
      </c>
      <c r="C1788" s="0" t="n">
        <v>1.25</v>
      </c>
      <c r="D1788" s="1" t="n">
        <f aca="false">IF(A1788&lt;&gt;"",IF(MOD(A1788,3)=1,D1787+1,D1787),"")</f>
        <v>596</v>
      </c>
      <c r="E1788" s="2" t="n">
        <f aca="false">IF(A1788=A1787+1,E1787,IF(A1788=1,E1787+1,""))</f>
        <v>7</v>
      </c>
      <c r="F1788" s="38" t="n">
        <f aca="false">IF(E1788=E1787,IF(MOD(A1788,3)=1,F1787+1,F1787),IF(A1788=1,1,""))</f>
        <v>38</v>
      </c>
      <c r="G1788" s="0" t="n">
        <f aca="false">IF(AND(C1788&gt;0,C1788&lt;5),C1788,"")</f>
        <v>1.25</v>
      </c>
      <c r="M1788" s="0" t="str">
        <f aca="false">+L1790</f>
        <v>M</v>
      </c>
      <c r="N1788" s="2" t="n">
        <f aca="false">IF(ISNUMBER(N1787),N1787,"")</f>
        <v>10</v>
      </c>
    </row>
    <row r="1789" customFormat="false" ht="14.5" hidden="false" customHeight="false" outlineLevel="0" collapsed="false">
      <c r="A1789" s="0" t="n">
        <v>113</v>
      </c>
      <c r="B1789" s="0" t="n">
        <v>-45</v>
      </c>
      <c r="C1789" s="0" t="n">
        <v>0.74</v>
      </c>
      <c r="D1789" s="1" t="n">
        <f aca="false">IF(A1789&lt;&gt;"",IF(MOD(A1789,3)=1,D1788+1,D1788),"")</f>
        <v>596</v>
      </c>
      <c r="E1789" s="2" t="n">
        <f aca="false">IF(A1789=A1788+1,E1788,IF(A1789=1,E1788+1,""))</f>
        <v>7</v>
      </c>
      <c r="F1789" s="38" t="n">
        <f aca="false">IF(E1789=E1788,IF(MOD(A1789,3)=1,F1788+1,F1788),IF(A1789=1,1,""))</f>
        <v>38</v>
      </c>
      <c r="H1789" s="0" t="n">
        <f aca="false">IF(AND(C1789&gt;0,C1788&lt;5),C1789,"")</f>
        <v>0.74</v>
      </c>
      <c r="M1789" s="0" t="str">
        <f aca="false">+L1790</f>
        <v>M</v>
      </c>
      <c r="N1789" s="2" t="n">
        <f aca="false">IF(ISNUMBER(N1788),N1788,"")</f>
        <v>10</v>
      </c>
    </row>
    <row r="1790" customFormat="false" ht="14.5" hidden="false" customHeight="false" outlineLevel="0" collapsed="false">
      <c r="A1790" s="0" t="n">
        <v>114</v>
      </c>
      <c r="B1790" s="0" t="n">
        <v>-26.565</v>
      </c>
      <c r="C1790" s="0" t="n">
        <v>0.313</v>
      </c>
      <c r="D1790" s="1" t="n">
        <f aca="false">IF(A1790&lt;&gt;"",IF(MOD(A1790,3)=1,D1789+1,D1789),"")</f>
        <v>596</v>
      </c>
      <c r="E1790" s="2" t="n">
        <f aca="false">IF(A1790=A1789+1,E1789,IF(A1790=1,E1789+1,""))</f>
        <v>7</v>
      </c>
      <c r="F1790" s="38" t="n">
        <f aca="false">IF(E1790=E1789,IF(MOD(A1790,3)=1,F1789+1,F1789),IF(A1790=1,1,""))</f>
        <v>38</v>
      </c>
      <c r="I1790" s="4" t="n">
        <f aca="false">IF(AND(C1790&gt;0,C1788&lt;5),C1790,"")</f>
        <v>0.313</v>
      </c>
      <c r="J1790" s="0" t="n">
        <f aca="false">IF(ISNUMBER(G1788),G1788/H1789,"")</f>
        <v>1.68918918918919</v>
      </c>
      <c r="K1790" s="4" t="n">
        <f aca="false">IF(ISNUMBER(H1789),H1789/I1790,"")</f>
        <v>2.36421725239617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0</v>
      </c>
    </row>
    <row r="1791" customFormat="false" ht="14.5" hidden="false" customHeight="false" outlineLevel="0" collapsed="false">
      <c r="A1791" s="0" t="n">
        <v>115</v>
      </c>
      <c r="B1791" s="0" t="n">
        <v>15.945</v>
      </c>
      <c r="C1791" s="0" t="n">
        <v>1.095</v>
      </c>
      <c r="D1791" s="1" t="n">
        <f aca="false">IF(A1791&lt;&gt;"",IF(MOD(A1791,3)=1,D1790+1,D1790),"")</f>
        <v>597</v>
      </c>
      <c r="E1791" s="2" t="n">
        <f aca="false">IF(A1791=A1790+1,E1790,IF(A1791=1,E1790+1,""))</f>
        <v>7</v>
      </c>
      <c r="F1791" s="38" t="n">
        <f aca="false">IF(E1791=E1790,IF(MOD(A1791,3)=1,F1790+1,F1790),IF(A1791=1,1,""))</f>
        <v>39</v>
      </c>
      <c r="G1791" s="0" t="n">
        <f aca="false">IF(AND(C1791&gt;0,C1791&lt;5),C1791,"")</f>
        <v>1.095</v>
      </c>
      <c r="M1791" s="0" t="str">
        <f aca="false">+L1793</f>
        <v>T</v>
      </c>
      <c r="N1791" s="2" t="n">
        <f aca="false">IF(ISNUMBER(N1790),N1790,"")</f>
        <v>10</v>
      </c>
    </row>
    <row r="1792" customFormat="false" ht="14.5" hidden="false" customHeight="false" outlineLevel="0" collapsed="false">
      <c r="A1792" s="0" t="n">
        <v>116</v>
      </c>
      <c r="B1792" s="0" t="n">
        <v>-90</v>
      </c>
      <c r="C1792" s="0" t="n">
        <v>0.401</v>
      </c>
      <c r="D1792" s="1" t="n">
        <f aca="false">IF(A1792&lt;&gt;"",IF(MOD(A1792,3)=1,D1791+1,D1791),"")</f>
        <v>597</v>
      </c>
      <c r="E1792" s="2" t="n">
        <f aca="false">IF(A1792=A1791+1,E1791,IF(A1792=1,E1791+1,""))</f>
        <v>7</v>
      </c>
      <c r="F1792" s="38" t="n">
        <f aca="false">IF(E1792=E1791,IF(MOD(A1792,3)=1,F1791+1,F1791),IF(A1792=1,1,""))</f>
        <v>39</v>
      </c>
      <c r="H1792" s="0" t="n">
        <f aca="false">IF(AND(C1792&gt;0,C1791&lt;5),C1792,"")</f>
        <v>0.401</v>
      </c>
      <c r="M1792" s="0" t="str">
        <f aca="false">+L1793</f>
        <v>T</v>
      </c>
      <c r="N1792" s="2" t="n">
        <f aca="false">IF(ISNUMBER(N1791),N1791,"")</f>
        <v>10</v>
      </c>
    </row>
    <row r="1793" customFormat="false" ht="14.5" hidden="false" customHeight="false" outlineLevel="0" collapsed="false">
      <c r="A1793" s="0" t="n">
        <v>117</v>
      </c>
      <c r="B1793" s="0" t="n">
        <v>-90</v>
      </c>
      <c r="C1793" s="0" t="n">
        <v>0.272</v>
      </c>
      <c r="D1793" s="1" t="n">
        <f aca="false">IF(A1793&lt;&gt;"",IF(MOD(A1793,3)=1,D1792+1,D1792),"")</f>
        <v>597</v>
      </c>
      <c r="E1793" s="2" t="n">
        <f aca="false">IF(A1793=A1792+1,E1792,IF(A1793=1,E1792+1,""))</f>
        <v>7</v>
      </c>
      <c r="F1793" s="38" t="n">
        <f aca="false">IF(E1793=E1792,IF(MOD(A1793,3)=1,F1792+1,F1792),IF(A1793=1,1,""))</f>
        <v>39</v>
      </c>
      <c r="I1793" s="4" t="n">
        <f aca="false">IF(AND(C1793&gt;0,C1791&lt;5),C1793,"")</f>
        <v>0.272</v>
      </c>
      <c r="J1793" s="0" t="n">
        <f aca="false">IF(ISNUMBER(G1791),G1791/H1792,"")</f>
        <v>2.73067331670823</v>
      </c>
      <c r="K1793" s="4" t="n">
        <f aca="false">IF(ISNUMBER(H1792),H1792/I1793,"")</f>
        <v>1.47426470588235</v>
      </c>
      <c r="L1793" s="5" t="str">
        <f aca="false">IF(G1791&lt;&gt;"",IF(AND(G1791&lt;5,G1791&gt;3),"P",IF(K1793&gt;=$Q$22,"M",IF(G1791&lt;1,"S","T"))),"")</f>
        <v>T</v>
      </c>
      <c r="M1793" s="0" t="str">
        <f aca="false">+L1793</f>
        <v>T</v>
      </c>
      <c r="N1793" s="2" t="n">
        <f aca="false">IF(ISNUMBER(N1792),N1792,"")</f>
        <v>10</v>
      </c>
    </row>
    <row r="1794" customFormat="false" ht="14.5" hidden="false" customHeight="false" outlineLevel="0" collapsed="false">
      <c r="A1794" s="0" t="n">
        <v>118</v>
      </c>
      <c r="B1794" s="0" t="n">
        <v>-149.036</v>
      </c>
      <c r="C1794" s="0" t="n">
        <v>0.871</v>
      </c>
      <c r="D1794" s="1" t="n">
        <f aca="false">IF(A1794&lt;&gt;"",IF(MOD(A1794,3)=1,D1793+1,D1793),"")</f>
        <v>598</v>
      </c>
      <c r="E1794" s="2" t="n">
        <f aca="false">IF(A1794=A1793+1,E1793,IF(A1794=1,E1793+1,""))</f>
        <v>7</v>
      </c>
      <c r="F1794" s="38" t="n">
        <f aca="false">IF(E1794=E1793,IF(MOD(A1794,3)=1,F1793+1,F1793),IF(A1794=1,1,""))</f>
        <v>40</v>
      </c>
      <c r="G1794" s="0" t="n">
        <f aca="false">IF(AND(C1794&gt;0,C1794&lt;5),C1794,"")</f>
        <v>0.871</v>
      </c>
      <c r="M1794" s="0" t="str">
        <f aca="false">+L1796</f>
        <v>M</v>
      </c>
      <c r="N1794" s="2" t="n">
        <f aca="false">IF(ISNUMBER(N1793),N1793,"")</f>
        <v>10</v>
      </c>
    </row>
    <row r="1795" customFormat="false" ht="14.5" hidden="false" customHeight="false" outlineLevel="0" collapsed="false">
      <c r="A1795" s="0" t="n">
        <v>119</v>
      </c>
      <c r="B1795" s="0" t="n">
        <v>-63.435</v>
      </c>
      <c r="C1795" s="0" t="n">
        <v>0.937</v>
      </c>
      <c r="D1795" s="1" t="n">
        <f aca="false">IF(A1795&lt;&gt;"",IF(MOD(A1795,3)=1,D1794+1,D1794),"")</f>
        <v>598</v>
      </c>
      <c r="E1795" s="2" t="n">
        <f aca="false">IF(A1795=A1794+1,E1794,IF(A1795=1,E1794+1,""))</f>
        <v>7</v>
      </c>
      <c r="F1795" s="38" t="n">
        <f aca="false">IF(E1795=E1794,IF(MOD(A1795,3)=1,F1794+1,F1794),IF(A1795=1,1,""))</f>
        <v>40</v>
      </c>
      <c r="H1795" s="0" t="n">
        <f aca="false">IF(AND(C1795&gt;0,C1794&lt;5),C1795,"")</f>
        <v>0.937</v>
      </c>
      <c r="M1795" s="0" t="str">
        <f aca="false">+L1796</f>
        <v>M</v>
      </c>
      <c r="N1795" s="2" t="n">
        <f aca="false">IF(ISNUMBER(N1794),N1794,"")</f>
        <v>10</v>
      </c>
    </row>
    <row r="1796" customFormat="false" ht="14.5" hidden="false" customHeight="false" outlineLevel="0" collapsed="false">
      <c r="A1796" s="0" t="n">
        <v>120</v>
      </c>
      <c r="B1796" s="0" t="n">
        <v>-45</v>
      </c>
      <c r="C1796" s="0" t="n">
        <v>0.375</v>
      </c>
      <c r="D1796" s="1" t="n">
        <f aca="false">IF(A1796&lt;&gt;"",IF(MOD(A1796,3)=1,D1795+1,D1795),"")</f>
        <v>598</v>
      </c>
      <c r="E1796" s="2" t="n">
        <f aca="false">IF(A1796=A1795+1,E1795,IF(A1796=1,E1795+1,""))</f>
        <v>7</v>
      </c>
      <c r="F1796" s="38" t="n">
        <f aca="false">IF(E1796=E1795,IF(MOD(A1796,3)=1,F1795+1,F1795),IF(A1796=1,1,""))</f>
        <v>40</v>
      </c>
      <c r="I1796" s="4" t="n">
        <f aca="false">IF(AND(C1796&gt;0,C1794&lt;5),C1796,"")</f>
        <v>0.375</v>
      </c>
      <c r="J1796" s="0" t="n">
        <f aca="false">IF(ISNUMBER(G1794),G1794/H1795,"")</f>
        <v>0.929562433297759</v>
      </c>
      <c r="K1796" s="4" t="n">
        <f aca="false">IF(ISNUMBER(H1795),H1795/I1796,"")</f>
        <v>2.49866666666667</v>
      </c>
      <c r="L1796" s="5" t="str">
        <f aca="false">IF(G1794&lt;&gt;"",IF(AND(G1794&lt;5,G1794&gt;3),"P",IF(K1796&gt;=$Q$22,"M",IF(G1794&lt;1,"S","T"))),"")</f>
        <v>M</v>
      </c>
      <c r="M1796" s="0" t="str">
        <f aca="false">+L1796</f>
        <v>M</v>
      </c>
      <c r="N1796" s="2" t="n">
        <f aca="false">IF(ISNUMBER(N1795),N1795,"")</f>
        <v>10</v>
      </c>
    </row>
    <row r="1797" customFormat="false" ht="14.5" hidden="false" customHeight="false" outlineLevel="0" collapsed="false">
      <c r="A1797" s="0" t="n">
        <v>121</v>
      </c>
      <c r="B1797" s="0" t="n">
        <v>29.745</v>
      </c>
      <c r="C1797" s="0" t="n">
        <v>1.093</v>
      </c>
      <c r="D1797" s="1" t="n">
        <f aca="false">IF(A1797&lt;&gt;"",IF(MOD(A1797,3)=1,D1796+1,D1796),"")</f>
        <v>599</v>
      </c>
      <c r="E1797" s="2" t="n">
        <f aca="false">IF(A1797=A1796+1,E1796,IF(A1797=1,E1796+1,""))</f>
        <v>7</v>
      </c>
      <c r="F1797" s="38" t="n">
        <f aca="false">IF(E1797=E1796,IF(MOD(A1797,3)=1,F1796+1,F1796),IF(A1797=1,1,""))</f>
        <v>41</v>
      </c>
      <c r="G1797" s="0" t="n">
        <f aca="false">IF(AND(C1797&gt;0,C1797&lt;5),C1797,"")</f>
        <v>1.093</v>
      </c>
      <c r="M1797" s="0" t="str">
        <f aca="false">+L1799</f>
        <v>M</v>
      </c>
      <c r="N1797" s="2" t="n">
        <f aca="false">IF(ISNUMBER(N1796),N1796,"")</f>
        <v>10</v>
      </c>
    </row>
    <row r="1798" customFormat="false" ht="14.5" hidden="false" customHeight="false" outlineLevel="0" collapsed="false">
      <c r="A1798" s="0" t="n">
        <v>122</v>
      </c>
      <c r="B1798" s="0" t="n">
        <v>135</v>
      </c>
      <c r="C1798" s="0" t="n">
        <v>0.626</v>
      </c>
      <c r="D1798" s="1" t="n">
        <f aca="false">IF(A1798&lt;&gt;"",IF(MOD(A1798,3)=1,D1797+1,D1797),"")</f>
        <v>599</v>
      </c>
      <c r="E1798" s="2" t="n">
        <f aca="false">IF(A1798=A1797+1,E1797,IF(A1798=1,E1797+1,""))</f>
        <v>7</v>
      </c>
      <c r="F1798" s="38" t="n">
        <f aca="false">IF(E1798=E1797,IF(MOD(A1798,3)=1,F1797+1,F1797),IF(A1798=1,1,""))</f>
        <v>41</v>
      </c>
      <c r="H1798" s="0" t="n">
        <f aca="false">IF(AND(C1798&gt;0,C1797&lt;5),C1798,"")</f>
        <v>0.626</v>
      </c>
      <c r="M1798" s="0" t="str">
        <f aca="false">+L1799</f>
        <v>M</v>
      </c>
      <c r="N1798" s="2" t="n">
        <f aca="false">IF(ISNUMBER(N1797),N1797,"")</f>
        <v>10</v>
      </c>
    </row>
    <row r="1799" customFormat="false" ht="14.5" hidden="false" customHeight="false" outlineLevel="0" collapsed="false">
      <c r="A1799" s="0" t="n">
        <v>123</v>
      </c>
      <c r="B1799" s="0" t="n">
        <v>-63.435</v>
      </c>
      <c r="C1799" s="0" t="n">
        <v>0.302</v>
      </c>
      <c r="D1799" s="1" t="n">
        <f aca="false">IF(A1799&lt;&gt;"",IF(MOD(A1799,3)=1,D1798+1,D1798),"")</f>
        <v>599</v>
      </c>
      <c r="E1799" s="2" t="n">
        <f aca="false">IF(A1799=A1798+1,E1798,IF(A1799=1,E1798+1,""))</f>
        <v>7</v>
      </c>
      <c r="F1799" s="38" t="n">
        <f aca="false">IF(E1799=E1798,IF(MOD(A1799,3)=1,F1798+1,F1798),IF(A1799=1,1,""))</f>
        <v>41</v>
      </c>
      <c r="I1799" s="4" t="n">
        <f aca="false">IF(AND(C1799&gt;0,C1797&lt;5),C1799,"")</f>
        <v>0.302</v>
      </c>
      <c r="J1799" s="0" t="n">
        <f aca="false">IF(ISNUMBER(G1797),G1797/H1798,"")</f>
        <v>1.74600638977636</v>
      </c>
      <c r="K1799" s="4" t="n">
        <f aca="false">IF(ISNUMBER(H1798),H1798/I1799,"")</f>
        <v>2.07284768211921</v>
      </c>
      <c r="L1799" s="5" t="str">
        <f aca="false">IF(G1797&lt;&gt;"",IF(AND(G1797&lt;5,G1797&gt;3),"P",IF(K1799&gt;=$Q$22,"M",IF(G1797&lt;1,"S","T"))),"")</f>
        <v>M</v>
      </c>
      <c r="M1799" s="0" t="str">
        <f aca="false">+L1799</f>
        <v>M</v>
      </c>
      <c r="N1799" s="2" t="n">
        <f aca="false">IF(ISNUMBER(N1798),N1798,"")</f>
        <v>10</v>
      </c>
    </row>
    <row r="1800" customFormat="false" ht="14.5" hidden="false" customHeight="false" outlineLevel="0" collapsed="false">
      <c r="A1800" s="0" t="n">
        <v>124</v>
      </c>
      <c r="B1800" s="0" t="n">
        <v>9.462</v>
      </c>
      <c r="C1800" s="0" t="n">
        <v>0.88</v>
      </c>
      <c r="D1800" s="1" t="n">
        <f aca="false">IF(A1800&lt;&gt;"",IF(MOD(A1800,3)=1,D1799+1,D1799),"")</f>
        <v>600</v>
      </c>
      <c r="E1800" s="2" t="n">
        <f aca="false">IF(A1800=A1799+1,E1799,IF(A1800=1,E1799+1,""))</f>
        <v>7</v>
      </c>
      <c r="F1800" s="38" t="n">
        <f aca="false">IF(E1800=E1799,IF(MOD(A1800,3)=1,F1799+1,F1799),IF(A1800=1,1,""))</f>
        <v>42</v>
      </c>
      <c r="G1800" s="0" t="n">
        <f aca="false">IF(AND(C1800&gt;0,C1800&lt;5),C1800,"")</f>
        <v>0.88</v>
      </c>
      <c r="M1800" s="0" t="str">
        <f aca="false">+L1802</f>
        <v>S</v>
      </c>
      <c r="N1800" s="2" t="n">
        <f aca="false">IF(ISNUMBER(N1799),N1799,"")</f>
        <v>10</v>
      </c>
    </row>
    <row r="1801" customFormat="false" ht="14.5" hidden="false" customHeight="false" outlineLevel="0" collapsed="false">
      <c r="A1801" s="0" t="n">
        <v>125</v>
      </c>
      <c r="B1801" s="0" t="n">
        <v>116.565</v>
      </c>
      <c r="C1801" s="0" t="n">
        <v>0.493</v>
      </c>
      <c r="D1801" s="1" t="n">
        <f aca="false">IF(A1801&lt;&gt;"",IF(MOD(A1801,3)=1,D1800+1,D1800),"")</f>
        <v>600</v>
      </c>
      <c r="E1801" s="2" t="n">
        <f aca="false">IF(A1801=A1800+1,E1800,IF(A1801=1,E1800+1,""))</f>
        <v>7</v>
      </c>
      <c r="F1801" s="38" t="n">
        <f aca="false">IF(E1801=E1800,IF(MOD(A1801,3)=1,F1800+1,F1800),IF(A1801=1,1,""))</f>
        <v>42</v>
      </c>
      <c r="H1801" s="0" t="n">
        <f aca="false">IF(AND(C1801&gt;0,C1800&lt;5),C1801,"")</f>
        <v>0.493</v>
      </c>
      <c r="M1801" s="0" t="str">
        <f aca="false">+L1802</f>
        <v>S</v>
      </c>
      <c r="N1801" s="2" t="n">
        <f aca="false">IF(ISNUMBER(N1800),N1800,"")</f>
        <v>10</v>
      </c>
    </row>
    <row r="1802" customFormat="false" ht="14.5" hidden="false" customHeight="false" outlineLevel="0" collapsed="false">
      <c r="A1802" s="0" t="n">
        <v>126</v>
      </c>
      <c r="B1802" s="0" t="n">
        <v>-45</v>
      </c>
      <c r="C1802" s="0" t="n">
        <v>0.303</v>
      </c>
      <c r="D1802" s="1" t="n">
        <f aca="false">IF(A1802&lt;&gt;"",IF(MOD(A1802,3)=1,D1801+1,D1801),"")</f>
        <v>600</v>
      </c>
      <c r="E1802" s="2" t="n">
        <f aca="false">IF(A1802=A1801+1,E1801,IF(A1802=1,E1801+1,""))</f>
        <v>7</v>
      </c>
      <c r="F1802" s="38" t="n">
        <f aca="false">IF(E1802=E1801,IF(MOD(A1802,3)=1,F1801+1,F1801),IF(A1802=1,1,""))</f>
        <v>42</v>
      </c>
      <c r="I1802" s="4" t="n">
        <f aca="false">IF(AND(C1802&gt;0,C1800&lt;5),C1802,"")</f>
        <v>0.303</v>
      </c>
      <c r="J1802" s="0" t="n">
        <f aca="false">IF(ISNUMBER(G1800),G1800/H1801,"")</f>
        <v>1.78498985801217</v>
      </c>
      <c r="K1802" s="4" t="n">
        <f aca="false">IF(ISNUMBER(H1801),H1801/I1802,"")</f>
        <v>1.62706270627063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0</v>
      </c>
    </row>
    <row r="1803" customFormat="false" ht="14.5" hidden="false" customHeight="false" outlineLevel="0" collapsed="false">
      <c r="A1803" s="0" t="n">
        <v>127</v>
      </c>
      <c r="B1803" s="0" t="n">
        <v>26.565</v>
      </c>
      <c r="C1803" s="0" t="n">
        <v>0.898</v>
      </c>
      <c r="D1803" s="1" t="n">
        <f aca="false">IF(A1803&lt;&gt;"",IF(MOD(A1803,3)=1,D1802+1,D1802),"")</f>
        <v>601</v>
      </c>
      <c r="E1803" s="2" t="n">
        <f aca="false">IF(A1803=A1802+1,E1802,IF(A1803=1,E1802+1,""))</f>
        <v>7</v>
      </c>
      <c r="F1803" s="38" t="n">
        <f aca="false">IF(E1803=E1802,IF(MOD(A1803,3)=1,F1802+1,F1802),IF(A1803=1,1,""))</f>
        <v>43</v>
      </c>
      <c r="G1803" s="0" t="n">
        <f aca="false">IF(AND(C1803&gt;0,C1803&lt;5),C1803,"")</f>
        <v>0.898</v>
      </c>
      <c r="M1803" s="0" t="str">
        <f aca="false">+L1805</f>
        <v>S</v>
      </c>
      <c r="N1803" s="2" t="n">
        <f aca="false">IF(ISNUMBER(N1802),N1802,"")</f>
        <v>10</v>
      </c>
    </row>
    <row r="1804" customFormat="false" ht="14.5" hidden="false" customHeight="false" outlineLevel="0" collapsed="false">
      <c r="A1804" s="0" t="n">
        <v>128</v>
      </c>
      <c r="B1804" s="0" t="n">
        <v>101.31</v>
      </c>
      <c r="C1804" s="0" t="n">
        <v>0.684</v>
      </c>
      <c r="D1804" s="1" t="n">
        <f aca="false">IF(A1804&lt;&gt;"",IF(MOD(A1804,3)=1,D1803+1,D1803),"")</f>
        <v>601</v>
      </c>
      <c r="E1804" s="2" t="n">
        <f aca="false">IF(A1804=A1803+1,E1803,IF(A1804=1,E1803+1,""))</f>
        <v>7</v>
      </c>
      <c r="F1804" s="38" t="n">
        <f aca="false">IF(E1804=E1803,IF(MOD(A1804,3)=1,F1803+1,F1803),IF(A1804=1,1,""))</f>
        <v>43</v>
      </c>
      <c r="H1804" s="0" t="n">
        <f aca="false">IF(AND(C1804&gt;0,C1803&lt;5),C1804,"")</f>
        <v>0.684</v>
      </c>
      <c r="M1804" s="0" t="str">
        <f aca="false">+L1805</f>
        <v>S</v>
      </c>
      <c r="N1804" s="2" t="n">
        <f aca="false">IF(ISNUMBER(N1803),N1803,"")</f>
        <v>10</v>
      </c>
    </row>
    <row r="1805" customFormat="false" ht="14.5" hidden="false" customHeight="false" outlineLevel="0" collapsed="false">
      <c r="A1805" s="0" t="n">
        <v>129</v>
      </c>
      <c r="B1805" s="0" t="n">
        <v>-71.565</v>
      </c>
      <c r="C1805" s="0" t="n">
        <v>0.523</v>
      </c>
      <c r="D1805" s="1" t="n">
        <f aca="false">IF(A1805&lt;&gt;"",IF(MOD(A1805,3)=1,D1804+1,D1804),"")</f>
        <v>601</v>
      </c>
      <c r="E1805" s="2" t="n">
        <f aca="false">IF(A1805=A1804+1,E1804,IF(A1805=1,E1804+1,""))</f>
        <v>7</v>
      </c>
      <c r="F1805" s="38" t="n">
        <f aca="false">IF(E1805=E1804,IF(MOD(A1805,3)=1,F1804+1,F1804),IF(A1805=1,1,""))</f>
        <v>43</v>
      </c>
      <c r="I1805" s="4" t="n">
        <f aca="false">IF(AND(C1805&gt;0,C1803&lt;5),C1805,"")</f>
        <v>0.523</v>
      </c>
      <c r="J1805" s="0" t="n">
        <f aca="false">IF(ISNUMBER(G1803),G1803/H1804,"")</f>
        <v>1.31286549707602</v>
      </c>
      <c r="K1805" s="4" t="n">
        <f aca="false">IF(ISNUMBER(H1804),H1804/I1805,"")</f>
        <v>1.30783938814532</v>
      </c>
      <c r="L1805" s="5" t="str">
        <f aca="false">IF(G1803&lt;&gt;"",IF(AND(G1803&lt;5,G1803&gt;3),"P",IF(K1805&gt;=$Q$22,"M",IF(G1803&lt;1,"S","T"))),"")</f>
        <v>S</v>
      </c>
      <c r="M1805" s="0" t="str">
        <f aca="false">+L1805</f>
        <v>S</v>
      </c>
      <c r="N1805" s="2" t="n">
        <f aca="false">IF(ISNUMBER(N1804),N1804,"")</f>
        <v>10</v>
      </c>
    </row>
    <row r="1806" customFormat="false" ht="14.5" hidden="false" customHeight="false" outlineLevel="0" collapsed="false">
      <c r="A1806" s="0" t="n">
        <v>130</v>
      </c>
      <c r="B1806" s="0" t="n">
        <v>32.005</v>
      </c>
      <c r="C1806" s="0" t="n">
        <v>1.412</v>
      </c>
      <c r="D1806" s="1" t="n">
        <f aca="false">IF(A1806&lt;&gt;"",IF(MOD(A1806,3)=1,D1805+1,D1805),"")</f>
        <v>602</v>
      </c>
      <c r="E1806" s="2" t="n">
        <f aca="false">IF(A1806=A1805+1,E1805,IF(A1806=1,E1805+1,""))</f>
        <v>7</v>
      </c>
      <c r="F1806" s="38" t="n">
        <f aca="false">IF(E1806=E1805,IF(MOD(A1806,3)=1,F1805+1,F1805),IF(A1806=1,1,""))</f>
        <v>44</v>
      </c>
      <c r="G1806" s="0" t="n">
        <f aca="false">IF(AND(C1806&gt;0,C1806&lt;5),C1806,"")</f>
        <v>1.412</v>
      </c>
      <c r="M1806" s="0" t="str">
        <f aca="false">+L1808</f>
        <v>M</v>
      </c>
      <c r="N1806" s="2" t="n">
        <f aca="false">IF(ISNUMBER(N1805),N1805,"")</f>
        <v>10</v>
      </c>
    </row>
    <row r="1807" customFormat="false" ht="14.5" hidden="false" customHeight="false" outlineLevel="0" collapsed="false">
      <c r="A1807" s="0" t="n">
        <v>131</v>
      </c>
      <c r="B1807" s="0" t="n">
        <v>-56.31</v>
      </c>
      <c r="C1807" s="0" t="n">
        <v>1.038</v>
      </c>
      <c r="D1807" s="1" t="n">
        <f aca="false">IF(A1807&lt;&gt;"",IF(MOD(A1807,3)=1,D1806+1,D1806),"")</f>
        <v>602</v>
      </c>
      <c r="E1807" s="2" t="n">
        <f aca="false">IF(A1807=A1806+1,E1806,IF(A1807=1,E1806+1,""))</f>
        <v>7</v>
      </c>
      <c r="F1807" s="38" t="n">
        <f aca="false">IF(E1807=E1806,IF(MOD(A1807,3)=1,F1806+1,F1806),IF(A1807=1,1,""))</f>
        <v>44</v>
      </c>
      <c r="H1807" s="0" t="n">
        <f aca="false">IF(AND(C1807&gt;0,C1806&lt;5),C1807,"")</f>
        <v>1.038</v>
      </c>
      <c r="M1807" s="0" t="str">
        <f aca="false">+L1808</f>
        <v>M</v>
      </c>
      <c r="N1807" s="2" t="n">
        <f aca="false">IF(ISNUMBER(N1806),N1806,"")</f>
        <v>10</v>
      </c>
    </row>
    <row r="1808" customFormat="false" ht="14.5" hidden="false" customHeight="false" outlineLevel="0" collapsed="false">
      <c r="A1808" s="0" t="n">
        <v>132</v>
      </c>
      <c r="B1808" s="0" t="n">
        <v>-90</v>
      </c>
      <c r="C1808" s="0" t="n">
        <v>0.489</v>
      </c>
      <c r="D1808" s="1" t="n">
        <f aca="false">IF(A1808&lt;&gt;"",IF(MOD(A1808,3)=1,D1807+1,D1807),"")</f>
        <v>602</v>
      </c>
      <c r="E1808" s="2" t="n">
        <f aca="false">IF(A1808=A1807+1,E1807,IF(A1808=1,E1807+1,""))</f>
        <v>7</v>
      </c>
      <c r="F1808" s="38" t="n">
        <f aca="false">IF(E1808=E1807,IF(MOD(A1808,3)=1,F1807+1,F1807),IF(A1808=1,1,""))</f>
        <v>44</v>
      </c>
      <c r="I1808" s="4" t="n">
        <f aca="false">IF(AND(C1808&gt;0,C1806&lt;5),C1808,"")</f>
        <v>0.489</v>
      </c>
      <c r="J1808" s="0" t="n">
        <f aca="false">IF(ISNUMBER(G1806),G1806/H1807,"")</f>
        <v>1.36030828516378</v>
      </c>
      <c r="K1808" s="4" t="n">
        <f aca="false">IF(ISNUMBER(H1807),H1807/I1808,"")</f>
        <v>2.12269938650307</v>
      </c>
      <c r="L1808" s="5" t="str">
        <f aca="false">IF(G1806&lt;&gt;"",IF(AND(G1806&lt;5,G1806&gt;3),"P",IF(K1808&gt;=$Q$22,"M",IF(G1806&lt;1,"S","T"))),"")</f>
        <v>M</v>
      </c>
      <c r="M1808" s="0" t="str">
        <f aca="false">+L1808</f>
        <v>M</v>
      </c>
      <c r="N1808" s="2" t="n">
        <f aca="false">IF(ISNUMBER(N1807),N1807,"")</f>
        <v>10</v>
      </c>
    </row>
    <row r="1809" customFormat="false" ht="14.5" hidden="false" customHeight="false" outlineLevel="0" collapsed="false">
      <c r="A1809" s="0" t="n">
        <v>133</v>
      </c>
      <c r="B1809" s="0" t="n">
        <v>-146.31</v>
      </c>
      <c r="C1809" s="0" t="n">
        <v>0.49</v>
      </c>
      <c r="D1809" s="1" t="n">
        <f aca="false">IF(A1809&lt;&gt;"",IF(MOD(A1809,3)=1,D1808+1,D1808),"")</f>
        <v>603</v>
      </c>
      <c r="E1809" s="2" t="n">
        <f aca="false">IF(A1809=A1808+1,E1808,IF(A1809=1,E1808+1,""))</f>
        <v>7</v>
      </c>
      <c r="F1809" s="38" t="n">
        <f aca="false">IF(E1809=E1808,IF(MOD(A1809,3)=1,F1808+1,F1808),IF(A1809=1,1,""))</f>
        <v>45</v>
      </c>
      <c r="G1809" s="0" t="n">
        <f aca="false">IF(AND(C1809&gt;0,C1809&lt;5),C1809,"")</f>
        <v>0.49</v>
      </c>
      <c r="M1809" s="0" t="str">
        <f aca="false">+L1811</f>
        <v>S</v>
      </c>
      <c r="N1809" s="2" t="n">
        <f aca="false">IF(ISNUMBER(N1808),N1808,"")</f>
        <v>10</v>
      </c>
    </row>
    <row r="1810" customFormat="false" ht="14.5" hidden="false" customHeight="false" outlineLevel="0" collapsed="false">
      <c r="A1810" s="0" t="n">
        <v>134</v>
      </c>
      <c r="B1810" s="0" t="n">
        <v>-63.435</v>
      </c>
      <c r="C1810" s="0" t="n">
        <v>0.265</v>
      </c>
      <c r="D1810" s="1" t="n">
        <f aca="false">IF(A1810&lt;&gt;"",IF(MOD(A1810,3)=1,D1809+1,D1809),"")</f>
        <v>603</v>
      </c>
      <c r="E1810" s="2" t="n">
        <f aca="false">IF(A1810=A1809+1,E1809,IF(A1810=1,E1809+1,""))</f>
        <v>7</v>
      </c>
      <c r="F1810" s="38" t="n">
        <f aca="false">IF(E1810=E1809,IF(MOD(A1810,3)=1,F1809+1,F1809),IF(A1810=1,1,""))</f>
        <v>45</v>
      </c>
      <c r="H1810" s="0" t="n">
        <f aca="false">IF(AND(C1810&gt;0,C1809&lt;5),C1810,"")</f>
        <v>0.265</v>
      </c>
      <c r="M1810" s="0" t="str">
        <f aca="false">+L1811</f>
        <v>S</v>
      </c>
      <c r="N1810" s="2" t="n">
        <f aca="false">IF(ISNUMBER(N1809),N1809,"")</f>
        <v>10</v>
      </c>
    </row>
    <row r="1811" customFormat="false" ht="14.5" hidden="false" customHeight="false" outlineLevel="0" collapsed="false">
      <c r="A1811" s="0" t="n">
        <v>135</v>
      </c>
      <c r="B1811" s="0" t="n">
        <v>-63.435</v>
      </c>
      <c r="C1811" s="0" t="n">
        <v>0.25</v>
      </c>
      <c r="D1811" s="1" t="n">
        <f aca="false">IF(A1811&lt;&gt;"",IF(MOD(A1811,3)=1,D1810+1,D1810),"")</f>
        <v>603</v>
      </c>
      <c r="E1811" s="2" t="n">
        <f aca="false">IF(A1811=A1810+1,E1810,IF(A1811=1,E1810+1,""))</f>
        <v>7</v>
      </c>
      <c r="F1811" s="38" t="n">
        <f aca="false">IF(E1811=E1810,IF(MOD(A1811,3)=1,F1810+1,F1810),IF(A1811=1,1,""))</f>
        <v>45</v>
      </c>
      <c r="I1811" s="4" t="n">
        <f aca="false">IF(AND(C1811&gt;0,C1809&lt;5),C1811,"")</f>
        <v>0.25</v>
      </c>
      <c r="J1811" s="0" t="n">
        <f aca="false">IF(ISNUMBER(G1809),G1809/H1810,"")</f>
        <v>1.84905660377358</v>
      </c>
      <c r="K1811" s="4" t="n">
        <f aca="false">IF(ISNUMBER(H1810),H1810/I1811,"")</f>
        <v>1.06</v>
      </c>
      <c r="L1811" s="5" t="str">
        <f aca="false">IF(G1809&lt;&gt;"",IF(AND(G1809&lt;5,G1809&gt;3),"P",IF(K1811&gt;=$Q$22,"M",IF(G1809&lt;1,"S","T"))),"")</f>
        <v>S</v>
      </c>
      <c r="M1811" s="0" t="str">
        <f aca="false">+L1811</f>
        <v>S</v>
      </c>
      <c r="N1811" s="2" t="n">
        <f aca="false">IF(ISNUMBER(N1810),N1810,"")</f>
        <v>10</v>
      </c>
    </row>
    <row r="1812" customFormat="false" ht="14.5" hidden="false" customHeight="false" outlineLevel="0" collapsed="false">
      <c r="A1812" s="0" t="n">
        <v>136</v>
      </c>
      <c r="B1812" s="0" t="n">
        <v>153.435</v>
      </c>
      <c r="C1812" s="0" t="n">
        <v>0.697</v>
      </c>
      <c r="D1812" s="1" t="n">
        <f aca="false">IF(A1812&lt;&gt;"",IF(MOD(A1812,3)=1,D1811+1,D1811),"")</f>
        <v>604</v>
      </c>
      <c r="E1812" s="2" t="n">
        <f aca="false">IF(A1812=A1811+1,E1811,IF(A1812=1,E1811+1,""))</f>
        <v>7</v>
      </c>
      <c r="F1812" s="38" t="n">
        <f aca="false">IF(E1812=E1811,IF(MOD(A1812,3)=1,F1811+1,F1811),IF(A1812=1,1,""))</f>
        <v>46</v>
      </c>
      <c r="G1812" s="0" t="n">
        <f aca="false">IF(AND(C1812&gt;0,C1812&lt;5),C1812,"")</f>
        <v>0.697</v>
      </c>
      <c r="M1812" s="0" t="str">
        <f aca="false">+L1814</f>
        <v>M</v>
      </c>
      <c r="N1812" s="2" t="n">
        <f aca="false">IF(ISNUMBER(N1811),N1811,"")</f>
        <v>10</v>
      </c>
    </row>
    <row r="1813" customFormat="false" ht="14.5" hidden="false" customHeight="false" outlineLevel="0" collapsed="false">
      <c r="A1813" s="0" t="n">
        <v>137</v>
      </c>
      <c r="B1813" s="0" t="n">
        <v>-123.69</v>
      </c>
      <c r="C1813" s="0" t="n">
        <v>0.544</v>
      </c>
      <c r="D1813" s="1" t="n">
        <f aca="false">IF(A1813&lt;&gt;"",IF(MOD(A1813,3)=1,D1812+1,D1812),"")</f>
        <v>604</v>
      </c>
      <c r="E1813" s="2" t="n">
        <f aca="false">IF(A1813=A1812+1,E1812,IF(A1813=1,E1812+1,""))</f>
        <v>7</v>
      </c>
      <c r="F1813" s="38" t="n">
        <f aca="false">IF(E1813=E1812,IF(MOD(A1813,3)=1,F1812+1,F1812),IF(A1813=1,1,""))</f>
        <v>46</v>
      </c>
      <c r="H1813" s="0" t="n">
        <f aca="false">IF(AND(C1813&gt;0,C1812&lt;5),C1813,"")</f>
        <v>0.544</v>
      </c>
      <c r="M1813" s="0" t="str">
        <f aca="false">+L1814</f>
        <v>M</v>
      </c>
      <c r="N1813" s="2" t="n">
        <f aca="false">IF(ISNUMBER(N1812),N1812,"")</f>
        <v>10</v>
      </c>
    </row>
    <row r="1814" customFormat="false" ht="14.5" hidden="false" customHeight="false" outlineLevel="0" collapsed="false">
      <c r="A1814" s="0" t="n">
        <v>138</v>
      </c>
      <c r="B1814" s="0" t="n">
        <v>-90</v>
      </c>
      <c r="C1814" s="0" t="n">
        <v>0.279</v>
      </c>
      <c r="D1814" s="1" t="n">
        <f aca="false">IF(A1814&lt;&gt;"",IF(MOD(A1814,3)=1,D1813+1,D1813),"")</f>
        <v>604</v>
      </c>
      <c r="E1814" s="2" t="n">
        <f aca="false">IF(A1814=A1813+1,E1813,IF(A1814=1,E1813+1,""))</f>
        <v>7</v>
      </c>
      <c r="F1814" s="38" t="n">
        <f aca="false">IF(E1814=E1813,IF(MOD(A1814,3)=1,F1813+1,F1813),IF(A1814=1,1,""))</f>
        <v>46</v>
      </c>
      <c r="I1814" s="4" t="n">
        <f aca="false">IF(AND(C1814&gt;0,C1812&lt;5),C1814,"")</f>
        <v>0.279</v>
      </c>
      <c r="J1814" s="0" t="n">
        <f aca="false">IF(ISNUMBER(G1812),G1812/H1813,"")</f>
        <v>1.28125</v>
      </c>
      <c r="K1814" s="4" t="n">
        <f aca="false">IF(ISNUMBER(H1813),H1813/I1814,"")</f>
        <v>1.94982078853047</v>
      </c>
      <c r="L1814" s="5" t="str">
        <f aca="false">IF(G1812&lt;&gt;"",IF(AND(G1812&lt;5,G1812&gt;3),"P",IF(K1814&gt;=$Q$22,"M",IF(G1812&lt;1,"S","T"))),"")</f>
        <v>M</v>
      </c>
      <c r="M1814" s="0" t="str">
        <f aca="false">+L1814</f>
        <v>M</v>
      </c>
      <c r="N1814" s="2" t="n">
        <f aca="false">IF(ISNUMBER(N1813),N1813,"")</f>
        <v>10</v>
      </c>
    </row>
    <row r="1815" customFormat="false" ht="14.5" hidden="false" customHeight="false" outlineLevel="0" collapsed="false">
      <c r="A1815" s="0" t="n">
        <v>139</v>
      </c>
      <c r="B1815" s="0" t="n">
        <v>-158.962</v>
      </c>
      <c r="C1815" s="0" t="n">
        <v>1.905</v>
      </c>
      <c r="D1815" s="1" t="n">
        <f aca="false">IF(A1815&lt;&gt;"",IF(MOD(A1815,3)=1,D1814+1,D1814),"")</f>
        <v>605</v>
      </c>
      <c r="E1815" s="2" t="n">
        <f aca="false">IF(A1815=A1814+1,E1814,IF(A1815=1,E1814+1,""))</f>
        <v>7</v>
      </c>
      <c r="F1815" s="38" t="n">
        <f aca="false">IF(E1815=E1814,IF(MOD(A1815,3)=1,F1814+1,F1814),IF(A1815=1,1,""))</f>
        <v>47</v>
      </c>
      <c r="G1815" s="0" t="n">
        <f aca="false">IF(AND(C1815&gt;0,C1815&lt;5),C1815,"")</f>
        <v>1.905</v>
      </c>
      <c r="M1815" s="0" t="str">
        <f aca="false">+L1817</f>
        <v>M</v>
      </c>
      <c r="N1815" s="2" t="n">
        <f aca="false">IF(ISNUMBER(N1814),N1814,"")</f>
        <v>10</v>
      </c>
    </row>
    <row r="1816" customFormat="false" ht="14.5" hidden="false" customHeight="false" outlineLevel="0" collapsed="false">
      <c r="A1816" s="0" t="n">
        <v>140</v>
      </c>
      <c r="B1816" s="0" t="n">
        <v>-63.435</v>
      </c>
      <c r="C1816" s="0" t="n">
        <v>0.614</v>
      </c>
      <c r="D1816" s="1" t="n">
        <f aca="false">IF(A1816&lt;&gt;"",IF(MOD(A1816,3)=1,D1815+1,D1815),"")</f>
        <v>605</v>
      </c>
      <c r="E1816" s="2" t="n">
        <f aca="false">IF(A1816=A1815+1,E1815,IF(A1816=1,E1815+1,""))</f>
        <v>7</v>
      </c>
      <c r="F1816" s="38" t="n">
        <f aca="false">IF(E1816=E1815,IF(MOD(A1816,3)=1,F1815+1,F1815),IF(A1816=1,1,""))</f>
        <v>47</v>
      </c>
      <c r="H1816" s="0" t="n">
        <f aca="false">IF(AND(C1816&gt;0,C1815&lt;5),C1816,"")</f>
        <v>0.614</v>
      </c>
      <c r="M1816" s="0" t="str">
        <f aca="false">+L1817</f>
        <v>M</v>
      </c>
      <c r="N1816" s="2" t="n">
        <f aca="false">IF(ISNUMBER(N1815),N1815,"")</f>
        <v>10</v>
      </c>
    </row>
    <row r="1817" customFormat="false" ht="14.5" hidden="false" customHeight="false" outlineLevel="0" collapsed="false">
      <c r="A1817" s="0" t="n">
        <v>141</v>
      </c>
      <c r="B1817" s="0" t="n">
        <v>-90</v>
      </c>
      <c r="C1817" s="0" t="n">
        <v>0.326</v>
      </c>
      <c r="D1817" s="1" t="n">
        <f aca="false">IF(A1817&lt;&gt;"",IF(MOD(A1817,3)=1,D1816+1,D1816),"")</f>
        <v>605</v>
      </c>
      <c r="E1817" s="2" t="n">
        <f aca="false">IF(A1817=A1816+1,E1816,IF(A1817=1,E1816+1,""))</f>
        <v>7</v>
      </c>
      <c r="F1817" s="38" t="n">
        <f aca="false">IF(E1817=E1816,IF(MOD(A1817,3)=1,F1816+1,F1816),IF(A1817=1,1,""))</f>
        <v>47</v>
      </c>
      <c r="I1817" s="4" t="n">
        <f aca="false">IF(AND(C1817&gt;0,C1815&lt;5),C1817,"")</f>
        <v>0.326</v>
      </c>
      <c r="J1817" s="0" t="n">
        <f aca="false">IF(ISNUMBER(G1815),G1815/H1816,"")</f>
        <v>3.10260586319218</v>
      </c>
      <c r="K1817" s="4" t="n">
        <f aca="false">IF(ISNUMBER(H1816),H1816/I1817,"")</f>
        <v>1.88343558282209</v>
      </c>
      <c r="L1817" s="5" t="str">
        <f aca="false">IF(G1815&lt;&gt;"",IF(AND(G1815&lt;5,G1815&gt;3),"P",IF(K1817&gt;=$Q$22,"M",IF(G1815&lt;1,"S","T"))),"")</f>
        <v>M</v>
      </c>
      <c r="M1817" s="0" t="str">
        <f aca="false">+L1817</f>
        <v>M</v>
      </c>
      <c r="N1817" s="2" t="n">
        <f aca="false">IF(ISNUMBER(N1816),N1816,"")</f>
        <v>10</v>
      </c>
    </row>
    <row r="1818" customFormat="false" ht="14.5" hidden="false" customHeight="false" outlineLevel="0" collapsed="false">
      <c r="A1818" s="0" t="n">
        <v>142</v>
      </c>
      <c r="B1818" s="0" t="n">
        <v>-143.13</v>
      </c>
      <c r="C1818" s="0" t="n">
        <v>0.724</v>
      </c>
      <c r="D1818" s="1" t="n">
        <f aca="false">IF(A1818&lt;&gt;"",IF(MOD(A1818,3)=1,D1817+1,D1817),"")</f>
        <v>606</v>
      </c>
      <c r="E1818" s="2" t="n">
        <f aca="false">IF(A1818=A1817+1,E1817,IF(A1818=1,E1817+1,""))</f>
        <v>7</v>
      </c>
      <c r="F1818" s="38" t="n">
        <f aca="false">IF(E1818=E1817,IF(MOD(A1818,3)=1,F1817+1,F1817),IF(A1818=1,1,""))</f>
        <v>48</v>
      </c>
      <c r="G1818" s="0" t="n">
        <f aca="false">IF(AND(C1818&gt;0,C1818&lt;5),C1818,"")</f>
        <v>0.724</v>
      </c>
      <c r="M1818" s="0" t="str">
        <f aca="false">+L1820</f>
        <v>M</v>
      </c>
      <c r="N1818" s="2" t="n">
        <f aca="false">IF(ISNUMBER(N1817),N1817,"")</f>
        <v>10</v>
      </c>
    </row>
    <row r="1819" customFormat="false" ht="14.5" hidden="false" customHeight="false" outlineLevel="0" collapsed="false">
      <c r="A1819" s="0" t="n">
        <v>143</v>
      </c>
      <c r="B1819" s="0" t="n">
        <v>135</v>
      </c>
      <c r="C1819" s="0" t="n">
        <v>0.74</v>
      </c>
      <c r="D1819" s="1" t="n">
        <f aca="false">IF(A1819&lt;&gt;"",IF(MOD(A1819,3)=1,D1818+1,D1818),"")</f>
        <v>606</v>
      </c>
      <c r="E1819" s="2" t="n">
        <f aca="false">IF(A1819=A1818+1,E1818,IF(A1819=1,E1818+1,""))</f>
        <v>7</v>
      </c>
      <c r="F1819" s="38" t="n">
        <f aca="false">IF(E1819=E1818,IF(MOD(A1819,3)=1,F1818+1,F1818),IF(A1819=1,1,""))</f>
        <v>48</v>
      </c>
      <c r="H1819" s="0" t="n">
        <f aca="false">IF(AND(C1819&gt;0,C1818&lt;5),C1819,"")</f>
        <v>0.74</v>
      </c>
      <c r="M1819" s="0" t="str">
        <f aca="false">+L1820</f>
        <v>M</v>
      </c>
      <c r="N1819" s="2" t="n">
        <f aca="false">IF(ISNUMBER(N1818),N1818,"")</f>
        <v>10</v>
      </c>
    </row>
    <row r="1820" customFormat="false" ht="14.5" hidden="false" customHeight="false" outlineLevel="0" collapsed="false">
      <c r="A1820" s="0" t="n">
        <v>144</v>
      </c>
      <c r="B1820" s="0" t="n">
        <v>153.435</v>
      </c>
      <c r="C1820" s="0" t="n">
        <v>0.233</v>
      </c>
      <c r="D1820" s="1" t="n">
        <f aca="false">IF(A1820&lt;&gt;"",IF(MOD(A1820,3)=1,D1819+1,D1819),"")</f>
        <v>606</v>
      </c>
      <c r="E1820" s="2" t="n">
        <f aca="false">IF(A1820=A1819+1,E1819,IF(A1820=1,E1819+1,""))</f>
        <v>7</v>
      </c>
      <c r="F1820" s="38" t="n">
        <f aca="false">IF(E1820=E1819,IF(MOD(A1820,3)=1,F1819+1,F1819),IF(A1820=1,1,""))</f>
        <v>48</v>
      </c>
      <c r="I1820" s="4" t="n">
        <f aca="false">IF(AND(C1820&gt;0,C1818&lt;5),C1820,"")</f>
        <v>0.233</v>
      </c>
      <c r="J1820" s="0" t="n">
        <f aca="false">IF(ISNUMBER(G1818),G1818/H1819,"")</f>
        <v>0.978378378378378</v>
      </c>
      <c r="K1820" s="4" t="n">
        <f aca="false">IF(ISNUMBER(H1819),H1819/I1820,"")</f>
        <v>3.17596566523605</v>
      </c>
      <c r="L1820" s="5" t="str">
        <f aca="false">IF(G1818&lt;&gt;"",IF(AND(G1818&lt;5,G1818&gt;3),"P",IF(K1820&gt;=$Q$22,"M",IF(G1818&lt;1,"S","T"))),"")</f>
        <v>M</v>
      </c>
      <c r="M1820" s="0" t="str">
        <f aca="false">+L1820</f>
        <v>M</v>
      </c>
      <c r="N1820" s="2" t="n">
        <f aca="false">IF(ISNUMBER(N1819),N1819,"")</f>
        <v>10</v>
      </c>
    </row>
    <row r="1821" customFormat="false" ht="14.5" hidden="false" customHeight="false" outlineLevel="0" collapsed="false">
      <c r="A1821" s="0" t="n">
        <v>145</v>
      </c>
      <c r="B1821" s="0" t="n">
        <v>33.69</v>
      </c>
      <c r="C1821" s="0" t="n">
        <v>2.006</v>
      </c>
      <c r="D1821" s="1" t="n">
        <f aca="false">IF(A1821&lt;&gt;"",IF(MOD(A1821,3)=1,D1820+1,D1820),"")</f>
        <v>607</v>
      </c>
      <c r="E1821" s="2" t="n">
        <f aca="false">IF(A1821=A1820+1,E1820,IF(A1821=1,E1820+1,""))</f>
        <v>7</v>
      </c>
      <c r="F1821" s="38" t="n">
        <f aca="false">IF(E1821=E1820,IF(MOD(A1821,3)=1,F1820+1,F1820),IF(A1821=1,1,""))</f>
        <v>49</v>
      </c>
      <c r="G1821" s="0" t="n">
        <f aca="false">IF(AND(C1821&gt;0,C1821&lt;5),C1821,"")</f>
        <v>2.006</v>
      </c>
      <c r="M1821" s="0" t="str">
        <f aca="false">+L1823</f>
        <v>M</v>
      </c>
      <c r="N1821" s="2" t="n">
        <f aca="false">IF(ISNUMBER(N1820),N1820,"")</f>
        <v>10</v>
      </c>
    </row>
    <row r="1822" customFormat="false" ht="14.5" hidden="false" customHeight="false" outlineLevel="0" collapsed="false">
      <c r="A1822" s="0" t="n">
        <v>146</v>
      </c>
      <c r="B1822" s="0" t="n">
        <v>-90</v>
      </c>
      <c r="C1822" s="0" t="n">
        <v>1.14</v>
      </c>
      <c r="D1822" s="1" t="n">
        <f aca="false">IF(A1822&lt;&gt;"",IF(MOD(A1822,3)=1,D1821+1,D1821),"")</f>
        <v>607</v>
      </c>
      <c r="E1822" s="2" t="n">
        <f aca="false">IF(A1822=A1821+1,E1821,IF(A1822=1,E1821+1,""))</f>
        <v>7</v>
      </c>
      <c r="F1822" s="38" t="n">
        <f aca="false">IF(E1822=E1821,IF(MOD(A1822,3)=1,F1821+1,F1821),IF(A1822=1,1,""))</f>
        <v>49</v>
      </c>
      <c r="H1822" s="0" t="n">
        <f aca="false">IF(AND(C1822&gt;0,C1821&lt;5),C1822,"")</f>
        <v>1.14</v>
      </c>
      <c r="M1822" s="0" t="str">
        <f aca="false">+L1823</f>
        <v>M</v>
      </c>
      <c r="N1822" s="2" t="n">
        <f aca="false">IF(ISNUMBER(N1821),N1821,"")</f>
        <v>10</v>
      </c>
    </row>
    <row r="1823" customFormat="false" ht="14.5" hidden="false" customHeight="false" outlineLevel="0" collapsed="false">
      <c r="A1823" s="0" t="n">
        <v>147</v>
      </c>
      <c r="B1823" s="0" t="n">
        <v>-63.435</v>
      </c>
      <c r="C1823" s="0" t="n">
        <v>0.252</v>
      </c>
      <c r="D1823" s="1" t="n">
        <f aca="false">IF(A1823&lt;&gt;"",IF(MOD(A1823,3)=1,D1822+1,D1822),"")</f>
        <v>607</v>
      </c>
      <c r="E1823" s="2" t="n">
        <f aca="false">IF(A1823=A1822+1,E1822,IF(A1823=1,E1822+1,""))</f>
        <v>7</v>
      </c>
      <c r="F1823" s="38" t="n">
        <f aca="false">IF(E1823=E1822,IF(MOD(A1823,3)=1,F1822+1,F1822),IF(A1823=1,1,""))</f>
        <v>49</v>
      </c>
      <c r="I1823" s="4" t="n">
        <f aca="false">IF(AND(C1823&gt;0,C1821&lt;5),C1823,"")</f>
        <v>0.252</v>
      </c>
      <c r="J1823" s="0" t="n">
        <f aca="false">IF(ISNUMBER(G1821),G1821/H1822,"")</f>
        <v>1.75964912280702</v>
      </c>
      <c r="K1823" s="4" t="n">
        <f aca="false">IF(ISNUMBER(H1822),H1822/I1823,"")</f>
        <v>4.52380952380952</v>
      </c>
      <c r="L1823" s="5" t="str">
        <f aca="false">IF(G1821&lt;&gt;"",IF(AND(G1821&lt;5,G1821&gt;3),"P",IF(K1823&gt;=$Q$22,"M",IF(G1821&lt;1,"S","T"))),"")</f>
        <v>M</v>
      </c>
      <c r="M1823" s="0" t="str">
        <f aca="false">+L1823</f>
        <v>M</v>
      </c>
      <c r="N1823" s="2" t="n">
        <f aca="false">IF(ISNUMBER(N1822),N1822,"")</f>
        <v>10</v>
      </c>
    </row>
    <row r="1824" customFormat="false" ht="14.5" hidden="false" customHeight="false" outlineLevel="0" collapsed="false">
      <c r="A1824" s="0" t="n">
        <v>148</v>
      </c>
      <c r="B1824" s="0" t="n">
        <v>-6.34</v>
      </c>
      <c r="C1824" s="0" t="n">
        <v>1.261</v>
      </c>
      <c r="D1824" s="1" t="n">
        <f aca="false">IF(A1824&lt;&gt;"",IF(MOD(A1824,3)=1,D1823+1,D1823),"")</f>
        <v>608</v>
      </c>
      <c r="E1824" s="2" t="n">
        <f aca="false">IF(A1824=A1823+1,E1823,IF(A1824=1,E1823+1,""))</f>
        <v>7</v>
      </c>
      <c r="F1824" s="38" t="n">
        <f aca="false">IF(E1824=E1823,IF(MOD(A1824,3)=1,F1823+1,F1823),IF(A1824=1,1,""))</f>
        <v>50</v>
      </c>
      <c r="G1824" s="0" t="n">
        <f aca="false">IF(AND(C1824&gt;0,C1824&lt;5),C1824,"")</f>
        <v>1.261</v>
      </c>
      <c r="M1824" s="0" t="str">
        <f aca="false">+L1826</f>
        <v>M</v>
      </c>
      <c r="N1824" s="2" t="n">
        <f aca="false">IF(ISNUMBER(N1823),N1823,"")</f>
        <v>10</v>
      </c>
    </row>
    <row r="1825" customFormat="false" ht="14.5" hidden="false" customHeight="false" outlineLevel="0" collapsed="false">
      <c r="A1825" s="0" t="n">
        <v>149</v>
      </c>
      <c r="B1825" s="0" t="n">
        <v>-71.565</v>
      </c>
      <c r="C1825" s="0" t="n">
        <v>0.427</v>
      </c>
      <c r="D1825" s="1" t="n">
        <f aca="false">IF(A1825&lt;&gt;"",IF(MOD(A1825,3)=1,D1824+1,D1824),"")</f>
        <v>608</v>
      </c>
      <c r="E1825" s="2" t="n">
        <f aca="false">IF(A1825=A1824+1,E1824,IF(A1825=1,E1824+1,""))</f>
        <v>7</v>
      </c>
      <c r="F1825" s="38" t="n">
        <f aca="false">IF(E1825=E1824,IF(MOD(A1825,3)=1,F1824+1,F1824),IF(A1825=1,1,""))</f>
        <v>50</v>
      </c>
      <c r="H1825" s="0" t="n">
        <f aca="false">IF(AND(C1825&gt;0,C1824&lt;5),C1825,"")</f>
        <v>0.427</v>
      </c>
      <c r="M1825" s="0" t="str">
        <f aca="false">+L1826</f>
        <v>M</v>
      </c>
      <c r="N1825" s="2" t="n">
        <f aca="false">IF(ISNUMBER(N1824),N1824,"")</f>
        <v>10</v>
      </c>
    </row>
    <row r="1826" customFormat="false" ht="14.5" hidden="false" customHeight="false" outlineLevel="0" collapsed="false">
      <c r="A1826" s="0" t="n">
        <v>150</v>
      </c>
      <c r="B1826" s="0" t="n">
        <v>-90</v>
      </c>
      <c r="C1826" s="0" t="n">
        <v>0.192</v>
      </c>
      <c r="D1826" s="1" t="n">
        <f aca="false">IF(A1826&lt;&gt;"",IF(MOD(A1826,3)=1,D1825+1,D1825),"")</f>
        <v>608</v>
      </c>
      <c r="E1826" s="2" t="n">
        <f aca="false">IF(A1826=A1825+1,E1825,IF(A1826=1,E1825+1,""))</f>
        <v>7</v>
      </c>
      <c r="F1826" s="38" t="n">
        <f aca="false">IF(E1826=E1825,IF(MOD(A1826,3)=1,F1825+1,F1825),IF(A1826=1,1,""))</f>
        <v>50</v>
      </c>
      <c r="I1826" s="4" t="n">
        <f aca="false">IF(AND(C1826&gt;0,C1824&lt;5),C1826,"")</f>
        <v>0.192</v>
      </c>
      <c r="J1826" s="0" t="n">
        <f aca="false">IF(ISNUMBER(G1824),G1824/H1825,"")</f>
        <v>2.95316159250585</v>
      </c>
      <c r="K1826" s="4" t="n">
        <f aca="false">IF(ISNUMBER(H1825),H1825/I1826,"")</f>
        <v>2.22395833333333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10</v>
      </c>
    </row>
    <row r="1827" customFormat="false" ht="14.5" hidden="false" customHeight="false" outlineLevel="0" collapsed="false">
      <c r="A1827" s="0" t="n">
        <v>151</v>
      </c>
      <c r="B1827" s="0" t="n">
        <v>123.69</v>
      </c>
      <c r="C1827" s="0" t="n">
        <v>1.09</v>
      </c>
      <c r="D1827" s="1" t="n">
        <f aca="false">IF(A1827&lt;&gt;"",IF(MOD(A1827,3)=1,D1826+1,D1826),"")</f>
        <v>609</v>
      </c>
      <c r="E1827" s="2" t="n">
        <f aca="false">IF(A1827=A1826+1,E1826,IF(A1827=1,E1826+1,""))</f>
        <v>7</v>
      </c>
      <c r="F1827" s="38" t="n">
        <f aca="false">IF(E1827=E1826,IF(MOD(A1827,3)=1,F1826+1,F1826),IF(A1827=1,1,""))</f>
        <v>51</v>
      </c>
      <c r="G1827" s="0" t="n">
        <f aca="false">IF(AND(C1827&gt;0,C1827&lt;5),C1827,"")</f>
        <v>1.09</v>
      </c>
      <c r="M1827" s="0" t="str">
        <f aca="false">+L1829</f>
        <v>M</v>
      </c>
      <c r="N1827" s="2" t="n">
        <f aca="false">IF(ISNUMBER(N1826),N1826,"")</f>
        <v>10</v>
      </c>
    </row>
    <row r="1828" customFormat="false" ht="14.5" hidden="false" customHeight="false" outlineLevel="0" collapsed="false">
      <c r="A1828" s="0" t="n">
        <v>152</v>
      </c>
      <c r="B1828" s="0" t="n">
        <v>26.565</v>
      </c>
      <c r="C1828" s="0" t="n">
        <v>0.655</v>
      </c>
      <c r="D1828" s="1" t="n">
        <f aca="false">IF(A1828&lt;&gt;"",IF(MOD(A1828,3)=1,D1827+1,D1827),"")</f>
        <v>609</v>
      </c>
      <c r="E1828" s="2" t="n">
        <f aca="false">IF(A1828=A1827+1,E1827,IF(A1828=1,E1827+1,""))</f>
        <v>7</v>
      </c>
      <c r="F1828" s="38" t="n">
        <f aca="false">IF(E1828=E1827,IF(MOD(A1828,3)=1,F1827+1,F1827),IF(A1828=1,1,""))</f>
        <v>51</v>
      </c>
      <c r="H1828" s="0" t="n">
        <f aca="false">IF(AND(C1828&gt;0,C1827&lt;5),C1828,"")</f>
        <v>0.655</v>
      </c>
      <c r="M1828" s="0" t="str">
        <f aca="false">+L1829</f>
        <v>M</v>
      </c>
      <c r="N1828" s="2" t="n">
        <f aca="false">IF(ISNUMBER(N1827),N1827,"")</f>
        <v>10</v>
      </c>
    </row>
    <row r="1829" customFormat="false" ht="14.5" hidden="false" customHeight="false" outlineLevel="0" collapsed="false">
      <c r="A1829" s="0" t="n">
        <v>153</v>
      </c>
      <c r="B1829" s="0" t="n">
        <v>26.565</v>
      </c>
      <c r="C1829" s="0" t="n">
        <v>0.316</v>
      </c>
      <c r="D1829" s="1" t="n">
        <f aca="false">IF(A1829&lt;&gt;"",IF(MOD(A1829,3)=1,D1828+1,D1828),"")</f>
        <v>609</v>
      </c>
      <c r="E1829" s="2" t="n">
        <f aca="false">IF(A1829=A1828+1,E1828,IF(A1829=1,E1828+1,""))</f>
        <v>7</v>
      </c>
      <c r="F1829" s="38" t="n">
        <f aca="false">IF(E1829=E1828,IF(MOD(A1829,3)=1,F1828+1,F1828),IF(A1829=1,1,""))</f>
        <v>51</v>
      </c>
      <c r="I1829" s="4" t="n">
        <f aca="false">IF(AND(C1829&gt;0,C1827&lt;5),C1829,"")</f>
        <v>0.316</v>
      </c>
      <c r="J1829" s="0" t="n">
        <f aca="false">IF(ISNUMBER(G1827),G1827/H1828,"")</f>
        <v>1.66412213740458</v>
      </c>
      <c r="K1829" s="4" t="n">
        <f aca="false">IF(ISNUMBER(H1828),H1828/I1829,"")</f>
        <v>2.07278481012658</v>
      </c>
      <c r="L1829" s="5" t="str">
        <f aca="false">IF(G1827&lt;&gt;"",IF(AND(G1827&lt;5,G1827&gt;3),"P",IF(K1829&gt;=$Q$22,"M",IF(G1827&lt;1,"S","T"))),"")</f>
        <v>M</v>
      </c>
      <c r="M1829" s="0" t="str">
        <f aca="false">+L1829</f>
        <v>M</v>
      </c>
      <c r="N1829" s="2" t="n">
        <f aca="false">IF(ISNUMBER(N1828),N1828,"")</f>
        <v>10</v>
      </c>
    </row>
    <row r="1830" customFormat="false" ht="14.5" hidden="false" customHeight="false" outlineLevel="0" collapsed="false">
      <c r="A1830" s="0" t="n">
        <v>154</v>
      </c>
      <c r="B1830" s="0" t="n">
        <v>-128.66</v>
      </c>
      <c r="C1830" s="0" t="n">
        <v>0.839</v>
      </c>
      <c r="D1830" s="1" t="n">
        <f aca="false">IF(A1830&lt;&gt;"",IF(MOD(A1830,3)=1,D1829+1,D1829),"")</f>
        <v>610</v>
      </c>
      <c r="E1830" s="2" t="n">
        <f aca="false">IF(A1830=A1829+1,E1829,IF(A1830=1,E1829+1,""))</f>
        <v>7</v>
      </c>
      <c r="F1830" s="38" t="n">
        <f aca="false">IF(E1830=E1829,IF(MOD(A1830,3)=1,F1829+1,F1829),IF(A1830=1,1,""))</f>
        <v>52</v>
      </c>
      <c r="G1830" s="0" t="n">
        <f aca="false">IF(AND(C1830&gt;0,C1830&lt;5),C1830,"")</f>
        <v>0.839</v>
      </c>
      <c r="M1830" s="0" t="str">
        <f aca="false">+L1832</f>
        <v>M</v>
      </c>
      <c r="N1830" s="2" t="n">
        <f aca="false">IF(ISNUMBER(N1829),N1829,"")</f>
        <v>10</v>
      </c>
    </row>
    <row r="1831" customFormat="false" ht="14.5" hidden="false" customHeight="false" outlineLevel="0" collapsed="false">
      <c r="A1831" s="0" t="n">
        <v>155</v>
      </c>
      <c r="B1831" s="0" t="n">
        <v>-51.34</v>
      </c>
      <c r="C1831" s="0" t="n">
        <v>0.926</v>
      </c>
      <c r="D1831" s="1" t="n">
        <f aca="false">IF(A1831&lt;&gt;"",IF(MOD(A1831,3)=1,D1830+1,D1830),"")</f>
        <v>610</v>
      </c>
      <c r="E1831" s="2" t="n">
        <f aca="false">IF(A1831=A1830+1,E1830,IF(A1831=1,E1830+1,""))</f>
        <v>7</v>
      </c>
      <c r="F1831" s="38" t="n">
        <f aca="false">IF(E1831=E1830,IF(MOD(A1831,3)=1,F1830+1,F1830),IF(A1831=1,1,""))</f>
        <v>52</v>
      </c>
      <c r="H1831" s="0" t="n">
        <f aca="false">IF(AND(C1831&gt;0,C1830&lt;5),C1831,"")</f>
        <v>0.926</v>
      </c>
      <c r="M1831" s="0" t="str">
        <f aca="false">+L1832</f>
        <v>M</v>
      </c>
      <c r="N1831" s="2" t="n">
        <f aca="false">IF(ISNUMBER(N1830),N1830,"")</f>
        <v>10</v>
      </c>
    </row>
    <row r="1832" customFormat="false" ht="14.5" hidden="false" customHeight="false" outlineLevel="0" collapsed="false">
      <c r="A1832" s="0" t="n">
        <v>156</v>
      </c>
      <c r="B1832" s="0" t="n">
        <v>-56.31</v>
      </c>
      <c r="C1832" s="0" t="n">
        <v>0.531</v>
      </c>
      <c r="D1832" s="1" t="n">
        <f aca="false">IF(A1832&lt;&gt;"",IF(MOD(A1832,3)=1,D1831+1,D1831),"")</f>
        <v>610</v>
      </c>
      <c r="E1832" s="2" t="n">
        <f aca="false">IF(A1832=A1831+1,E1831,IF(A1832=1,E1831+1,""))</f>
        <v>7</v>
      </c>
      <c r="F1832" s="38" t="n">
        <f aca="false">IF(E1832=E1831,IF(MOD(A1832,3)=1,F1831+1,F1831),IF(A1832=1,1,""))</f>
        <v>52</v>
      </c>
      <c r="I1832" s="4" t="n">
        <f aca="false">IF(AND(C1832&gt;0,C1830&lt;5),C1832,"")</f>
        <v>0.531</v>
      </c>
      <c r="J1832" s="0" t="n">
        <f aca="false">IF(ISNUMBER(G1830),G1830/H1831,"")</f>
        <v>0.906047516198704</v>
      </c>
      <c r="K1832" s="4" t="n">
        <f aca="false">IF(ISNUMBER(H1831),H1831/I1832,"")</f>
        <v>1.74387947269303</v>
      </c>
      <c r="L1832" s="5" t="str">
        <f aca="false">IF(G1830&lt;&gt;"",IF(AND(G1830&lt;5,G1830&gt;3),"P",IF(K1832&gt;=$Q$22,"M",IF(G1830&lt;1,"S","T"))),"")</f>
        <v>M</v>
      </c>
      <c r="M1832" s="0" t="str">
        <f aca="false">+L1832</f>
        <v>M</v>
      </c>
      <c r="N1832" s="2" t="n">
        <f aca="false">IF(ISNUMBER(N1831),N1831,"")</f>
        <v>10</v>
      </c>
    </row>
    <row r="1833" customFormat="false" ht="14.5" hidden="false" customHeight="false" outlineLevel="0" collapsed="false">
      <c r="A1833" s="0" t="n">
        <v>157</v>
      </c>
      <c r="B1833" s="0" t="n">
        <v>180</v>
      </c>
      <c r="C1833" s="0" t="n">
        <v>1.116</v>
      </c>
      <c r="D1833" s="1" t="n">
        <f aca="false">IF(A1833&lt;&gt;"",IF(MOD(A1833,3)=1,D1832+1,D1832),"")</f>
        <v>611</v>
      </c>
      <c r="E1833" s="2" t="n">
        <f aca="false">IF(A1833=A1832+1,E1832,IF(A1833=1,E1832+1,""))</f>
        <v>7</v>
      </c>
      <c r="F1833" s="38" t="n">
        <f aca="false">IF(E1833=E1832,IF(MOD(A1833,3)=1,F1832+1,F1832),IF(A1833=1,1,""))</f>
        <v>53</v>
      </c>
      <c r="G1833" s="0" t="n">
        <f aca="false">IF(AND(C1833&gt;0,C1833&lt;5),C1833,"")</f>
        <v>1.116</v>
      </c>
      <c r="M1833" s="0" t="str">
        <f aca="false">+L1835</f>
        <v>M</v>
      </c>
      <c r="N1833" s="2" t="n">
        <f aca="false">IF(ISNUMBER(N1832),N1832,"")</f>
        <v>10</v>
      </c>
    </row>
    <row r="1834" customFormat="false" ht="14.5" hidden="false" customHeight="false" outlineLevel="0" collapsed="false">
      <c r="A1834" s="0" t="n">
        <v>158</v>
      </c>
      <c r="B1834" s="0" t="n">
        <v>-90</v>
      </c>
      <c r="C1834" s="0" t="n">
        <v>0.773</v>
      </c>
      <c r="D1834" s="1" t="n">
        <f aca="false">IF(A1834&lt;&gt;"",IF(MOD(A1834,3)=1,D1833+1,D1833),"")</f>
        <v>611</v>
      </c>
      <c r="E1834" s="2" t="n">
        <f aca="false">IF(A1834=A1833+1,E1833,IF(A1834=1,E1833+1,""))</f>
        <v>7</v>
      </c>
      <c r="F1834" s="38" t="n">
        <f aca="false">IF(E1834=E1833,IF(MOD(A1834,3)=1,F1833+1,F1833),IF(A1834=1,1,""))</f>
        <v>53</v>
      </c>
      <c r="H1834" s="0" t="n">
        <f aca="false">IF(AND(C1834&gt;0,C1833&lt;5),C1834,"")</f>
        <v>0.773</v>
      </c>
      <c r="M1834" s="0" t="str">
        <f aca="false">+L1835</f>
        <v>M</v>
      </c>
      <c r="N1834" s="2" t="n">
        <f aca="false">IF(ISNUMBER(N1833),N1833,"")</f>
        <v>10</v>
      </c>
    </row>
    <row r="1835" customFormat="false" ht="14.5" hidden="false" customHeight="false" outlineLevel="0" collapsed="false">
      <c r="A1835" s="0" t="n">
        <v>159</v>
      </c>
      <c r="B1835" s="0" t="n">
        <v>-90</v>
      </c>
      <c r="C1835" s="0" t="n">
        <v>0.279</v>
      </c>
      <c r="D1835" s="1" t="n">
        <f aca="false">IF(A1835&lt;&gt;"",IF(MOD(A1835,3)=1,D1834+1,D1834),"")</f>
        <v>611</v>
      </c>
      <c r="E1835" s="2" t="n">
        <f aca="false">IF(A1835=A1834+1,E1834,IF(A1835=1,E1834+1,""))</f>
        <v>7</v>
      </c>
      <c r="F1835" s="38" t="n">
        <f aca="false">IF(E1835=E1834,IF(MOD(A1835,3)=1,F1834+1,F1834),IF(A1835=1,1,""))</f>
        <v>53</v>
      </c>
      <c r="I1835" s="4" t="n">
        <f aca="false">IF(AND(C1835&gt;0,C1833&lt;5),C1835,"")</f>
        <v>0.279</v>
      </c>
      <c r="J1835" s="0" t="n">
        <f aca="false">IF(ISNUMBER(G1833),G1833/H1834,"")</f>
        <v>1.44372574385511</v>
      </c>
      <c r="K1835" s="4" t="n">
        <f aca="false">IF(ISNUMBER(H1834),H1834/I1835,"")</f>
        <v>2.77060931899642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10</v>
      </c>
    </row>
    <row r="1836" customFormat="false" ht="14.5" hidden="false" customHeight="false" outlineLevel="0" collapsed="false">
      <c r="A1836" s="0" t="n">
        <v>160</v>
      </c>
      <c r="B1836" s="0" t="n">
        <v>-170.538</v>
      </c>
      <c r="C1836" s="0" t="n">
        <v>0.863</v>
      </c>
      <c r="D1836" s="1" t="n">
        <f aca="false">IF(A1836&lt;&gt;"",IF(MOD(A1836,3)=1,D1835+1,D1835),"")</f>
        <v>612</v>
      </c>
      <c r="E1836" s="2" t="n">
        <f aca="false">IF(A1836=A1835+1,E1835,IF(A1836=1,E1835+1,""))</f>
        <v>7</v>
      </c>
      <c r="F1836" s="38" t="n">
        <f aca="false">IF(E1836=E1835,IF(MOD(A1836,3)=1,F1835+1,F1835),IF(A1836=1,1,""))</f>
        <v>54</v>
      </c>
      <c r="G1836" s="0" t="n">
        <f aca="false">IF(AND(C1836&gt;0,C1836&lt;5),C1836,"")</f>
        <v>0.863</v>
      </c>
      <c r="M1836" s="0" t="str">
        <f aca="false">+L1838</f>
        <v>S</v>
      </c>
      <c r="N1836" s="2" t="n">
        <f aca="false">IF(ISNUMBER(N1835),N1835,"")</f>
        <v>10</v>
      </c>
    </row>
    <row r="1837" customFormat="false" ht="14.5" hidden="false" customHeight="false" outlineLevel="0" collapsed="false">
      <c r="A1837" s="0" t="n">
        <v>161</v>
      </c>
      <c r="B1837" s="0" t="n">
        <v>-63.435</v>
      </c>
      <c r="C1837" s="0" t="n">
        <v>0.566</v>
      </c>
      <c r="D1837" s="1" t="n">
        <f aca="false">IF(A1837&lt;&gt;"",IF(MOD(A1837,3)=1,D1836+1,D1836),"")</f>
        <v>612</v>
      </c>
      <c r="E1837" s="2" t="n">
        <f aca="false">IF(A1837=A1836+1,E1836,IF(A1837=1,E1836+1,""))</f>
        <v>7</v>
      </c>
      <c r="F1837" s="38" t="n">
        <f aca="false">IF(E1837=E1836,IF(MOD(A1837,3)=1,F1836+1,F1836),IF(A1837=1,1,""))</f>
        <v>54</v>
      </c>
      <c r="H1837" s="0" t="n">
        <f aca="false">IF(AND(C1837&gt;0,C1836&lt;5),C1837,"")</f>
        <v>0.566</v>
      </c>
      <c r="M1837" s="0" t="str">
        <f aca="false">+L1838</f>
        <v>S</v>
      </c>
      <c r="N1837" s="2" t="n">
        <f aca="false">IF(ISNUMBER(N1836),N1836,"")</f>
        <v>10</v>
      </c>
    </row>
    <row r="1838" customFormat="false" ht="14.5" hidden="false" customHeight="false" outlineLevel="0" collapsed="false">
      <c r="A1838" s="0" t="n">
        <v>162</v>
      </c>
      <c r="B1838" s="0" t="n">
        <v>-63.435</v>
      </c>
      <c r="C1838" s="0" t="n">
        <v>0.368</v>
      </c>
      <c r="D1838" s="1" t="n">
        <f aca="false">IF(A1838&lt;&gt;"",IF(MOD(A1838,3)=1,D1837+1,D1837),"")</f>
        <v>612</v>
      </c>
      <c r="E1838" s="2" t="n">
        <f aca="false">IF(A1838=A1837+1,E1837,IF(A1838=1,E1837+1,""))</f>
        <v>7</v>
      </c>
      <c r="F1838" s="38" t="n">
        <f aca="false">IF(E1838=E1837,IF(MOD(A1838,3)=1,F1837+1,F1837),IF(A1838=1,1,""))</f>
        <v>54</v>
      </c>
      <c r="I1838" s="4" t="n">
        <f aca="false">IF(AND(C1838&gt;0,C1836&lt;5),C1838,"")</f>
        <v>0.368</v>
      </c>
      <c r="J1838" s="0" t="n">
        <f aca="false">IF(ISNUMBER(G1836),G1836/H1837,"")</f>
        <v>1.52473498233216</v>
      </c>
      <c r="K1838" s="4" t="n">
        <f aca="false">IF(ISNUMBER(H1837),H1837/I1838,"")</f>
        <v>1.53804347826087</v>
      </c>
      <c r="L1838" s="5" t="str">
        <f aca="false">IF(G1836&lt;&gt;"",IF(AND(G1836&lt;5,G1836&gt;3),"P",IF(K1838&gt;=$Q$22,"M",IF(G1836&lt;1,"S","T"))),"")</f>
        <v>S</v>
      </c>
      <c r="M1838" s="0" t="str">
        <f aca="false">+L1838</f>
        <v>S</v>
      </c>
      <c r="N1838" s="2" t="n">
        <f aca="false">IF(ISNUMBER(N1837),N1837,"")</f>
        <v>10</v>
      </c>
    </row>
    <row r="1839" customFormat="false" ht="14.5" hidden="false" customHeight="false" outlineLevel="0" collapsed="false">
      <c r="A1839" s="0" t="n">
        <v>163</v>
      </c>
      <c r="B1839" s="0" t="n">
        <v>-45</v>
      </c>
      <c r="C1839" s="0" t="n">
        <v>0.744</v>
      </c>
      <c r="D1839" s="1" t="n">
        <f aca="false">IF(A1839&lt;&gt;"",IF(MOD(A1839,3)=1,D1838+1,D1838),"")</f>
        <v>613</v>
      </c>
      <c r="E1839" s="2" t="n">
        <f aca="false">IF(A1839=A1838+1,E1838,IF(A1839=1,E1838+1,""))</f>
        <v>7</v>
      </c>
      <c r="F1839" s="38" t="n">
        <f aca="false">IF(E1839=E1838,IF(MOD(A1839,3)=1,F1838+1,F1838),IF(A1839=1,1,""))</f>
        <v>55</v>
      </c>
      <c r="G1839" s="0" t="n">
        <f aca="false">IF(AND(C1839&gt;0,C1839&lt;5),C1839,"")</f>
        <v>0.744</v>
      </c>
      <c r="M1839" s="0" t="str">
        <f aca="false">+L1841</f>
        <v>M</v>
      </c>
      <c r="N1839" s="2" t="n">
        <f aca="false">IF(ISNUMBER(N1838),N1838,"")</f>
        <v>10</v>
      </c>
    </row>
    <row r="1840" customFormat="false" ht="14.5" hidden="false" customHeight="false" outlineLevel="0" collapsed="false">
      <c r="A1840" s="0" t="n">
        <v>164</v>
      </c>
      <c r="B1840" s="0" t="n">
        <v>-116.565</v>
      </c>
      <c r="C1840" s="0" t="n">
        <v>0.395</v>
      </c>
      <c r="D1840" s="1" t="n">
        <f aca="false">IF(A1840&lt;&gt;"",IF(MOD(A1840,3)=1,D1839+1,D1839),"")</f>
        <v>613</v>
      </c>
      <c r="E1840" s="2" t="n">
        <f aca="false">IF(A1840=A1839+1,E1839,IF(A1840=1,E1839+1,""))</f>
        <v>7</v>
      </c>
      <c r="F1840" s="38" t="n">
        <f aca="false">IF(E1840=E1839,IF(MOD(A1840,3)=1,F1839+1,F1839),IF(A1840=1,1,""))</f>
        <v>55</v>
      </c>
      <c r="H1840" s="0" t="n">
        <f aca="false">IF(AND(C1840&gt;0,C1839&lt;5),C1840,"")</f>
        <v>0.395</v>
      </c>
      <c r="M1840" s="0" t="str">
        <f aca="false">+L1841</f>
        <v>M</v>
      </c>
      <c r="N1840" s="2" t="n">
        <f aca="false">IF(ISNUMBER(N1839),N1839,"")</f>
        <v>10</v>
      </c>
    </row>
    <row r="1841" customFormat="false" ht="14.5" hidden="false" customHeight="false" outlineLevel="0" collapsed="false">
      <c r="A1841" s="0" t="n">
        <v>165</v>
      </c>
      <c r="B1841" s="0" t="n">
        <v>-135</v>
      </c>
      <c r="C1841" s="0" t="n">
        <v>0.23</v>
      </c>
      <c r="D1841" s="1" t="n">
        <f aca="false">IF(A1841&lt;&gt;"",IF(MOD(A1841,3)=1,D1840+1,D1840),"")</f>
        <v>613</v>
      </c>
      <c r="E1841" s="2" t="n">
        <f aca="false">IF(A1841=A1840+1,E1840,IF(A1841=1,E1840+1,""))</f>
        <v>7</v>
      </c>
      <c r="F1841" s="38" t="n">
        <f aca="false">IF(E1841=E1840,IF(MOD(A1841,3)=1,F1840+1,F1840),IF(A1841=1,1,""))</f>
        <v>55</v>
      </c>
      <c r="I1841" s="4" t="n">
        <f aca="false">IF(AND(C1841&gt;0,C1839&lt;5),C1841,"")</f>
        <v>0.23</v>
      </c>
      <c r="J1841" s="0" t="n">
        <f aca="false">IF(ISNUMBER(G1839),G1839/H1840,"")</f>
        <v>1.88354430379747</v>
      </c>
      <c r="K1841" s="4" t="n">
        <f aca="false">IF(ISNUMBER(H1840),H1840/I1841,"")</f>
        <v>1.71739130434783</v>
      </c>
      <c r="L1841" s="5" t="str">
        <f aca="false">IF(G1839&lt;&gt;"",IF(AND(G1839&lt;5,G1839&gt;3),"P",IF(K1841&gt;=$Q$22,"M",IF(G1839&lt;1,"S","T"))),"")</f>
        <v>M</v>
      </c>
      <c r="M1841" s="0" t="str">
        <f aca="false">+L1841</f>
        <v>M</v>
      </c>
      <c r="N1841" s="2" t="n">
        <f aca="false">IF(ISNUMBER(N1840),N1840,"")</f>
        <v>10</v>
      </c>
    </row>
    <row r="1842" customFormat="false" ht="14.5" hidden="false" customHeight="false" outlineLevel="0" collapsed="false">
      <c r="A1842" s="0" t="n">
        <v>166</v>
      </c>
      <c r="B1842" s="0" t="n">
        <v>14.036</v>
      </c>
      <c r="C1842" s="0" t="n">
        <v>1.125</v>
      </c>
      <c r="D1842" s="1" t="n">
        <f aca="false">IF(A1842&lt;&gt;"",IF(MOD(A1842,3)=1,D1841+1,D1841),"")</f>
        <v>614</v>
      </c>
      <c r="E1842" s="2" t="n">
        <f aca="false">IF(A1842=A1841+1,E1841,IF(A1842=1,E1841+1,""))</f>
        <v>7</v>
      </c>
      <c r="F1842" s="38" t="n">
        <f aca="false">IF(E1842=E1841,IF(MOD(A1842,3)=1,F1841+1,F1841),IF(A1842=1,1,""))</f>
        <v>56</v>
      </c>
      <c r="G1842" s="0" t="n">
        <f aca="false">IF(AND(C1842&gt;0,C1842&lt;5),C1842,"")</f>
        <v>1.125</v>
      </c>
      <c r="M1842" s="0" t="str">
        <f aca="false">+L1844</f>
        <v>M</v>
      </c>
      <c r="N1842" s="2" t="n">
        <f aca="false">IF(ISNUMBER(N1841),N1841,"")</f>
        <v>10</v>
      </c>
    </row>
    <row r="1843" customFormat="false" ht="14.5" hidden="false" customHeight="false" outlineLevel="0" collapsed="false">
      <c r="A1843" s="0" t="n">
        <v>167</v>
      </c>
      <c r="B1843" s="0" t="n">
        <v>-77.471</v>
      </c>
      <c r="C1843" s="0" t="n">
        <v>1.241</v>
      </c>
      <c r="D1843" s="1" t="n">
        <f aca="false">IF(A1843&lt;&gt;"",IF(MOD(A1843,3)=1,D1842+1,D1842),"")</f>
        <v>614</v>
      </c>
      <c r="E1843" s="2" t="n">
        <f aca="false">IF(A1843=A1842+1,E1842,IF(A1843=1,E1842+1,""))</f>
        <v>7</v>
      </c>
      <c r="F1843" s="38" t="n">
        <f aca="false">IF(E1843=E1842,IF(MOD(A1843,3)=1,F1842+1,F1842),IF(A1843=1,1,""))</f>
        <v>56</v>
      </c>
      <c r="H1843" s="0" t="n">
        <f aca="false">IF(AND(C1843&gt;0,C1842&lt;5),C1843,"")</f>
        <v>1.241</v>
      </c>
      <c r="M1843" s="0" t="str">
        <f aca="false">+L1844</f>
        <v>M</v>
      </c>
      <c r="N1843" s="2" t="n">
        <f aca="false">IF(ISNUMBER(N1842),N1842,"")</f>
        <v>10</v>
      </c>
    </row>
    <row r="1844" customFormat="false" ht="14.5" hidden="false" customHeight="false" outlineLevel="0" collapsed="false">
      <c r="A1844" s="0" t="n">
        <v>168</v>
      </c>
      <c r="B1844" s="0" t="n">
        <v>-90</v>
      </c>
      <c r="C1844" s="0" t="n">
        <v>0.535</v>
      </c>
      <c r="D1844" s="1" t="n">
        <f aca="false">IF(A1844&lt;&gt;"",IF(MOD(A1844,3)=1,D1843+1,D1843),"")</f>
        <v>614</v>
      </c>
      <c r="E1844" s="2" t="n">
        <f aca="false">IF(A1844=A1843+1,E1843,IF(A1844=1,E1843+1,""))</f>
        <v>7</v>
      </c>
      <c r="F1844" s="38" t="n">
        <f aca="false">IF(E1844=E1843,IF(MOD(A1844,3)=1,F1843+1,F1843),IF(A1844=1,1,""))</f>
        <v>56</v>
      </c>
      <c r="I1844" s="4" t="n">
        <f aca="false">IF(AND(C1844&gt;0,C1842&lt;5),C1844,"")</f>
        <v>0.535</v>
      </c>
      <c r="J1844" s="0" t="n">
        <f aca="false">IF(ISNUMBER(G1842),G1842/H1843,"")</f>
        <v>0.906526994359388</v>
      </c>
      <c r="K1844" s="4" t="n">
        <f aca="false">IF(ISNUMBER(H1843),H1843/I1844,"")</f>
        <v>2.3196261682243</v>
      </c>
      <c r="L1844" s="5" t="str">
        <f aca="false">IF(G1842&lt;&gt;"",IF(AND(G1842&lt;5,G1842&gt;3),"P",IF(K1844&gt;=$Q$22,"M",IF(G1842&lt;1,"S","T"))),"")</f>
        <v>M</v>
      </c>
      <c r="M1844" s="0" t="str">
        <f aca="false">+L1844</f>
        <v>M</v>
      </c>
      <c r="N1844" s="2" t="n">
        <f aca="false">IF(ISNUMBER(N1843),N1843,"")</f>
        <v>10</v>
      </c>
    </row>
    <row r="1845" customFormat="false" ht="14.5" hidden="false" customHeight="false" outlineLevel="0" collapsed="false">
      <c r="A1845" s="0" t="n">
        <v>169</v>
      </c>
      <c r="B1845" s="0" t="n">
        <v>116.565</v>
      </c>
      <c r="C1845" s="0" t="n">
        <v>0.915</v>
      </c>
      <c r="D1845" s="1" t="n">
        <f aca="false">IF(A1845&lt;&gt;"",IF(MOD(A1845,3)=1,D1844+1,D1844),"")</f>
        <v>615</v>
      </c>
      <c r="E1845" s="2" t="n">
        <f aca="false">IF(A1845=A1844+1,E1844,IF(A1845=1,E1844+1,""))</f>
        <v>7</v>
      </c>
      <c r="F1845" s="38" t="n">
        <f aca="false">IF(E1845=E1844,IF(MOD(A1845,3)=1,F1844+1,F1844),IF(A1845=1,1,""))</f>
        <v>57</v>
      </c>
      <c r="G1845" s="0" t="n">
        <f aca="false">IF(AND(C1845&gt;0,C1845&lt;5),C1845,"")</f>
        <v>0.915</v>
      </c>
      <c r="M1845" s="0" t="str">
        <f aca="false">+L1847</f>
        <v>M</v>
      </c>
      <c r="N1845" s="2" t="n">
        <f aca="false">IF(ISNUMBER(N1844),N1844,"")</f>
        <v>10</v>
      </c>
    </row>
    <row r="1846" customFormat="false" ht="14.5" hidden="false" customHeight="false" outlineLevel="0" collapsed="false">
      <c r="A1846" s="0" t="n">
        <v>170</v>
      </c>
      <c r="B1846" s="0" t="n">
        <v>-146.31</v>
      </c>
      <c r="C1846" s="0" t="n">
        <v>0.555</v>
      </c>
      <c r="D1846" s="1" t="n">
        <f aca="false">IF(A1846&lt;&gt;"",IF(MOD(A1846,3)=1,D1845+1,D1845),"")</f>
        <v>615</v>
      </c>
      <c r="E1846" s="2" t="n">
        <f aca="false">IF(A1846=A1845+1,E1845,IF(A1846=1,E1845+1,""))</f>
        <v>7</v>
      </c>
      <c r="F1846" s="38" t="n">
        <f aca="false">IF(E1846=E1845,IF(MOD(A1846,3)=1,F1845+1,F1845),IF(A1846=1,1,""))</f>
        <v>57</v>
      </c>
      <c r="H1846" s="0" t="n">
        <f aca="false">IF(AND(C1846&gt;0,C1845&lt;5),C1846,"")</f>
        <v>0.555</v>
      </c>
      <c r="M1846" s="0" t="str">
        <f aca="false">+L1847</f>
        <v>M</v>
      </c>
      <c r="N1846" s="2" t="n">
        <f aca="false">IF(ISNUMBER(N1845),N1845,"")</f>
        <v>10</v>
      </c>
    </row>
    <row r="1847" customFormat="false" ht="14.5" hidden="false" customHeight="false" outlineLevel="0" collapsed="false">
      <c r="A1847" s="0" t="n">
        <v>171</v>
      </c>
      <c r="B1847" s="0" t="n">
        <v>26.565</v>
      </c>
      <c r="C1847" s="0" t="n">
        <v>0.26</v>
      </c>
      <c r="D1847" s="1" t="n">
        <f aca="false">IF(A1847&lt;&gt;"",IF(MOD(A1847,3)=1,D1846+1,D1846),"")</f>
        <v>615</v>
      </c>
      <c r="E1847" s="2" t="n">
        <f aca="false">IF(A1847=A1846+1,E1846,IF(A1847=1,E1846+1,""))</f>
        <v>7</v>
      </c>
      <c r="F1847" s="38" t="n">
        <f aca="false">IF(E1847=E1846,IF(MOD(A1847,3)=1,F1846+1,F1846),IF(A1847=1,1,""))</f>
        <v>57</v>
      </c>
      <c r="I1847" s="4" t="n">
        <f aca="false">IF(AND(C1847&gt;0,C1845&lt;5),C1847,"")</f>
        <v>0.26</v>
      </c>
      <c r="J1847" s="0" t="n">
        <f aca="false">IF(ISNUMBER(G1845),G1845/H1846,"")</f>
        <v>1.64864864864865</v>
      </c>
      <c r="K1847" s="4" t="n">
        <f aca="false">IF(ISNUMBER(H1846),H1846/I1847,"")</f>
        <v>2.13461538461538</v>
      </c>
      <c r="L1847" s="5" t="str">
        <f aca="false">IF(G1845&lt;&gt;"",IF(AND(G1845&lt;5,G1845&gt;3),"P",IF(K1847&gt;=$Q$22,"M",IF(G1845&lt;1,"S","T"))),"")</f>
        <v>M</v>
      </c>
      <c r="M1847" s="0" t="str">
        <f aca="false">+L1847</f>
        <v>M</v>
      </c>
      <c r="N1847" s="2" t="n">
        <f aca="false">IF(ISNUMBER(N1846),N1846,"")</f>
        <v>10</v>
      </c>
    </row>
    <row r="1848" customFormat="false" ht="14.5" hidden="false" customHeight="false" outlineLevel="0" collapsed="false">
      <c r="A1848" s="0" t="n">
        <v>172</v>
      </c>
      <c r="B1848" s="0" t="n">
        <v>-172.875</v>
      </c>
      <c r="C1848" s="0" t="n">
        <v>1.076</v>
      </c>
      <c r="D1848" s="1" t="n">
        <f aca="false">IF(A1848&lt;&gt;"",IF(MOD(A1848,3)=1,D1847+1,D1847),"")</f>
        <v>616</v>
      </c>
      <c r="E1848" s="2" t="n">
        <f aca="false">IF(A1848=A1847+1,E1847,IF(A1848=1,E1847+1,""))</f>
        <v>7</v>
      </c>
      <c r="F1848" s="38" t="n">
        <f aca="false">IF(E1848=E1847,IF(MOD(A1848,3)=1,F1847+1,F1847),IF(A1848=1,1,""))</f>
        <v>58</v>
      </c>
      <c r="G1848" s="0" t="n">
        <f aca="false">IF(AND(C1848&gt;0,C1848&lt;5),C1848,"")</f>
        <v>1.076</v>
      </c>
      <c r="M1848" s="0" t="str">
        <f aca="false">+L1850</f>
        <v>M</v>
      </c>
      <c r="N1848" s="2" t="n">
        <f aca="false">IF(ISNUMBER(N1847),N1847,"")</f>
        <v>10</v>
      </c>
    </row>
    <row r="1849" customFormat="false" ht="14.5" hidden="false" customHeight="false" outlineLevel="0" collapsed="false">
      <c r="A1849" s="0" t="n">
        <v>173</v>
      </c>
      <c r="B1849" s="0" t="n">
        <v>-90</v>
      </c>
      <c r="C1849" s="0" t="n">
        <v>0.535</v>
      </c>
      <c r="D1849" s="1" t="n">
        <f aca="false">IF(A1849&lt;&gt;"",IF(MOD(A1849,3)=1,D1848+1,D1848),"")</f>
        <v>616</v>
      </c>
      <c r="E1849" s="2" t="n">
        <f aca="false">IF(A1849=A1848+1,E1848,IF(A1849=1,E1848+1,""))</f>
        <v>7</v>
      </c>
      <c r="F1849" s="38" t="n">
        <f aca="false">IF(E1849=E1848,IF(MOD(A1849,3)=1,F1848+1,F1848),IF(A1849=1,1,""))</f>
        <v>58</v>
      </c>
      <c r="H1849" s="0" t="n">
        <f aca="false">IF(AND(C1849&gt;0,C1848&lt;5),C1849,"")</f>
        <v>0.535</v>
      </c>
      <c r="M1849" s="0" t="str">
        <f aca="false">+L1850</f>
        <v>M</v>
      </c>
      <c r="N1849" s="2" t="n">
        <f aca="false">IF(ISNUMBER(N1848),N1848,"")</f>
        <v>10</v>
      </c>
    </row>
    <row r="1850" customFormat="false" ht="14.5" hidden="false" customHeight="false" outlineLevel="0" collapsed="false">
      <c r="A1850" s="0" t="n">
        <v>174</v>
      </c>
      <c r="B1850" s="0" t="n">
        <v>-63.435</v>
      </c>
      <c r="C1850" s="0" t="n">
        <v>0.272</v>
      </c>
      <c r="D1850" s="1" t="n">
        <f aca="false">IF(A1850&lt;&gt;"",IF(MOD(A1850,3)=1,D1849+1,D1849),"")</f>
        <v>616</v>
      </c>
      <c r="E1850" s="2" t="n">
        <f aca="false">IF(A1850=A1849+1,E1849,IF(A1850=1,E1849+1,""))</f>
        <v>7</v>
      </c>
      <c r="F1850" s="38" t="n">
        <f aca="false">IF(E1850=E1849,IF(MOD(A1850,3)=1,F1849+1,F1849),IF(A1850=1,1,""))</f>
        <v>58</v>
      </c>
      <c r="I1850" s="4" t="n">
        <f aca="false">IF(AND(C1850&gt;0,C1848&lt;5),C1850,"")</f>
        <v>0.272</v>
      </c>
      <c r="J1850" s="0" t="n">
        <f aca="false">IF(ISNUMBER(G1848),G1848/H1849,"")</f>
        <v>2.01121495327103</v>
      </c>
      <c r="K1850" s="4" t="n">
        <f aca="false">IF(ISNUMBER(H1849),H1849/I1850,"")</f>
        <v>1.96691176470588</v>
      </c>
      <c r="L1850" s="5" t="str">
        <f aca="false">IF(G1848&lt;&gt;"",IF(AND(G1848&lt;5,G1848&gt;3),"P",IF(K1850&gt;=$Q$22,"M",IF(G1848&lt;1,"S","T"))),"")</f>
        <v>M</v>
      </c>
      <c r="M1850" s="0" t="str">
        <f aca="false">+L1850</f>
        <v>M</v>
      </c>
      <c r="N1850" s="2" t="n">
        <f aca="false">IF(ISNUMBER(N1849),N1849,"")</f>
        <v>10</v>
      </c>
    </row>
    <row r="1851" customFormat="false" ht="14.5" hidden="false" customHeight="false" outlineLevel="0" collapsed="false">
      <c r="A1851" s="0" t="n">
        <v>175</v>
      </c>
      <c r="B1851" s="0" t="n">
        <v>180</v>
      </c>
      <c r="C1851" s="0" t="n">
        <v>0.767</v>
      </c>
      <c r="D1851" s="1" t="n">
        <f aca="false">IF(A1851&lt;&gt;"",IF(MOD(A1851,3)=1,D1850+1,D1850),"")</f>
        <v>617</v>
      </c>
      <c r="E1851" s="2" t="n">
        <f aca="false">IF(A1851=A1850+1,E1850,IF(A1851=1,E1850+1,""))</f>
        <v>7</v>
      </c>
      <c r="F1851" s="38" t="n">
        <f aca="false">IF(E1851=E1850,IF(MOD(A1851,3)=1,F1850+1,F1850),IF(A1851=1,1,""))</f>
        <v>59</v>
      </c>
      <c r="G1851" s="0" t="n">
        <f aca="false">IF(AND(C1851&gt;0,C1851&lt;5),C1851,"")</f>
        <v>0.767</v>
      </c>
      <c r="M1851" s="0" t="str">
        <f aca="false">+L1853</f>
        <v>S</v>
      </c>
      <c r="N1851" s="2" t="n">
        <f aca="false">IF(ISNUMBER(N1850),N1850,"")</f>
        <v>10</v>
      </c>
    </row>
    <row r="1852" customFormat="false" ht="14.5" hidden="false" customHeight="false" outlineLevel="0" collapsed="false">
      <c r="A1852" s="0" t="n">
        <v>176</v>
      </c>
      <c r="B1852" s="0" t="n">
        <v>-90</v>
      </c>
      <c r="C1852" s="0" t="n">
        <v>0.516</v>
      </c>
      <c r="D1852" s="1" t="n">
        <f aca="false">IF(A1852&lt;&gt;"",IF(MOD(A1852,3)=1,D1851+1,D1851),"")</f>
        <v>617</v>
      </c>
      <c r="E1852" s="2" t="n">
        <f aca="false">IF(A1852=A1851+1,E1851,IF(A1852=1,E1851+1,""))</f>
        <v>7</v>
      </c>
      <c r="F1852" s="38" t="n">
        <f aca="false">IF(E1852=E1851,IF(MOD(A1852,3)=1,F1851+1,F1851),IF(A1852=1,1,""))</f>
        <v>59</v>
      </c>
      <c r="H1852" s="0" t="n">
        <f aca="false">IF(AND(C1852&gt;0,C1851&lt;5),C1852,"")</f>
        <v>0.516</v>
      </c>
      <c r="M1852" s="0" t="str">
        <f aca="false">+L1853</f>
        <v>S</v>
      </c>
      <c r="N1852" s="2" t="n">
        <f aca="false">IF(ISNUMBER(N1851),N1851,"")</f>
        <v>10</v>
      </c>
    </row>
    <row r="1853" customFormat="false" ht="14.5" hidden="false" customHeight="false" outlineLevel="0" collapsed="false">
      <c r="A1853" s="0" t="n">
        <v>177</v>
      </c>
      <c r="B1853" s="0" t="n">
        <v>-108.435</v>
      </c>
      <c r="C1853" s="0" t="n">
        <v>0.333</v>
      </c>
      <c r="D1853" s="1" t="n">
        <f aca="false">IF(A1853&lt;&gt;"",IF(MOD(A1853,3)=1,D1852+1,D1852),"")</f>
        <v>617</v>
      </c>
      <c r="E1853" s="2" t="n">
        <f aca="false">IF(A1853=A1852+1,E1852,IF(A1853=1,E1852+1,""))</f>
        <v>7</v>
      </c>
      <c r="F1853" s="38" t="n">
        <f aca="false">IF(E1853=E1852,IF(MOD(A1853,3)=1,F1852+1,F1852),IF(A1853=1,1,""))</f>
        <v>59</v>
      </c>
      <c r="I1853" s="4" t="n">
        <f aca="false">IF(AND(C1853&gt;0,C1851&lt;5),C1853,"")</f>
        <v>0.333</v>
      </c>
      <c r="J1853" s="0" t="n">
        <f aca="false">IF(ISNUMBER(G1851),G1851/H1852,"")</f>
        <v>1.48643410852713</v>
      </c>
      <c r="K1853" s="4" t="n">
        <f aca="false">IF(ISNUMBER(H1852),H1852/I1853,"")</f>
        <v>1.54954954954955</v>
      </c>
      <c r="L1853" s="5" t="str">
        <f aca="false">IF(G1851&lt;&gt;"",IF(AND(G1851&lt;5,G1851&gt;3),"P",IF(K1853&gt;=$Q$22,"M",IF(G1851&lt;1,"S","T"))),"")</f>
        <v>S</v>
      </c>
      <c r="M1853" s="0" t="str">
        <f aca="false">+L1853</f>
        <v>S</v>
      </c>
      <c r="N1853" s="2" t="n">
        <f aca="false">IF(ISNUMBER(N1852),N1852,"")</f>
        <v>10</v>
      </c>
    </row>
    <row r="1854" customFormat="false" ht="14.5" hidden="false" customHeight="false" outlineLevel="0" collapsed="false">
      <c r="A1854" s="0" t="n">
        <v>178</v>
      </c>
      <c r="B1854" s="0" t="n">
        <v>163.301</v>
      </c>
      <c r="C1854" s="0" t="n">
        <v>1.464</v>
      </c>
      <c r="D1854" s="1" t="n">
        <f aca="false">IF(A1854&lt;&gt;"",IF(MOD(A1854,3)=1,D1853+1,D1853),"")</f>
        <v>618</v>
      </c>
      <c r="E1854" s="2" t="n">
        <f aca="false">IF(A1854=A1853+1,E1853,IF(A1854=1,E1853+1,""))</f>
        <v>7</v>
      </c>
      <c r="F1854" s="38" t="n">
        <f aca="false">IF(E1854=E1853,IF(MOD(A1854,3)=1,F1853+1,F1853),IF(A1854=1,1,""))</f>
        <v>60</v>
      </c>
      <c r="G1854" s="0" t="n">
        <f aca="false">IF(AND(C1854&gt;0,C1854&lt;5),C1854,"")</f>
        <v>1.464</v>
      </c>
      <c r="M1854" s="0" t="str">
        <f aca="false">+L1856</f>
        <v>T</v>
      </c>
      <c r="N1854" s="2" t="n">
        <f aca="false">IF(ISNUMBER(N1853),N1853,"")</f>
        <v>10</v>
      </c>
    </row>
    <row r="1855" customFormat="false" ht="14.5" hidden="false" customHeight="false" outlineLevel="0" collapsed="false">
      <c r="A1855" s="0" t="n">
        <v>179</v>
      </c>
      <c r="B1855" s="0" t="n">
        <v>-123.69</v>
      </c>
      <c r="C1855" s="0" t="n">
        <v>0.544</v>
      </c>
      <c r="D1855" s="1" t="n">
        <f aca="false">IF(A1855&lt;&gt;"",IF(MOD(A1855,3)=1,D1854+1,D1854),"")</f>
        <v>618</v>
      </c>
      <c r="E1855" s="2" t="n">
        <f aca="false">IF(A1855=A1854+1,E1854,IF(A1855=1,E1854+1,""))</f>
        <v>7</v>
      </c>
      <c r="F1855" s="38" t="n">
        <f aca="false">IF(E1855=E1854,IF(MOD(A1855,3)=1,F1854+1,F1854),IF(A1855=1,1,""))</f>
        <v>60</v>
      </c>
      <c r="H1855" s="0" t="n">
        <f aca="false">IF(AND(C1855&gt;0,C1854&lt;5),C1855,"")</f>
        <v>0.544</v>
      </c>
      <c r="M1855" s="0" t="str">
        <f aca="false">+L1856</f>
        <v>T</v>
      </c>
      <c r="N1855" s="2" t="n">
        <f aca="false">IF(ISNUMBER(N1854),N1854,"")</f>
        <v>10</v>
      </c>
    </row>
    <row r="1856" customFormat="false" ht="14.5" hidden="false" customHeight="false" outlineLevel="0" collapsed="false">
      <c r="A1856" s="0" t="n">
        <v>180</v>
      </c>
      <c r="B1856" s="0" t="n">
        <v>-90</v>
      </c>
      <c r="C1856" s="0" t="n">
        <v>0.512</v>
      </c>
      <c r="D1856" s="1" t="n">
        <f aca="false">IF(A1856&lt;&gt;"",IF(MOD(A1856,3)=1,D1855+1,D1855),"")</f>
        <v>618</v>
      </c>
      <c r="E1856" s="2" t="n">
        <f aca="false">IF(A1856=A1855+1,E1855,IF(A1856=1,E1855+1,""))</f>
        <v>7</v>
      </c>
      <c r="F1856" s="38" t="n">
        <f aca="false">IF(E1856=E1855,IF(MOD(A1856,3)=1,F1855+1,F1855),IF(A1856=1,1,""))</f>
        <v>60</v>
      </c>
      <c r="I1856" s="4" t="n">
        <f aca="false">IF(AND(C1856&gt;0,C1854&lt;5),C1856,"")</f>
        <v>0.512</v>
      </c>
      <c r="J1856" s="0" t="n">
        <f aca="false">IF(ISNUMBER(G1854),G1854/H1855,"")</f>
        <v>2.69117647058824</v>
      </c>
      <c r="K1856" s="4" t="n">
        <f aca="false">IF(ISNUMBER(H1855),H1855/I1856,"")</f>
        <v>1.0625</v>
      </c>
      <c r="L1856" s="5" t="str">
        <f aca="false">IF(G1854&lt;&gt;"",IF(AND(G1854&lt;5,G1854&gt;3),"P",IF(K1856&gt;=$Q$22,"M",IF(G1854&lt;1,"S","T"))),"")</f>
        <v>T</v>
      </c>
      <c r="M1856" s="0" t="str">
        <f aca="false">+L1856</f>
        <v>T</v>
      </c>
      <c r="N1856" s="2" t="n">
        <f aca="false">IF(ISNUMBER(N1855),N1855,"")</f>
        <v>10</v>
      </c>
    </row>
    <row r="1857" customFormat="false" ht="14.5" hidden="false" customHeight="false" outlineLevel="0" collapsed="false">
      <c r="A1857" s="0" t="n">
        <v>181</v>
      </c>
      <c r="B1857" s="0" t="n">
        <v>-16.699</v>
      </c>
      <c r="C1857" s="0" t="n">
        <v>1.377</v>
      </c>
      <c r="D1857" s="1" t="n">
        <f aca="false">IF(A1857&lt;&gt;"",IF(MOD(A1857,3)=1,D1856+1,D1856),"")</f>
        <v>619</v>
      </c>
      <c r="E1857" s="2" t="n">
        <f aca="false">IF(A1857=A1856+1,E1856,IF(A1857=1,E1856+1,""))</f>
        <v>7</v>
      </c>
      <c r="F1857" s="38" t="n">
        <f aca="false">IF(E1857=E1856,IF(MOD(A1857,3)=1,F1856+1,F1856),IF(A1857=1,1,""))</f>
        <v>61</v>
      </c>
      <c r="G1857" s="0" t="n">
        <f aca="false">IF(AND(C1857&gt;0,C1857&lt;5),C1857,"")</f>
        <v>1.377</v>
      </c>
      <c r="M1857" s="0" t="str">
        <f aca="false">+L1859</f>
        <v>M</v>
      </c>
      <c r="N1857" s="2" t="n">
        <f aca="false">IF(ISNUMBER(N1856),N1856,"")</f>
        <v>10</v>
      </c>
    </row>
    <row r="1858" customFormat="false" ht="14.5" hidden="false" customHeight="false" outlineLevel="0" collapsed="false">
      <c r="A1858" s="0" t="n">
        <v>182</v>
      </c>
      <c r="B1858" s="0" t="n">
        <v>-90</v>
      </c>
      <c r="C1858" s="0" t="n">
        <v>0.768</v>
      </c>
      <c r="D1858" s="1" t="n">
        <f aca="false">IF(A1858&lt;&gt;"",IF(MOD(A1858,3)=1,D1857+1,D1857),"")</f>
        <v>619</v>
      </c>
      <c r="E1858" s="2" t="n">
        <f aca="false">IF(A1858=A1857+1,E1857,IF(A1858=1,E1857+1,""))</f>
        <v>7</v>
      </c>
      <c r="F1858" s="38" t="n">
        <f aca="false">IF(E1858=E1857,IF(MOD(A1858,3)=1,F1857+1,F1857),IF(A1858=1,1,""))</f>
        <v>61</v>
      </c>
      <c r="H1858" s="0" t="n">
        <f aca="false">IF(AND(C1858&gt;0,C1857&lt;5),C1858,"")</f>
        <v>0.768</v>
      </c>
      <c r="M1858" s="0" t="str">
        <f aca="false">+L1859</f>
        <v>M</v>
      </c>
      <c r="N1858" s="2" t="n">
        <f aca="false">IF(ISNUMBER(N1857),N1857,"")</f>
        <v>10</v>
      </c>
    </row>
    <row r="1859" customFormat="false" ht="14.5" hidden="false" customHeight="false" outlineLevel="0" collapsed="false">
      <c r="A1859" s="0" t="n">
        <v>183</v>
      </c>
      <c r="B1859" s="0" t="n">
        <v>-90</v>
      </c>
      <c r="C1859" s="0" t="n">
        <v>0.333</v>
      </c>
      <c r="D1859" s="1" t="n">
        <f aca="false">IF(A1859&lt;&gt;"",IF(MOD(A1859,3)=1,D1858+1,D1858),"")</f>
        <v>619</v>
      </c>
      <c r="E1859" s="2" t="n">
        <f aca="false">IF(A1859=A1858+1,E1858,IF(A1859=1,E1858+1,""))</f>
        <v>7</v>
      </c>
      <c r="F1859" s="38" t="n">
        <f aca="false">IF(E1859=E1858,IF(MOD(A1859,3)=1,F1858+1,F1858),IF(A1859=1,1,""))</f>
        <v>61</v>
      </c>
      <c r="I1859" s="4" t="n">
        <f aca="false">IF(AND(C1859&gt;0,C1857&lt;5),C1859,"")</f>
        <v>0.333</v>
      </c>
      <c r="J1859" s="0" t="n">
        <f aca="false">IF(ISNUMBER(G1857),G1857/H1858,"")</f>
        <v>1.79296875</v>
      </c>
      <c r="K1859" s="4" t="n">
        <f aca="false">IF(ISNUMBER(H1858),H1858/I1859,"")</f>
        <v>2.30630630630631</v>
      </c>
      <c r="L1859" s="5" t="str">
        <f aca="false">IF(G1857&lt;&gt;"",IF(AND(G1857&lt;5,G1857&gt;3),"P",IF(K1859&gt;=$Q$22,"M",IF(G1857&lt;1,"S","T"))),"")</f>
        <v>M</v>
      </c>
      <c r="M1859" s="0" t="str">
        <f aca="false">+L1859</f>
        <v>M</v>
      </c>
      <c r="N1859" s="2" t="n">
        <f aca="false">IF(ISNUMBER(N1858),N1858,"")</f>
        <v>10</v>
      </c>
    </row>
    <row r="1860" customFormat="false" ht="14.5" hidden="false" customHeight="false" outlineLevel="0" collapsed="false">
      <c r="A1860" s="0" t="n">
        <v>184</v>
      </c>
      <c r="B1860" s="0" t="n">
        <v>90</v>
      </c>
      <c r="C1860" s="0" t="n">
        <v>1.14</v>
      </c>
      <c r="D1860" s="1" t="n">
        <f aca="false">IF(A1860&lt;&gt;"",IF(MOD(A1860,3)=1,D1859+1,D1859),"")</f>
        <v>620</v>
      </c>
      <c r="E1860" s="2" t="n">
        <f aca="false">IF(A1860=A1859+1,E1859,IF(A1860=1,E1859+1,""))</f>
        <v>7</v>
      </c>
      <c r="F1860" s="38" t="n">
        <f aca="false">IF(E1860=E1859,IF(MOD(A1860,3)=1,F1859+1,F1859),IF(A1860=1,1,""))</f>
        <v>62</v>
      </c>
      <c r="G1860" s="0" t="n">
        <f aca="false">IF(AND(C1860&gt;0,C1860&lt;5),C1860,"")</f>
        <v>1.14</v>
      </c>
      <c r="M1860" s="0" t="str">
        <f aca="false">+L1862</f>
        <v>M</v>
      </c>
      <c r="N1860" s="2" t="n">
        <f aca="false">IF(ISNUMBER(N1859),N1859,"")</f>
        <v>10</v>
      </c>
    </row>
    <row r="1861" customFormat="false" ht="14.5" hidden="false" customHeight="false" outlineLevel="0" collapsed="false">
      <c r="A1861" s="0" t="n">
        <v>185</v>
      </c>
      <c r="B1861" s="0" t="n">
        <v>146.31</v>
      </c>
      <c r="C1861" s="0" t="n">
        <v>0.52</v>
      </c>
      <c r="D1861" s="1" t="n">
        <f aca="false">IF(A1861&lt;&gt;"",IF(MOD(A1861,3)=1,D1860+1,D1860),"")</f>
        <v>620</v>
      </c>
      <c r="E1861" s="2" t="n">
        <f aca="false">IF(A1861=A1860+1,E1860,IF(A1861=1,E1860+1,""))</f>
        <v>7</v>
      </c>
      <c r="F1861" s="38" t="n">
        <f aca="false">IF(E1861=E1860,IF(MOD(A1861,3)=1,F1860+1,F1860),IF(A1861=1,1,""))</f>
        <v>62</v>
      </c>
      <c r="H1861" s="0" t="n">
        <f aca="false">IF(AND(C1861&gt;0,C1860&lt;5),C1861,"")</f>
        <v>0.52</v>
      </c>
      <c r="M1861" s="0" t="str">
        <f aca="false">+L1862</f>
        <v>M</v>
      </c>
      <c r="N1861" s="2" t="n">
        <f aca="false">IF(ISNUMBER(N1860),N1860,"")</f>
        <v>10</v>
      </c>
    </row>
    <row r="1862" customFormat="false" ht="14.5" hidden="false" customHeight="false" outlineLevel="0" collapsed="false">
      <c r="A1862" s="0" t="n">
        <v>186</v>
      </c>
      <c r="B1862" s="0" t="n">
        <v>45</v>
      </c>
      <c r="C1862" s="0" t="n">
        <v>0.214</v>
      </c>
      <c r="D1862" s="1" t="n">
        <f aca="false">IF(A1862&lt;&gt;"",IF(MOD(A1862,3)=1,D1861+1,D1861),"")</f>
        <v>620</v>
      </c>
      <c r="E1862" s="2" t="n">
        <f aca="false">IF(A1862=A1861+1,E1861,IF(A1862=1,E1861+1,""))</f>
        <v>7</v>
      </c>
      <c r="F1862" s="38" t="n">
        <f aca="false">IF(E1862=E1861,IF(MOD(A1862,3)=1,F1861+1,F1861),IF(A1862=1,1,""))</f>
        <v>62</v>
      </c>
      <c r="I1862" s="4" t="n">
        <f aca="false">IF(AND(C1862&gt;0,C1860&lt;5),C1862,"")</f>
        <v>0.214</v>
      </c>
      <c r="J1862" s="0" t="n">
        <f aca="false">IF(ISNUMBER(G1860),G1860/H1861,"")</f>
        <v>2.19230769230769</v>
      </c>
      <c r="K1862" s="4" t="n">
        <f aca="false">IF(ISNUMBER(H1861),H1861/I1862,"")</f>
        <v>2.42990654205608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0</v>
      </c>
    </row>
    <row r="1863" customFormat="false" ht="14.5" hidden="false" customHeight="false" outlineLevel="0" collapsed="false">
      <c r="A1863" s="0" t="n">
        <v>187</v>
      </c>
      <c r="B1863" s="0" t="n">
        <v>116.565</v>
      </c>
      <c r="C1863" s="0" t="n">
        <v>0.593</v>
      </c>
      <c r="D1863" s="1" t="n">
        <f aca="false">IF(A1863&lt;&gt;"",IF(MOD(A1863,3)=1,D1862+1,D1862),"")</f>
        <v>621</v>
      </c>
      <c r="E1863" s="2" t="n">
        <f aca="false">IF(A1863=A1862+1,E1862,IF(A1863=1,E1862+1,""))</f>
        <v>7</v>
      </c>
      <c r="F1863" s="38" t="n">
        <f aca="false">IF(E1863=E1862,IF(MOD(A1863,3)=1,F1862+1,F1862),IF(A1863=1,1,""))</f>
        <v>63</v>
      </c>
      <c r="G1863" s="0" t="n">
        <f aca="false">IF(AND(C1863&gt;0,C1863&lt;5),C1863,"")</f>
        <v>0.593</v>
      </c>
      <c r="M1863" s="0" t="str">
        <f aca="false">+L1865</f>
        <v>S</v>
      </c>
      <c r="N1863" s="2" t="n">
        <f aca="false">IF(ISNUMBER(N1862),N1862,"")</f>
        <v>10</v>
      </c>
    </row>
    <row r="1864" customFormat="false" ht="14.5" hidden="false" customHeight="false" outlineLevel="0" collapsed="false">
      <c r="A1864" s="0" t="n">
        <v>188</v>
      </c>
      <c r="B1864" s="0" t="n">
        <v>-153.435</v>
      </c>
      <c r="C1864" s="0" t="n">
        <v>0.645</v>
      </c>
      <c r="D1864" s="1" t="n">
        <f aca="false">IF(A1864&lt;&gt;"",IF(MOD(A1864,3)=1,D1863+1,D1863),"")</f>
        <v>621</v>
      </c>
      <c r="E1864" s="2" t="n">
        <f aca="false">IF(A1864=A1863+1,E1863,IF(A1864=1,E1863+1,""))</f>
        <v>7</v>
      </c>
      <c r="F1864" s="38" t="n">
        <f aca="false">IF(E1864=E1863,IF(MOD(A1864,3)=1,F1863+1,F1863),IF(A1864=1,1,""))</f>
        <v>63</v>
      </c>
      <c r="H1864" s="0" t="n">
        <f aca="false">IF(AND(C1864&gt;0,C1863&lt;5),C1864,"")</f>
        <v>0.645</v>
      </c>
      <c r="M1864" s="0" t="str">
        <f aca="false">+L1865</f>
        <v>S</v>
      </c>
      <c r="N1864" s="2" t="n">
        <f aca="false">IF(ISNUMBER(N1863),N1863,"")</f>
        <v>10</v>
      </c>
    </row>
    <row r="1865" customFormat="false" ht="14.5" hidden="false" customHeight="false" outlineLevel="0" collapsed="false">
      <c r="A1865" s="0" t="n">
        <v>189</v>
      </c>
      <c r="B1865" s="0" t="n">
        <v>-161.565</v>
      </c>
      <c r="C1865" s="0" t="n">
        <v>0.406</v>
      </c>
      <c r="D1865" s="1" t="n">
        <f aca="false">IF(A1865&lt;&gt;"",IF(MOD(A1865,3)=1,D1864+1,D1864),"")</f>
        <v>621</v>
      </c>
      <c r="E1865" s="2" t="n">
        <f aca="false">IF(A1865=A1864+1,E1864,IF(A1865=1,E1864+1,""))</f>
        <v>7</v>
      </c>
      <c r="F1865" s="38" t="n">
        <f aca="false">IF(E1865=E1864,IF(MOD(A1865,3)=1,F1864+1,F1864),IF(A1865=1,1,""))</f>
        <v>63</v>
      </c>
      <c r="I1865" s="4" t="n">
        <f aca="false">IF(AND(C1865&gt;0,C1863&lt;5),C1865,"")</f>
        <v>0.406</v>
      </c>
      <c r="J1865" s="0" t="n">
        <f aca="false">IF(ISNUMBER(G1863),G1863/H1864,"")</f>
        <v>0.91937984496124</v>
      </c>
      <c r="K1865" s="4" t="n">
        <f aca="false">IF(ISNUMBER(H1864),H1864/I1865,"")</f>
        <v>1.58866995073892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10</v>
      </c>
    </row>
    <row r="1866" customFormat="false" ht="14.5" hidden="false" customHeight="false" outlineLevel="0" collapsed="false">
      <c r="A1866" s="0" t="n">
        <v>190</v>
      </c>
      <c r="B1866" s="0" t="n">
        <v>125.538</v>
      </c>
      <c r="C1866" s="0" t="n">
        <v>1.163</v>
      </c>
      <c r="D1866" s="1" t="n">
        <f aca="false">IF(A1866&lt;&gt;"",IF(MOD(A1866,3)=1,D1865+1,D1865),"")</f>
        <v>622</v>
      </c>
      <c r="E1866" s="2" t="n">
        <f aca="false">IF(A1866=A1865+1,E1865,IF(A1866=1,E1865+1,""))</f>
        <v>7</v>
      </c>
      <c r="F1866" s="38" t="n">
        <f aca="false">IF(E1866=E1865,IF(MOD(A1866,3)=1,F1865+1,F1865),IF(A1866=1,1,""))</f>
        <v>64</v>
      </c>
      <c r="G1866" s="0" t="n">
        <f aca="false">IF(AND(C1866&gt;0,C1866&lt;5),C1866,"")</f>
        <v>1.163</v>
      </c>
      <c r="M1866" s="0" t="str">
        <f aca="false">+L1868</f>
        <v>M</v>
      </c>
      <c r="N1866" s="2" t="n">
        <f aca="false">IF(ISNUMBER(N1865),N1865,"")</f>
        <v>10</v>
      </c>
    </row>
    <row r="1867" customFormat="false" ht="14.5" hidden="false" customHeight="false" outlineLevel="0" collapsed="false">
      <c r="A1867" s="0" t="n">
        <v>191</v>
      </c>
      <c r="B1867" s="0" t="n">
        <v>-135</v>
      </c>
      <c r="C1867" s="0" t="n">
        <v>0.444</v>
      </c>
      <c r="D1867" s="1" t="n">
        <f aca="false">IF(A1867&lt;&gt;"",IF(MOD(A1867,3)=1,D1866+1,D1866),"")</f>
        <v>622</v>
      </c>
      <c r="E1867" s="2" t="n">
        <f aca="false">IF(A1867=A1866+1,E1866,IF(A1867=1,E1866+1,""))</f>
        <v>7</v>
      </c>
      <c r="F1867" s="38" t="n">
        <f aca="false">IF(E1867=E1866,IF(MOD(A1867,3)=1,F1866+1,F1866),IF(A1867=1,1,""))</f>
        <v>64</v>
      </c>
      <c r="H1867" s="0" t="n">
        <f aca="false">IF(AND(C1867&gt;0,C1866&lt;5),C1867,"")</f>
        <v>0.444</v>
      </c>
      <c r="M1867" s="0" t="str">
        <f aca="false">+L1868</f>
        <v>M</v>
      </c>
      <c r="N1867" s="2" t="n">
        <f aca="false">IF(ISNUMBER(N1866),N1866,"")</f>
        <v>10</v>
      </c>
    </row>
    <row r="1868" customFormat="false" ht="14.5" hidden="false" customHeight="false" outlineLevel="0" collapsed="false">
      <c r="A1868" s="0" t="n">
        <v>192</v>
      </c>
      <c r="B1868" s="0" t="n">
        <v>45</v>
      </c>
      <c r="C1868" s="0" t="n">
        <v>0.197</v>
      </c>
      <c r="D1868" s="1" t="n">
        <f aca="false">IF(A1868&lt;&gt;"",IF(MOD(A1868,3)=1,D1867+1,D1867),"")</f>
        <v>622</v>
      </c>
      <c r="E1868" s="2" t="n">
        <f aca="false">IF(A1868=A1867+1,E1867,IF(A1868=1,E1867+1,""))</f>
        <v>7</v>
      </c>
      <c r="F1868" s="38" t="n">
        <f aca="false">IF(E1868=E1867,IF(MOD(A1868,3)=1,F1867+1,F1867),IF(A1868=1,1,""))</f>
        <v>64</v>
      </c>
      <c r="I1868" s="4" t="n">
        <f aca="false">IF(AND(C1868&gt;0,C1866&lt;5),C1868,"")</f>
        <v>0.197</v>
      </c>
      <c r="J1868" s="0" t="n">
        <f aca="false">IF(ISNUMBER(G1866),G1866/H1867,"")</f>
        <v>2.61936936936937</v>
      </c>
      <c r="K1868" s="4" t="n">
        <f aca="false">IF(ISNUMBER(H1867),H1867/I1868,"")</f>
        <v>2.25380710659899</v>
      </c>
      <c r="L1868" s="5" t="str">
        <f aca="false">IF(G1866&lt;&gt;"",IF(AND(G1866&lt;5,G1866&gt;3),"P",IF(K1868&gt;=$Q$22,"M",IF(G1866&lt;1,"S","T"))),"")</f>
        <v>M</v>
      </c>
      <c r="M1868" s="0" t="str">
        <f aca="false">+L1868</f>
        <v>M</v>
      </c>
      <c r="N1868" s="2" t="n">
        <f aca="false">IF(ISNUMBER(N1867),N1867,"")</f>
        <v>10</v>
      </c>
    </row>
    <row r="1869" customFormat="false" ht="14.5" hidden="false" customHeight="false" outlineLevel="0" collapsed="false">
      <c r="A1869" s="0" t="n">
        <v>193</v>
      </c>
      <c r="B1869" s="0" t="n">
        <v>173.66</v>
      </c>
      <c r="C1869" s="0" t="n">
        <v>1.273</v>
      </c>
      <c r="D1869" s="1" t="n">
        <f aca="false">IF(A1869&lt;&gt;"",IF(MOD(A1869,3)=1,D1868+1,D1868),"")</f>
        <v>623</v>
      </c>
      <c r="E1869" s="2" t="n">
        <f aca="false">IF(A1869=A1868+1,E1868,IF(A1869=1,E1868+1,""))</f>
        <v>7</v>
      </c>
      <c r="F1869" s="38" t="n">
        <f aca="false">IF(E1869=E1868,IF(MOD(A1869,3)=1,F1868+1,F1868),IF(A1869=1,1,""))</f>
        <v>65</v>
      </c>
      <c r="G1869" s="0" t="n">
        <f aca="false">IF(AND(C1869&gt;0,C1869&lt;5),C1869,"")</f>
        <v>1.273</v>
      </c>
      <c r="M1869" s="0" t="str">
        <f aca="false">+L1871</f>
        <v>M</v>
      </c>
      <c r="N1869" s="2" t="n">
        <f aca="false">IF(ISNUMBER(N1868),N1868,"")</f>
        <v>10</v>
      </c>
    </row>
    <row r="1870" customFormat="false" ht="14.5" hidden="false" customHeight="false" outlineLevel="0" collapsed="false">
      <c r="A1870" s="0" t="n">
        <v>194</v>
      </c>
      <c r="B1870" s="0" t="n">
        <v>78.69</v>
      </c>
      <c r="C1870" s="0" t="n">
        <v>0.678</v>
      </c>
      <c r="D1870" s="1" t="n">
        <f aca="false">IF(A1870&lt;&gt;"",IF(MOD(A1870,3)=1,D1869+1,D1869),"")</f>
        <v>623</v>
      </c>
      <c r="E1870" s="2" t="n">
        <f aca="false">IF(A1870=A1869+1,E1869,IF(A1870=1,E1869+1,""))</f>
        <v>7</v>
      </c>
      <c r="F1870" s="38" t="n">
        <f aca="false">IF(E1870=E1869,IF(MOD(A1870,3)=1,F1869+1,F1869),IF(A1870=1,1,""))</f>
        <v>65</v>
      </c>
      <c r="H1870" s="0" t="n">
        <f aca="false">IF(AND(C1870&gt;0,C1869&lt;5),C1870,"")</f>
        <v>0.678</v>
      </c>
      <c r="M1870" s="0" t="str">
        <f aca="false">+L1871</f>
        <v>M</v>
      </c>
      <c r="N1870" s="2" t="n">
        <f aca="false">IF(ISNUMBER(N1869),N1869,"")</f>
        <v>10</v>
      </c>
    </row>
    <row r="1871" customFormat="false" ht="14.5" hidden="false" customHeight="false" outlineLevel="0" collapsed="false">
      <c r="A1871" s="0" t="n">
        <v>195</v>
      </c>
      <c r="B1871" s="0" t="n">
        <v>-90</v>
      </c>
      <c r="C1871" s="0" t="n">
        <v>0.303</v>
      </c>
      <c r="D1871" s="1" t="n">
        <f aca="false">IF(A1871&lt;&gt;"",IF(MOD(A1871,3)=1,D1870+1,D1870),"")</f>
        <v>623</v>
      </c>
      <c r="E1871" s="2" t="n">
        <f aca="false">IF(A1871=A1870+1,E1870,IF(A1871=1,E1870+1,""))</f>
        <v>7</v>
      </c>
      <c r="F1871" s="38" t="n">
        <f aca="false">IF(E1871=E1870,IF(MOD(A1871,3)=1,F1870+1,F1870),IF(A1871=1,1,""))</f>
        <v>65</v>
      </c>
      <c r="I1871" s="4" t="n">
        <f aca="false">IF(AND(C1871&gt;0,C1869&lt;5),C1871,"")</f>
        <v>0.303</v>
      </c>
      <c r="J1871" s="0" t="n">
        <f aca="false">IF(ISNUMBER(G1869),G1869/H1870,"")</f>
        <v>1.87758112094395</v>
      </c>
      <c r="K1871" s="4" t="n">
        <f aca="false">IF(ISNUMBER(H1870),H1870/I1871,"")</f>
        <v>2.23762376237624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10</v>
      </c>
    </row>
    <row r="1872" customFormat="false" ht="14.5" hidden="false" customHeight="false" outlineLevel="0" collapsed="false">
      <c r="A1872" s="0" t="n">
        <v>196</v>
      </c>
      <c r="B1872" s="0" t="n">
        <v>-156.801</v>
      </c>
      <c r="C1872" s="0" t="n">
        <v>1.05</v>
      </c>
      <c r="D1872" s="1" t="n">
        <f aca="false">IF(A1872&lt;&gt;"",IF(MOD(A1872,3)=1,D1871+1,D1871),"")</f>
        <v>624</v>
      </c>
      <c r="E1872" s="2" t="n">
        <f aca="false">IF(A1872=A1871+1,E1871,IF(A1872=1,E1871+1,""))</f>
        <v>7</v>
      </c>
      <c r="F1872" s="38" t="n">
        <f aca="false">IF(E1872=E1871,IF(MOD(A1872,3)=1,F1871+1,F1871),IF(A1872=1,1,""))</f>
        <v>66</v>
      </c>
      <c r="G1872" s="0" t="n">
        <f aca="false">IF(AND(C1872&gt;0,C1872&lt;5),C1872,"")</f>
        <v>1.05</v>
      </c>
      <c r="M1872" s="0" t="str">
        <f aca="false">+L1874</f>
        <v>M</v>
      </c>
      <c r="N1872" s="2" t="n">
        <f aca="false">IF(ISNUMBER(N1871),N1871,"")</f>
        <v>10</v>
      </c>
    </row>
    <row r="1873" customFormat="false" ht="14.5" hidden="false" customHeight="false" outlineLevel="0" collapsed="false">
      <c r="A1873" s="0" t="n">
        <v>197</v>
      </c>
      <c r="B1873" s="0" t="n">
        <v>-56.31</v>
      </c>
      <c r="C1873" s="0" t="n">
        <v>0.489</v>
      </c>
      <c r="D1873" s="1" t="n">
        <f aca="false">IF(A1873&lt;&gt;"",IF(MOD(A1873,3)=1,D1872+1,D1872),"")</f>
        <v>624</v>
      </c>
      <c r="E1873" s="2" t="n">
        <f aca="false">IF(A1873=A1872+1,E1872,IF(A1873=1,E1872+1,""))</f>
        <v>7</v>
      </c>
      <c r="F1873" s="38" t="n">
        <f aca="false">IF(E1873=E1872,IF(MOD(A1873,3)=1,F1872+1,F1872),IF(A1873=1,1,""))</f>
        <v>66</v>
      </c>
      <c r="H1873" s="0" t="n">
        <f aca="false">IF(AND(C1873&gt;0,C1872&lt;5),C1873,"")</f>
        <v>0.489</v>
      </c>
      <c r="M1873" s="0" t="str">
        <f aca="false">+L1874</f>
        <v>M</v>
      </c>
      <c r="N1873" s="2" t="n">
        <f aca="false">IF(ISNUMBER(N1872),N1872,"")</f>
        <v>10</v>
      </c>
    </row>
    <row r="1874" customFormat="false" ht="14.5" hidden="false" customHeight="false" outlineLevel="0" collapsed="false">
      <c r="A1874" s="0" t="n">
        <v>198</v>
      </c>
      <c r="B1874" s="0" t="n">
        <v>-45</v>
      </c>
      <c r="C1874" s="0" t="n">
        <v>0.25</v>
      </c>
      <c r="D1874" s="1" t="n">
        <f aca="false">IF(A1874&lt;&gt;"",IF(MOD(A1874,3)=1,D1873+1,D1873),"")</f>
        <v>624</v>
      </c>
      <c r="E1874" s="2" t="n">
        <f aca="false">IF(A1874=A1873+1,E1873,IF(A1874=1,E1873+1,""))</f>
        <v>7</v>
      </c>
      <c r="F1874" s="38" t="n">
        <f aca="false">IF(E1874=E1873,IF(MOD(A1874,3)=1,F1873+1,F1873),IF(A1874=1,1,""))</f>
        <v>66</v>
      </c>
      <c r="I1874" s="4" t="n">
        <f aca="false">IF(AND(C1874&gt;0,C1872&lt;5),C1874,"")</f>
        <v>0.25</v>
      </c>
      <c r="J1874" s="0" t="n">
        <f aca="false">IF(ISNUMBER(G1872),G1872/H1873,"")</f>
        <v>2.14723926380368</v>
      </c>
      <c r="K1874" s="4" t="n">
        <f aca="false">IF(ISNUMBER(H1873),H1873/I1874,"")</f>
        <v>1.956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0</v>
      </c>
    </row>
    <row r="1875" customFormat="false" ht="14.5" hidden="false" customHeight="false" outlineLevel="0" collapsed="false">
      <c r="A1875" s="0" t="n">
        <v>199</v>
      </c>
      <c r="B1875" s="0" t="n">
        <v>-170.538</v>
      </c>
      <c r="C1875" s="0" t="n">
        <v>0.888</v>
      </c>
      <c r="D1875" s="1" t="n">
        <f aca="false">IF(A1875&lt;&gt;"",IF(MOD(A1875,3)=1,D1874+1,D1874),"")</f>
        <v>625</v>
      </c>
      <c r="E1875" s="2" t="n">
        <f aca="false">IF(A1875=A1874+1,E1874,IF(A1875=1,E1874+1,""))</f>
        <v>7</v>
      </c>
      <c r="F1875" s="38" t="n">
        <f aca="false">IF(E1875=E1874,IF(MOD(A1875,3)=1,F1874+1,F1874),IF(A1875=1,1,""))</f>
        <v>67</v>
      </c>
      <c r="G1875" s="0" t="n">
        <f aca="false">IF(AND(C1875&gt;0,C1875&lt;5),C1875,"")</f>
        <v>0.888</v>
      </c>
      <c r="M1875" s="0" t="str">
        <f aca="false">+L1877</f>
        <v>S</v>
      </c>
      <c r="N1875" s="2" t="n">
        <f aca="false">IF(ISNUMBER(N1874),N1874,"")</f>
        <v>10</v>
      </c>
    </row>
    <row r="1876" customFormat="false" ht="14.5" hidden="false" customHeight="false" outlineLevel="0" collapsed="false">
      <c r="A1876" s="0" t="n">
        <v>200</v>
      </c>
      <c r="B1876" s="0" t="n">
        <v>-75.964</v>
      </c>
      <c r="C1876" s="0" t="n">
        <v>0.553</v>
      </c>
      <c r="D1876" s="1" t="n">
        <f aca="false">IF(A1876&lt;&gt;"",IF(MOD(A1876,3)=1,D1875+1,D1875),"")</f>
        <v>625</v>
      </c>
      <c r="E1876" s="2" t="n">
        <f aca="false">IF(A1876=A1875+1,E1875,IF(A1876=1,E1875+1,""))</f>
        <v>7</v>
      </c>
      <c r="F1876" s="38" t="n">
        <f aca="false">IF(E1876=E1875,IF(MOD(A1876,3)=1,F1875+1,F1875),IF(A1876=1,1,""))</f>
        <v>67</v>
      </c>
      <c r="H1876" s="0" t="n">
        <f aca="false">IF(AND(C1876&gt;0,C1875&lt;5),C1876,"")</f>
        <v>0.553</v>
      </c>
      <c r="M1876" s="0" t="str">
        <f aca="false">+L1877</f>
        <v>S</v>
      </c>
      <c r="N1876" s="2" t="n">
        <f aca="false">IF(ISNUMBER(N1875),N1875,"")</f>
        <v>10</v>
      </c>
    </row>
    <row r="1877" customFormat="false" ht="14.5" hidden="false" customHeight="false" outlineLevel="0" collapsed="false">
      <c r="A1877" s="0" t="n">
        <v>201</v>
      </c>
      <c r="B1877" s="0" t="n">
        <v>-90</v>
      </c>
      <c r="C1877" s="0" t="n">
        <v>0.442</v>
      </c>
      <c r="D1877" s="1" t="n">
        <f aca="false">IF(A1877&lt;&gt;"",IF(MOD(A1877,3)=1,D1876+1,D1876),"")</f>
        <v>625</v>
      </c>
      <c r="E1877" s="2" t="n">
        <f aca="false">IF(A1877=A1876+1,E1876,IF(A1877=1,E1876+1,""))</f>
        <v>7</v>
      </c>
      <c r="F1877" s="38" t="n">
        <f aca="false">IF(E1877=E1876,IF(MOD(A1877,3)=1,F1876+1,F1876),IF(A1877=1,1,""))</f>
        <v>67</v>
      </c>
      <c r="I1877" s="4" t="n">
        <f aca="false">IF(AND(C1877&gt;0,C1875&lt;5),C1877,"")</f>
        <v>0.442</v>
      </c>
      <c r="J1877" s="0" t="n">
        <f aca="false">IF(ISNUMBER(G1875),G1875/H1876,"")</f>
        <v>1.60578661844485</v>
      </c>
      <c r="K1877" s="4" t="n">
        <f aca="false">IF(ISNUMBER(H1876),H1876/I1877,"")</f>
        <v>1.25113122171946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10</v>
      </c>
    </row>
    <row r="1878" customFormat="false" ht="14.5" hidden="false" customHeight="false" outlineLevel="0" collapsed="false">
      <c r="A1878" s="0" t="n">
        <v>202</v>
      </c>
      <c r="B1878" s="0" t="n">
        <v>-36.87</v>
      </c>
      <c r="C1878" s="0" t="n">
        <v>0.774</v>
      </c>
      <c r="D1878" s="1" t="n">
        <f aca="false">IF(A1878&lt;&gt;"",IF(MOD(A1878,3)=1,D1877+1,D1877),"")</f>
        <v>626</v>
      </c>
      <c r="E1878" s="2" t="n">
        <f aca="false">IF(A1878=A1877+1,E1877,IF(A1878=1,E1877+1,""))</f>
        <v>7</v>
      </c>
      <c r="F1878" s="38" t="n">
        <f aca="false">IF(E1878=E1877,IF(MOD(A1878,3)=1,F1877+1,F1877),IF(A1878=1,1,""))</f>
        <v>68</v>
      </c>
      <c r="G1878" s="0" t="n">
        <f aca="false">IF(AND(C1878&gt;0,C1878&lt;5),C1878,"")</f>
        <v>0.774</v>
      </c>
      <c r="M1878" s="0" t="str">
        <f aca="false">+L1880</f>
        <v>M</v>
      </c>
      <c r="N1878" s="2" t="n">
        <f aca="false">IF(ISNUMBER(N1877),N1877,"")</f>
        <v>10</v>
      </c>
    </row>
    <row r="1879" customFormat="false" ht="14.5" hidden="false" customHeight="false" outlineLevel="0" collapsed="false">
      <c r="A1879" s="0" t="n">
        <v>203</v>
      </c>
      <c r="B1879" s="0" t="n">
        <v>63.435</v>
      </c>
      <c r="C1879" s="0" t="n">
        <v>0.407</v>
      </c>
      <c r="D1879" s="1" t="n">
        <f aca="false">IF(A1879&lt;&gt;"",IF(MOD(A1879,3)=1,D1878+1,D1878),"")</f>
        <v>626</v>
      </c>
      <c r="E1879" s="2" t="n">
        <f aca="false">IF(A1879=A1878+1,E1878,IF(A1879=1,E1878+1,""))</f>
        <v>7</v>
      </c>
      <c r="F1879" s="38" t="n">
        <f aca="false">IF(E1879=E1878,IF(MOD(A1879,3)=1,F1878+1,F1878),IF(A1879=1,1,""))</f>
        <v>68</v>
      </c>
      <c r="H1879" s="0" t="n">
        <f aca="false">IF(AND(C1879&gt;0,C1878&lt;5),C1879,"")</f>
        <v>0.407</v>
      </c>
      <c r="M1879" s="0" t="str">
        <f aca="false">+L1880</f>
        <v>M</v>
      </c>
      <c r="N1879" s="2" t="n">
        <f aca="false">IF(ISNUMBER(N1878),N1878,"")</f>
        <v>10</v>
      </c>
    </row>
    <row r="1880" customFormat="false" ht="14.5" hidden="false" customHeight="false" outlineLevel="0" collapsed="false">
      <c r="A1880" s="0" t="n">
        <v>204</v>
      </c>
      <c r="B1880" s="0" t="n">
        <v>-135</v>
      </c>
      <c r="C1880" s="0" t="n">
        <v>0.233</v>
      </c>
      <c r="D1880" s="1" t="n">
        <f aca="false">IF(A1880&lt;&gt;"",IF(MOD(A1880,3)=1,D1879+1,D1879),"")</f>
        <v>626</v>
      </c>
      <c r="E1880" s="2" t="n">
        <f aca="false">IF(A1880=A1879+1,E1879,IF(A1880=1,E1879+1,""))</f>
        <v>7</v>
      </c>
      <c r="F1880" s="38" t="n">
        <f aca="false">IF(E1880=E1879,IF(MOD(A1880,3)=1,F1879+1,F1879),IF(A1880=1,1,""))</f>
        <v>68</v>
      </c>
      <c r="I1880" s="4" t="n">
        <f aca="false">IF(AND(C1880&gt;0,C1878&lt;5),C1880,"")</f>
        <v>0.233</v>
      </c>
      <c r="J1880" s="0" t="n">
        <f aca="false">IF(ISNUMBER(G1878),G1878/H1879,"")</f>
        <v>1.9017199017199</v>
      </c>
      <c r="K1880" s="4" t="n">
        <f aca="false">IF(ISNUMBER(H1879),H1879/I1880,"")</f>
        <v>1.74678111587983</v>
      </c>
      <c r="L1880" s="5" t="str">
        <f aca="false">IF(G1878&lt;&gt;"",IF(AND(G1878&lt;5,G1878&gt;3),"P",IF(K1880&gt;=$Q$22,"M",IF(G1878&lt;1,"S","T"))),"")</f>
        <v>M</v>
      </c>
      <c r="M1880" s="0" t="str">
        <f aca="false">+L1880</f>
        <v>M</v>
      </c>
      <c r="N1880" s="2" t="n">
        <f aca="false">IF(ISNUMBER(N1879),N1879,"")</f>
        <v>10</v>
      </c>
    </row>
    <row r="1881" customFormat="false" ht="14.5" hidden="false" customHeight="false" outlineLevel="0" collapsed="false">
      <c r="A1881" s="0" t="n">
        <v>205</v>
      </c>
      <c r="B1881" s="0" t="n">
        <v>-63.435</v>
      </c>
      <c r="C1881" s="0" t="n">
        <v>0.698</v>
      </c>
      <c r="D1881" s="1" t="n">
        <f aca="false">IF(A1881&lt;&gt;"",IF(MOD(A1881,3)=1,D1880+1,D1880),"")</f>
        <v>627</v>
      </c>
      <c r="E1881" s="2" t="n">
        <f aca="false">IF(A1881=A1880+1,E1880,IF(A1881=1,E1880+1,""))</f>
        <v>7</v>
      </c>
      <c r="F1881" s="38" t="n">
        <f aca="false">IF(E1881=E1880,IF(MOD(A1881,3)=1,F1880+1,F1880),IF(A1881=1,1,""))</f>
        <v>69</v>
      </c>
      <c r="G1881" s="0" t="n">
        <f aca="false">IF(AND(C1881&gt;0,C1881&lt;5),C1881,"")</f>
        <v>0.698</v>
      </c>
      <c r="M1881" s="0" t="str">
        <f aca="false">+L1883</f>
        <v>S</v>
      </c>
      <c r="N1881" s="2" t="n">
        <f aca="false">IF(ISNUMBER(N1880),N1880,"")</f>
        <v>10</v>
      </c>
    </row>
    <row r="1882" customFormat="false" ht="14.5" hidden="false" customHeight="false" outlineLevel="0" collapsed="false">
      <c r="A1882" s="0" t="n">
        <v>206</v>
      </c>
      <c r="B1882" s="0" t="n">
        <v>-135</v>
      </c>
      <c r="C1882" s="0" t="n">
        <v>0.363</v>
      </c>
      <c r="D1882" s="1" t="n">
        <f aca="false">IF(A1882&lt;&gt;"",IF(MOD(A1882,3)=1,D1881+1,D1881),"")</f>
        <v>627</v>
      </c>
      <c r="E1882" s="2" t="n">
        <f aca="false">IF(A1882=A1881+1,E1881,IF(A1882=1,E1881+1,""))</f>
        <v>7</v>
      </c>
      <c r="F1882" s="38" t="n">
        <f aca="false">IF(E1882=E1881,IF(MOD(A1882,3)=1,F1881+1,F1881),IF(A1882=1,1,""))</f>
        <v>69</v>
      </c>
      <c r="H1882" s="0" t="n">
        <f aca="false">IF(AND(C1882&gt;0,C1881&lt;5),C1882,"")</f>
        <v>0.363</v>
      </c>
      <c r="M1882" s="0" t="str">
        <f aca="false">+L1883</f>
        <v>S</v>
      </c>
      <c r="N1882" s="2" t="n">
        <f aca="false">IF(ISNUMBER(N1881),N1881,"")</f>
        <v>10</v>
      </c>
    </row>
    <row r="1883" customFormat="false" ht="14.5" hidden="false" customHeight="false" outlineLevel="0" collapsed="false">
      <c r="A1883" s="0" t="n">
        <v>207</v>
      </c>
      <c r="B1883" s="0" t="n">
        <v>-153.435</v>
      </c>
      <c r="C1883" s="0" t="n">
        <v>0.239</v>
      </c>
      <c r="D1883" s="1" t="n">
        <f aca="false">IF(A1883&lt;&gt;"",IF(MOD(A1883,3)=1,D1882+1,D1882),"")</f>
        <v>627</v>
      </c>
      <c r="E1883" s="2" t="n">
        <f aca="false">IF(A1883=A1882+1,E1882,IF(A1883=1,E1882+1,""))</f>
        <v>7</v>
      </c>
      <c r="F1883" s="38" t="n">
        <f aca="false">IF(E1883=E1882,IF(MOD(A1883,3)=1,F1882+1,F1882),IF(A1883=1,1,""))</f>
        <v>69</v>
      </c>
      <c r="I1883" s="4" t="n">
        <f aca="false">IF(AND(C1883&gt;0,C1881&lt;5),C1883,"")</f>
        <v>0.239</v>
      </c>
      <c r="J1883" s="0" t="n">
        <f aca="false">IF(ISNUMBER(G1881),G1881/H1882,"")</f>
        <v>1.9228650137741</v>
      </c>
      <c r="K1883" s="4" t="n">
        <f aca="false">IF(ISNUMBER(H1882),H1882/I1883,"")</f>
        <v>1.51882845188285</v>
      </c>
      <c r="L1883" s="5" t="str">
        <f aca="false">IF(G1881&lt;&gt;"",IF(AND(G1881&lt;5,G1881&gt;3),"P",IF(K1883&gt;=$Q$22,"M",IF(G1881&lt;1,"S","T"))),"")</f>
        <v>S</v>
      </c>
      <c r="M1883" s="0" t="str">
        <f aca="false">+L1883</f>
        <v>S</v>
      </c>
      <c r="N1883" s="2" t="n">
        <f aca="false">IF(ISNUMBER(N1882),N1882,"")</f>
        <v>10</v>
      </c>
    </row>
    <row r="1884" customFormat="false" ht="14.5" hidden="false" customHeight="false" outlineLevel="0" collapsed="false">
      <c r="A1884" s="0" t="n">
        <v>208</v>
      </c>
      <c r="B1884" s="0" t="n">
        <v>-45</v>
      </c>
      <c r="C1884" s="0" t="n">
        <v>1.087</v>
      </c>
      <c r="D1884" s="1" t="n">
        <f aca="false">IF(A1884&lt;&gt;"",IF(MOD(A1884,3)=1,D1883+1,D1883),"")</f>
        <v>628</v>
      </c>
      <c r="E1884" s="2" t="n">
        <f aca="false">IF(A1884=A1883+1,E1883,IF(A1884=1,E1883+1,""))</f>
        <v>7</v>
      </c>
      <c r="F1884" s="38" t="n">
        <f aca="false">IF(E1884=E1883,IF(MOD(A1884,3)=1,F1883+1,F1883),IF(A1884=1,1,""))</f>
        <v>70</v>
      </c>
      <c r="G1884" s="0" t="n">
        <f aca="false">IF(AND(C1884&gt;0,C1884&lt;5),C1884,"")</f>
        <v>1.087</v>
      </c>
      <c r="M1884" s="0" t="str">
        <f aca="false">+L1886</f>
        <v>T</v>
      </c>
      <c r="N1884" s="2" t="n">
        <f aca="false">IF(ISNUMBER(N1883),N1883,"")</f>
        <v>10</v>
      </c>
    </row>
    <row r="1885" customFormat="false" ht="14.5" hidden="false" customHeight="false" outlineLevel="0" collapsed="false">
      <c r="A1885" s="0" t="n">
        <v>209</v>
      </c>
      <c r="B1885" s="0" t="n">
        <v>-135</v>
      </c>
      <c r="C1885" s="0" t="n">
        <v>0.23</v>
      </c>
      <c r="D1885" s="1" t="n">
        <f aca="false">IF(A1885&lt;&gt;"",IF(MOD(A1885,3)=1,D1884+1,D1884),"")</f>
        <v>628</v>
      </c>
      <c r="E1885" s="2" t="n">
        <f aca="false">IF(A1885=A1884+1,E1884,IF(A1885=1,E1884+1,""))</f>
        <v>7</v>
      </c>
      <c r="F1885" s="38" t="n">
        <f aca="false">IF(E1885=E1884,IF(MOD(A1885,3)=1,F1884+1,F1884),IF(A1885=1,1,""))</f>
        <v>70</v>
      </c>
      <c r="H1885" s="0" t="n">
        <f aca="false">IF(AND(C1885&gt;0,C1884&lt;5),C1885,"")</f>
        <v>0.23</v>
      </c>
      <c r="M1885" s="0" t="str">
        <f aca="false">+L1886</f>
        <v>T</v>
      </c>
      <c r="N1885" s="2" t="n">
        <f aca="false">IF(ISNUMBER(N1884),N1884,"")</f>
        <v>10</v>
      </c>
    </row>
    <row r="1886" customFormat="false" ht="14.5" hidden="false" customHeight="false" outlineLevel="0" collapsed="false">
      <c r="A1886" s="0" t="n">
        <v>210</v>
      </c>
      <c r="B1886" s="0" t="n">
        <v>-135</v>
      </c>
      <c r="C1886" s="0" t="n">
        <v>0.265</v>
      </c>
      <c r="D1886" s="1" t="n">
        <f aca="false">IF(A1886&lt;&gt;"",IF(MOD(A1886,3)=1,D1885+1,D1885),"")</f>
        <v>628</v>
      </c>
      <c r="E1886" s="2" t="n">
        <f aca="false">IF(A1886=A1885+1,E1885,IF(A1886=1,E1885+1,""))</f>
        <v>7</v>
      </c>
      <c r="F1886" s="38" t="n">
        <f aca="false">IF(E1886=E1885,IF(MOD(A1886,3)=1,F1885+1,F1885),IF(A1886=1,1,""))</f>
        <v>70</v>
      </c>
      <c r="I1886" s="4" t="n">
        <f aca="false">IF(AND(C1886&gt;0,C1884&lt;5),C1886,"")</f>
        <v>0.265</v>
      </c>
      <c r="J1886" s="0" t="n">
        <f aca="false">IF(ISNUMBER(G1884),G1884/H1885,"")</f>
        <v>4.72608695652174</v>
      </c>
      <c r="K1886" s="4" t="n">
        <f aca="false">IF(ISNUMBER(H1885),H1885/I1886,"")</f>
        <v>0.867924528301887</v>
      </c>
      <c r="L1886" s="5" t="str">
        <f aca="false">IF(G1884&lt;&gt;"",IF(AND(G1884&lt;5,G1884&gt;3),"P",IF(K1886&gt;=$Q$22,"M",IF(G1884&lt;1,"S","T"))),"")</f>
        <v>T</v>
      </c>
      <c r="M1886" s="0" t="str">
        <f aca="false">+L1886</f>
        <v>T</v>
      </c>
      <c r="N1886" s="2" t="n">
        <f aca="false">IF(ISNUMBER(N1885),N1885,"")</f>
        <v>10</v>
      </c>
    </row>
    <row r="1887" customFormat="false" ht="14.5" hidden="false" customHeight="false" outlineLevel="0" collapsed="false">
      <c r="A1887" s="0" t="n">
        <v>211</v>
      </c>
      <c r="B1887" s="0" t="n">
        <v>161.565</v>
      </c>
      <c r="C1887" s="0" t="n">
        <v>0.942</v>
      </c>
      <c r="D1887" s="1" t="n">
        <f aca="false">IF(A1887&lt;&gt;"",IF(MOD(A1887,3)=1,D1886+1,D1886),"")</f>
        <v>629</v>
      </c>
      <c r="E1887" s="2" t="n">
        <f aca="false">IF(A1887=A1886+1,E1886,IF(A1887=1,E1886+1,""))</f>
        <v>7</v>
      </c>
      <c r="F1887" s="38" t="n">
        <f aca="false">IF(E1887=E1886,IF(MOD(A1887,3)=1,F1886+1,F1886),IF(A1887=1,1,""))</f>
        <v>71</v>
      </c>
      <c r="G1887" s="0" t="n">
        <f aca="false">IF(AND(C1887&gt;0,C1887&lt;5),C1887,"")</f>
        <v>0.942</v>
      </c>
      <c r="M1887" s="0" t="str">
        <f aca="false">+L1889</f>
        <v>M</v>
      </c>
      <c r="N1887" s="2" t="n">
        <f aca="false">IF(ISNUMBER(N1886),N1886,"")</f>
        <v>10</v>
      </c>
    </row>
    <row r="1888" customFormat="false" ht="14.5" hidden="false" customHeight="false" outlineLevel="0" collapsed="false">
      <c r="A1888" s="0" t="n">
        <v>212</v>
      </c>
      <c r="B1888" s="0" t="n">
        <v>-101.31</v>
      </c>
      <c r="C1888" s="0" t="n">
        <v>0.739</v>
      </c>
      <c r="D1888" s="1" t="n">
        <f aca="false">IF(A1888&lt;&gt;"",IF(MOD(A1888,3)=1,D1887+1,D1887),"")</f>
        <v>629</v>
      </c>
      <c r="E1888" s="2" t="n">
        <f aca="false">IF(A1888=A1887+1,E1887,IF(A1888=1,E1887+1,""))</f>
        <v>7</v>
      </c>
      <c r="F1888" s="38" t="n">
        <f aca="false">IF(E1888=E1887,IF(MOD(A1888,3)=1,F1887+1,F1887),IF(A1888=1,1,""))</f>
        <v>71</v>
      </c>
      <c r="H1888" s="0" t="n">
        <f aca="false">IF(AND(C1888&gt;0,C1887&lt;5),C1888,"")</f>
        <v>0.739</v>
      </c>
      <c r="M1888" s="0" t="str">
        <f aca="false">+L1889</f>
        <v>M</v>
      </c>
      <c r="N1888" s="2" t="n">
        <f aca="false">IF(ISNUMBER(N1887),N1887,"")</f>
        <v>10</v>
      </c>
    </row>
    <row r="1889" customFormat="false" ht="14.5" hidden="false" customHeight="false" outlineLevel="0" collapsed="false">
      <c r="A1889" s="0" t="n">
        <v>213</v>
      </c>
      <c r="B1889" s="0" t="n">
        <v>-116.565</v>
      </c>
      <c r="C1889" s="0" t="n">
        <v>0.283</v>
      </c>
      <c r="D1889" s="1" t="n">
        <f aca="false">IF(A1889&lt;&gt;"",IF(MOD(A1889,3)=1,D1888+1,D1888),"")</f>
        <v>629</v>
      </c>
      <c r="E1889" s="2" t="n">
        <f aca="false">IF(A1889=A1888+1,E1888,IF(A1889=1,E1888+1,""))</f>
        <v>7</v>
      </c>
      <c r="F1889" s="38" t="n">
        <f aca="false">IF(E1889=E1888,IF(MOD(A1889,3)=1,F1888+1,F1888),IF(A1889=1,1,""))</f>
        <v>71</v>
      </c>
      <c r="I1889" s="4" t="n">
        <f aca="false">IF(AND(C1889&gt;0,C1887&lt;5),C1889,"")</f>
        <v>0.283</v>
      </c>
      <c r="J1889" s="0" t="n">
        <f aca="false">IF(ISNUMBER(G1887),G1887/H1888,"")</f>
        <v>1.27469553450609</v>
      </c>
      <c r="K1889" s="4" t="n">
        <f aca="false">IF(ISNUMBER(H1888),H1888/I1889,"")</f>
        <v>2.6113074204947</v>
      </c>
      <c r="L1889" s="5" t="str">
        <f aca="false">IF(G1887&lt;&gt;"",IF(AND(G1887&lt;5,G1887&gt;3),"P",IF(K1889&gt;=$Q$22,"M",IF(G1887&lt;1,"S","T"))),"")</f>
        <v>M</v>
      </c>
      <c r="M1889" s="0" t="str">
        <f aca="false">+L1889</f>
        <v>M</v>
      </c>
      <c r="N1889" s="2" t="n">
        <f aca="false">IF(ISNUMBER(N1888),N1888,"")</f>
        <v>10</v>
      </c>
    </row>
    <row r="1890" customFormat="false" ht="14.5" hidden="false" customHeight="false" outlineLevel="0" collapsed="false">
      <c r="A1890" s="0" t="n">
        <v>214</v>
      </c>
      <c r="B1890" s="0" t="n">
        <v>36.87</v>
      </c>
      <c r="C1890" s="0" t="n">
        <v>0.643</v>
      </c>
      <c r="D1890" s="1" t="n">
        <f aca="false">IF(A1890&lt;&gt;"",IF(MOD(A1890,3)=1,D1889+1,D1889),"")</f>
        <v>630</v>
      </c>
      <c r="E1890" s="2" t="n">
        <f aca="false">IF(A1890=A1889+1,E1889,IF(A1890=1,E1889+1,""))</f>
        <v>7</v>
      </c>
      <c r="F1890" s="38" t="n">
        <f aca="false">IF(E1890=E1889,IF(MOD(A1890,3)=1,F1889+1,F1889),IF(A1890=1,1,""))</f>
        <v>72</v>
      </c>
      <c r="G1890" s="0" t="n">
        <f aca="false">IF(AND(C1890&gt;0,C1890&lt;5),C1890,"")</f>
        <v>0.643</v>
      </c>
      <c r="M1890" s="0" t="str">
        <f aca="false">+L1892</f>
        <v>S</v>
      </c>
      <c r="N1890" s="2" t="n">
        <f aca="false">IF(ISNUMBER(N1889),N1889,"")</f>
        <v>10</v>
      </c>
    </row>
    <row r="1891" customFormat="false" ht="14.5" hidden="false" customHeight="false" outlineLevel="0" collapsed="false">
      <c r="A1891" s="0" t="n">
        <v>215</v>
      </c>
      <c r="B1891" s="0" t="n">
        <v>-33.69</v>
      </c>
      <c r="C1891" s="0" t="n">
        <v>0.462</v>
      </c>
      <c r="D1891" s="1" t="n">
        <f aca="false">IF(A1891&lt;&gt;"",IF(MOD(A1891,3)=1,D1890+1,D1890),"")</f>
        <v>630</v>
      </c>
      <c r="E1891" s="2" t="n">
        <f aca="false">IF(A1891=A1890+1,E1890,IF(A1891=1,E1890+1,""))</f>
        <v>7</v>
      </c>
      <c r="F1891" s="38" t="n">
        <f aca="false">IF(E1891=E1890,IF(MOD(A1891,3)=1,F1890+1,F1890),IF(A1891=1,1,""))</f>
        <v>72</v>
      </c>
      <c r="H1891" s="0" t="n">
        <f aca="false">IF(AND(C1891&gt;0,C1890&lt;5),C1891,"")</f>
        <v>0.462</v>
      </c>
      <c r="M1891" s="0" t="str">
        <f aca="false">+L1892</f>
        <v>S</v>
      </c>
      <c r="N1891" s="2" t="n">
        <f aca="false">IF(ISNUMBER(N1890),N1890,"")</f>
        <v>10</v>
      </c>
    </row>
    <row r="1892" customFormat="false" ht="14.5" hidden="false" customHeight="false" outlineLevel="0" collapsed="false">
      <c r="A1892" s="0" t="n">
        <v>216</v>
      </c>
      <c r="B1892" s="0" t="n">
        <v>-63.435</v>
      </c>
      <c r="C1892" s="0" t="n">
        <v>0.375</v>
      </c>
      <c r="D1892" s="1" t="n">
        <f aca="false">IF(A1892&lt;&gt;"",IF(MOD(A1892,3)=1,D1891+1,D1891),"")</f>
        <v>630</v>
      </c>
      <c r="E1892" s="2" t="n">
        <f aca="false">IF(A1892=A1891+1,E1891,IF(A1892=1,E1891+1,""))</f>
        <v>7</v>
      </c>
      <c r="F1892" s="38" t="n">
        <f aca="false">IF(E1892=E1891,IF(MOD(A1892,3)=1,F1891+1,F1891),IF(A1892=1,1,""))</f>
        <v>72</v>
      </c>
      <c r="I1892" s="4" t="n">
        <f aca="false">IF(AND(C1892&gt;0,C1890&lt;5),C1892,"")</f>
        <v>0.375</v>
      </c>
      <c r="J1892" s="0" t="n">
        <f aca="false">IF(ISNUMBER(G1890),G1890/H1891,"")</f>
        <v>1.39177489177489</v>
      </c>
      <c r="K1892" s="4" t="n">
        <f aca="false">IF(ISNUMBER(H1891),H1891/I1892,"")</f>
        <v>1.232</v>
      </c>
      <c r="L1892" s="5" t="str">
        <f aca="false">IF(G1890&lt;&gt;"",IF(AND(G1890&lt;5,G1890&gt;3),"P",IF(K1892&gt;=$Q$22,"M",IF(G1890&lt;1,"S","T"))),"")</f>
        <v>S</v>
      </c>
      <c r="M1892" s="0" t="str">
        <f aca="false">+L1892</f>
        <v>S</v>
      </c>
      <c r="N1892" s="2" t="n">
        <f aca="false">IF(ISNUMBER(N1891),N1891,"")</f>
        <v>10</v>
      </c>
    </row>
    <row r="1893" customFormat="false" ht="14.5" hidden="false" customHeight="false" outlineLevel="0" collapsed="false">
      <c r="A1893" s="0" t="n">
        <v>217</v>
      </c>
      <c r="B1893" s="0" t="n">
        <v>142.125</v>
      </c>
      <c r="C1893" s="0" t="n">
        <v>1.516</v>
      </c>
      <c r="D1893" s="1" t="n">
        <f aca="false">IF(A1893&lt;&gt;"",IF(MOD(A1893,3)=1,D1892+1,D1892),"")</f>
        <v>631</v>
      </c>
      <c r="E1893" s="2" t="n">
        <f aca="false">IF(A1893=A1892+1,E1892,IF(A1893=1,E1892+1,""))</f>
        <v>7</v>
      </c>
      <c r="F1893" s="38" t="n">
        <f aca="false">IF(E1893=E1892,IF(MOD(A1893,3)=1,F1892+1,F1892),IF(A1893=1,1,""))</f>
        <v>73</v>
      </c>
      <c r="G1893" s="0" t="n">
        <f aca="false">IF(AND(C1893&gt;0,C1893&lt;5),C1893,"")</f>
        <v>1.516</v>
      </c>
      <c r="M1893" s="0" t="str">
        <f aca="false">+L1895</f>
        <v>M</v>
      </c>
      <c r="N1893" s="2" t="n">
        <f aca="false">IF(ISNUMBER(N1892),N1892,"")</f>
        <v>10</v>
      </c>
    </row>
    <row r="1894" customFormat="false" ht="14.5" hidden="false" customHeight="false" outlineLevel="0" collapsed="false">
      <c r="A1894" s="0" t="n">
        <v>218</v>
      </c>
      <c r="B1894" s="0" t="n">
        <v>-135</v>
      </c>
      <c r="C1894" s="0" t="n">
        <v>0.806</v>
      </c>
      <c r="D1894" s="1" t="n">
        <f aca="false">IF(A1894&lt;&gt;"",IF(MOD(A1894,3)=1,D1893+1,D1893),"")</f>
        <v>631</v>
      </c>
      <c r="E1894" s="2" t="n">
        <f aca="false">IF(A1894=A1893+1,E1893,IF(A1894=1,E1893+1,""))</f>
        <v>7</v>
      </c>
      <c r="F1894" s="38" t="n">
        <f aca="false">IF(E1894=E1893,IF(MOD(A1894,3)=1,F1893+1,F1893),IF(A1894=1,1,""))</f>
        <v>73</v>
      </c>
      <c r="H1894" s="0" t="n">
        <f aca="false">IF(AND(C1894&gt;0,C1893&lt;5),C1894,"")</f>
        <v>0.806</v>
      </c>
      <c r="M1894" s="0" t="str">
        <f aca="false">+L1895</f>
        <v>M</v>
      </c>
      <c r="N1894" s="2" t="n">
        <f aca="false">IF(ISNUMBER(N1893),N1893,"")</f>
        <v>10</v>
      </c>
    </row>
    <row r="1895" customFormat="false" ht="14.5" hidden="false" customHeight="false" outlineLevel="0" collapsed="false">
      <c r="A1895" s="0" t="n">
        <v>219</v>
      </c>
      <c r="B1895" s="0" t="n">
        <v>-123.69</v>
      </c>
      <c r="C1895" s="0" t="n">
        <v>0.387</v>
      </c>
      <c r="D1895" s="1" t="n">
        <f aca="false">IF(A1895&lt;&gt;"",IF(MOD(A1895,3)=1,D1894+1,D1894),"")</f>
        <v>631</v>
      </c>
      <c r="E1895" s="2" t="n">
        <f aca="false">IF(A1895=A1894+1,E1894,IF(A1895=1,E1894+1,""))</f>
        <v>7</v>
      </c>
      <c r="F1895" s="38" t="n">
        <f aca="false">IF(E1895=E1894,IF(MOD(A1895,3)=1,F1894+1,F1894),IF(A1895=1,1,""))</f>
        <v>73</v>
      </c>
      <c r="I1895" s="4" t="n">
        <f aca="false">IF(AND(C1895&gt;0,C1893&lt;5),C1895,"")</f>
        <v>0.387</v>
      </c>
      <c r="J1895" s="0" t="n">
        <f aca="false">IF(ISNUMBER(G1893),G1893/H1894,"")</f>
        <v>1.88089330024814</v>
      </c>
      <c r="K1895" s="4" t="n">
        <f aca="false">IF(ISNUMBER(H1894),H1894/I1895,"")</f>
        <v>2.08268733850129</v>
      </c>
      <c r="L1895" s="5" t="str">
        <f aca="false">IF(G1893&lt;&gt;"",IF(AND(G1893&lt;5,G1893&gt;3),"P",IF(K1895&gt;=$Q$22,"M",IF(G1893&lt;1,"S","T"))),"")</f>
        <v>M</v>
      </c>
      <c r="M1895" s="0" t="str">
        <f aca="false">+L1895</f>
        <v>M</v>
      </c>
      <c r="N1895" s="2" t="n">
        <f aca="false">IF(ISNUMBER(N1894),N1894,"")</f>
        <v>10</v>
      </c>
    </row>
    <row r="1896" customFormat="false" ht="14.5" hidden="false" customHeight="false" outlineLevel="0" collapsed="false">
      <c r="A1896" s="0" t="n">
        <v>220</v>
      </c>
      <c r="B1896" s="0" t="n">
        <v>171.87</v>
      </c>
      <c r="C1896" s="0" t="n">
        <v>1.067</v>
      </c>
      <c r="D1896" s="1" t="n">
        <f aca="false">IF(A1896&lt;&gt;"",IF(MOD(A1896,3)=1,D1895+1,D1895),"")</f>
        <v>632</v>
      </c>
      <c r="E1896" s="2" t="n">
        <f aca="false">IF(A1896=A1895+1,E1895,IF(A1896=1,E1895+1,""))</f>
        <v>7</v>
      </c>
      <c r="F1896" s="38" t="n">
        <f aca="false">IF(E1896=E1895,IF(MOD(A1896,3)=1,F1895+1,F1895),IF(A1896=1,1,""))</f>
        <v>74</v>
      </c>
      <c r="G1896" s="0" t="n">
        <f aca="false">IF(AND(C1896&gt;0,C1896&lt;5),C1896,"")</f>
        <v>1.067</v>
      </c>
      <c r="M1896" s="0" t="str">
        <f aca="false">+L1898</f>
        <v>M</v>
      </c>
      <c r="N1896" s="2" t="n">
        <f aca="false">IF(ISNUMBER(N1895),N1895,"")</f>
        <v>10</v>
      </c>
    </row>
    <row r="1897" customFormat="false" ht="14.5" hidden="false" customHeight="false" outlineLevel="0" collapsed="false">
      <c r="A1897" s="0" t="n">
        <v>221</v>
      </c>
      <c r="B1897" s="0" t="n">
        <v>-104.036</v>
      </c>
      <c r="C1897" s="0" t="n">
        <v>0.649</v>
      </c>
      <c r="D1897" s="1" t="n">
        <f aca="false">IF(A1897&lt;&gt;"",IF(MOD(A1897,3)=1,D1896+1,D1896),"")</f>
        <v>632</v>
      </c>
      <c r="E1897" s="2" t="n">
        <f aca="false">IF(A1897=A1896+1,E1896,IF(A1897=1,E1896+1,""))</f>
        <v>7</v>
      </c>
      <c r="F1897" s="38" t="n">
        <f aca="false">IF(E1897=E1896,IF(MOD(A1897,3)=1,F1896+1,F1896),IF(A1897=1,1,""))</f>
        <v>74</v>
      </c>
      <c r="H1897" s="0" t="n">
        <f aca="false">IF(AND(C1897&gt;0,C1896&lt;5),C1897,"")</f>
        <v>0.649</v>
      </c>
      <c r="M1897" s="0" t="str">
        <f aca="false">+L1898</f>
        <v>M</v>
      </c>
      <c r="N1897" s="2" t="n">
        <f aca="false">IF(ISNUMBER(N1896),N1896,"")</f>
        <v>10</v>
      </c>
    </row>
    <row r="1898" customFormat="false" ht="14.5" hidden="false" customHeight="false" outlineLevel="0" collapsed="false">
      <c r="A1898" s="0" t="n">
        <v>222</v>
      </c>
      <c r="B1898" s="0" t="n">
        <v>-116.565</v>
      </c>
      <c r="C1898" s="0" t="n">
        <v>0.316</v>
      </c>
      <c r="D1898" s="1" t="n">
        <f aca="false">IF(A1898&lt;&gt;"",IF(MOD(A1898,3)=1,D1897+1,D1897),"")</f>
        <v>632</v>
      </c>
      <c r="E1898" s="2" t="n">
        <f aca="false">IF(A1898=A1897+1,E1897,IF(A1898=1,E1897+1,""))</f>
        <v>7</v>
      </c>
      <c r="F1898" s="38" t="n">
        <f aca="false">IF(E1898=E1897,IF(MOD(A1898,3)=1,F1897+1,F1897),IF(A1898=1,1,""))</f>
        <v>74</v>
      </c>
      <c r="I1898" s="4" t="n">
        <f aca="false">IF(AND(C1898&gt;0,C1896&lt;5),C1898,"")</f>
        <v>0.316</v>
      </c>
      <c r="J1898" s="0" t="n">
        <f aca="false">IF(ISNUMBER(G1896),G1896/H1897,"")</f>
        <v>1.64406779661017</v>
      </c>
      <c r="K1898" s="4" t="n">
        <f aca="false">IF(ISNUMBER(H1897),H1897/I1898,"")</f>
        <v>2.05379746835443</v>
      </c>
      <c r="L1898" s="5" t="str">
        <f aca="false">IF(G1896&lt;&gt;"",IF(AND(G1896&lt;5,G1896&gt;3),"P",IF(K1898&gt;=$Q$22,"M",IF(G1896&lt;1,"S","T"))),"")</f>
        <v>M</v>
      </c>
      <c r="M1898" s="0" t="str">
        <f aca="false">+L1898</f>
        <v>M</v>
      </c>
      <c r="N1898" s="2" t="n">
        <f aca="false">IF(ISNUMBER(N1897),N1897,"")</f>
        <v>10</v>
      </c>
    </row>
    <row r="1899" customFormat="false" ht="14.5" hidden="false" customHeight="false" outlineLevel="0" collapsed="false">
      <c r="A1899" s="0" t="n">
        <v>223</v>
      </c>
      <c r="B1899" s="0" t="n">
        <v>-140.194</v>
      </c>
      <c r="C1899" s="0" t="n">
        <v>1.13</v>
      </c>
      <c r="D1899" s="1" t="n">
        <f aca="false">IF(A1899&lt;&gt;"",IF(MOD(A1899,3)=1,D1898+1,D1898),"")</f>
        <v>633</v>
      </c>
      <c r="E1899" s="2" t="n">
        <f aca="false">IF(A1899=A1898+1,E1898,IF(A1899=1,E1898+1,""))</f>
        <v>7</v>
      </c>
      <c r="F1899" s="38" t="n">
        <f aca="false">IF(E1899=E1898,IF(MOD(A1899,3)=1,F1898+1,F1898),IF(A1899=1,1,""))</f>
        <v>75</v>
      </c>
      <c r="G1899" s="0" t="n">
        <f aca="false">IF(AND(C1899&gt;0,C1899&lt;5),C1899,"")</f>
        <v>1.13</v>
      </c>
      <c r="M1899" s="0" t="str">
        <f aca="false">+L1901</f>
        <v>M</v>
      </c>
      <c r="N1899" s="2" t="n">
        <f aca="false">IF(ISNUMBER(N1898),N1898,"")</f>
        <v>10</v>
      </c>
    </row>
    <row r="1900" customFormat="false" ht="14.5" hidden="false" customHeight="false" outlineLevel="0" collapsed="false">
      <c r="A1900" s="0" t="n">
        <v>224</v>
      </c>
      <c r="B1900" s="0" t="n">
        <v>-45</v>
      </c>
      <c r="C1900" s="0" t="n">
        <v>0.712</v>
      </c>
      <c r="D1900" s="1" t="n">
        <f aca="false">IF(A1900&lt;&gt;"",IF(MOD(A1900,3)=1,D1899+1,D1899),"")</f>
        <v>633</v>
      </c>
      <c r="E1900" s="2" t="n">
        <f aca="false">IF(A1900=A1899+1,E1899,IF(A1900=1,E1899+1,""))</f>
        <v>7</v>
      </c>
      <c r="F1900" s="38" t="n">
        <f aca="false">IF(E1900=E1899,IF(MOD(A1900,3)=1,F1899+1,F1899),IF(A1900=1,1,""))</f>
        <v>75</v>
      </c>
      <c r="H1900" s="0" t="n">
        <f aca="false">IF(AND(C1900&gt;0,C1899&lt;5),C1900,"")</f>
        <v>0.712</v>
      </c>
      <c r="M1900" s="0" t="str">
        <f aca="false">+L1901</f>
        <v>M</v>
      </c>
      <c r="N1900" s="2" t="n">
        <f aca="false">IF(ISNUMBER(N1899),N1899,"")</f>
        <v>10</v>
      </c>
    </row>
    <row r="1901" customFormat="false" ht="14.5" hidden="false" customHeight="false" outlineLevel="0" collapsed="false">
      <c r="A1901" s="0" t="n">
        <v>225</v>
      </c>
      <c r="B1901" s="0" t="n">
        <v>-71.565</v>
      </c>
      <c r="C1901" s="0" t="n">
        <v>0.355</v>
      </c>
      <c r="D1901" s="1" t="n">
        <f aca="false">IF(A1901&lt;&gt;"",IF(MOD(A1901,3)=1,D1900+1,D1900),"")</f>
        <v>633</v>
      </c>
      <c r="E1901" s="2" t="n">
        <f aca="false">IF(A1901=A1900+1,E1900,IF(A1901=1,E1900+1,""))</f>
        <v>7</v>
      </c>
      <c r="F1901" s="38" t="n">
        <f aca="false">IF(E1901=E1900,IF(MOD(A1901,3)=1,F1900+1,F1900),IF(A1901=1,1,""))</f>
        <v>75</v>
      </c>
      <c r="I1901" s="4" t="n">
        <f aca="false">IF(AND(C1901&gt;0,C1899&lt;5),C1901,"")</f>
        <v>0.355</v>
      </c>
      <c r="J1901" s="0" t="n">
        <f aca="false">IF(ISNUMBER(G1899),G1899/H1900,"")</f>
        <v>1.58707865168539</v>
      </c>
      <c r="K1901" s="4" t="n">
        <f aca="false">IF(ISNUMBER(H1900),H1900/I1901,"")</f>
        <v>2.0056338028169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10</v>
      </c>
    </row>
    <row r="1902" customFormat="false" ht="14.5" hidden="false" customHeight="false" outlineLevel="0" collapsed="false">
      <c r="A1902" s="0" t="n">
        <v>226</v>
      </c>
      <c r="B1902" s="0" t="n">
        <v>-145.008</v>
      </c>
      <c r="C1902" s="0" t="n">
        <v>1.652</v>
      </c>
      <c r="D1902" s="1" t="n">
        <f aca="false">IF(A1902&lt;&gt;"",IF(MOD(A1902,3)=1,D1901+1,D1901),"")</f>
        <v>634</v>
      </c>
      <c r="E1902" s="2" t="n">
        <f aca="false">IF(A1902=A1901+1,E1901,IF(A1902=1,E1901+1,""))</f>
        <v>7</v>
      </c>
      <c r="F1902" s="38" t="n">
        <f aca="false">IF(E1902=E1901,IF(MOD(A1902,3)=1,F1901+1,F1901),IF(A1902=1,1,""))</f>
        <v>76</v>
      </c>
      <c r="G1902" s="0" t="n">
        <f aca="false">IF(AND(C1902&gt;0,C1902&lt;5),C1902,"")</f>
        <v>1.652</v>
      </c>
      <c r="M1902" s="0" t="str">
        <f aca="false">+L1904</f>
        <v>M</v>
      </c>
      <c r="N1902" s="2" t="n">
        <f aca="false">IF(ISNUMBER(N1901),N1901,"")</f>
        <v>10</v>
      </c>
    </row>
    <row r="1903" customFormat="false" ht="14.5" hidden="false" customHeight="false" outlineLevel="0" collapsed="false">
      <c r="A1903" s="0" t="n">
        <v>227</v>
      </c>
      <c r="B1903" s="0" t="n">
        <v>-36.87</v>
      </c>
      <c r="C1903" s="0" t="n">
        <v>0.658</v>
      </c>
      <c r="D1903" s="1" t="n">
        <f aca="false">IF(A1903&lt;&gt;"",IF(MOD(A1903,3)=1,D1902+1,D1902),"")</f>
        <v>634</v>
      </c>
      <c r="E1903" s="2" t="n">
        <f aca="false">IF(A1903=A1902+1,E1902,IF(A1903=1,E1902+1,""))</f>
        <v>7</v>
      </c>
      <c r="F1903" s="38" t="n">
        <f aca="false">IF(E1903=E1902,IF(MOD(A1903,3)=1,F1902+1,F1902),IF(A1903=1,1,""))</f>
        <v>76</v>
      </c>
      <c r="H1903" s="0" t="n">
        <f aca="false">IF(AND(C1903&gt;0,C1902&lt;5),C1903,"")</f>
        <v>0.658</v>
      </c>
      <c r="M1903" s="0" t="str">
        <f aca="false">+L1904</f>
        <v>M</v>
      </c>
      <c r="N1903" s="2" t="n">
        <f aca="false">IF(ISNUMBER(N1902),N1902,"")</f>
        <v>10</v>
      </c>
    </row>
    <row r="1904" customFormat="false" ht="14.5" hidden="false" customHeight="false" outlineLevel="0" collapsed="false">
      <c r="A1904" s="0" t="n">
        <v>228</v>
      </c>
      <c r="B1904" s="0" t="n">
        <v>-63.435</v>
      </c>
      <c r="C1904" s="0" t="n">
        <v>0.355</v>
      </c>
      <c r="D1904" s="1" t="n">
        <f aca="false">IF(A1904&lt;&gt;"",IF(MOD(A1904,3)=1,D1903+1,D1903),"")</f>
        <v>634</v>
      </c>
      <c r="E1904" s="2" t="n">
        <f aca="false">IF(A1904=A1903+1,E1903,IF(A1904=1,E1903+1,""))</f>
        <v>7</v>
      </c>
      <c r="F1904" s="38" t="n">
        <f aca="false">IF(E1904=E1903,IF(MOD(A1904,3)=1,F1903+1,F1903),IF(A1904=1,1,""))</f>
        <v>76</v>
      </c>
      <c r="I1904" s="4" t="n">
        <f aca="false">IF(AND(C1904&gt;0,C1902&lt;5),C1904,"")</f>
        <v>0.355</v>
      </c>
      <c r="J1904" s="0" t="n">
        <f aca="false">IF(ISNUMBER(G1902),G1902/H1903,"")</f>
        <v>2.51063829787234</v>
      </c>
      <c r="K1904" s="4" t="n">
        <f aca="false">IF(ISNUMBER(H1903),H1903/I1904,"")</f>
        <v>1.8535211267605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0</v>
      </c>
    </row>
    <row r="1905" customFormat="false" ht="14.5" hidden="false" customHeight="false" outlineLevel="0" collapsed="false">
      <c r="A1905" s="0" t="n">
        <v>229</v>
      </c>
      <c r="B1905" s="0" t="n">
        <v>-135</v>
      </c>
      <c r="C1905" s="0" t="n">
        <v>0.79</v>
      </c>
      <c r="D1905" s="1" t="n">
        <f aca="false">IF(A1905&lt;&gt;"",IF(MOD(A1905,3)=1,D1904+1,D1904),"")</f>
        <v>635</v>
      </c>
      <c r="E1905" s="2" t="n">
        <f aca="false">IF(A1905=A1904+1,E1904,IF(A1905=1,E1904+1,""))</f>
        <v>7</v>
      </c>
      <c r="F1905" s="38" t="n">
        <f aca="false">IF(E1905=E1904,IF(MOD(A1905,3)=1,F1904+1,F1904),IF(A1905=1,1,""))</f>
        <v>77</v>
      </c>
      <c r="G1905" s="0" t="n">
        <f aca="false">IF(AND(C1905&gt;0,C1905&lt;5),C1905,"")</f>
        <v>0.79</v>
      </c>
      <c r="M1905" s="0" t="str">
        <f aca="false">+L1907</f>
        <v>M</v>
      </c>
      <c r="N1905" s="2" t="n">
        <f aca="false">IF(ISNUMBER(N1904),N1904,"")</f>
        <v>10</v>
      </c>
    </row>
    <row r="1906" customFormat="false" ht="14.5" hidden="false" customHeight="false" outlineLevel="0" collapsed="false">
      <c r="A1906" s="0" t="n">
        <v>230</v>
      </c>
      <c r="B1906" s="0" t="n">
        <v>-56.31</v>
      </c>
      <c r="C1906" s="0" t="n">
        <v>0.527</v>
      </c>
      <c r="D1906" s="1" t="n">
        <f aca="false">IF(A1906&lt;&gt;"",IF(MOD(A1906,3)=1,D1905+1,D1905),"")</f>
        <v>635</v>
      </c>
      <c r="E1906" s="2" t="n">
        <f aca="false">IF(A1906=A1905+1,E1905,IF(A1906=1,E1905+1,""))</f>
        <v>7</v>
      </c>
      <c r="F1906" s="38" t="n">
        <f aca="false">IF(E1906=E1905,IF(MOD(A1906,3)=1,F1905+1,F1905),IF(A1906=1,1,""))</f>
        <v>77</v>
      </c>
      <c r="H1906" s="0" t="n">
        <f aca="false">IF(AND(C1906&gt;0,C1905&lt;5),C1906,"")</f>
        <v>0.527</v>
      </c>
      <c r="M1906" s="0" t="str">
        <f aca="false">+L1907</f>
        <v>M</v>
      </c>
      <c r="N1906" s="2" t="n">
        <f aca="false">IF(ISNUMBER(N1905),N1905,"")</f>
        <v>10</v>
      </c>
    </row>
    <row r="1907" customFormat="false" ht="14.5" hidden="false" customHeight="false" outlineLevel="0" collapsed="false">
      <c r="A1907" s="0" t="n">
        <v>231</v>
      </c>
      <c r="B1907" s="0" t="n">
        <v>-45</v>
      </c>
      <c r="C1907" s="0" t="n">
        <v>0.298</v>
      </c>
      <c r="D1907" s="1" t="n">
        <f aca="false">IF(A1907&lt;&gt;"",IF(MOD(A1907,3)=1,D1906+1,D1906),"")</f>
        <v>635</v>
      </c>
      <c r="E1907" s="2" t="n">
        <f aca="false">IF(A1907=A1906+1,E1906,IF(A1907=1,E1906+1,""))</f>
        <v>7</v>
      </c>
      <c r="F1907" s="38" t="n">
        <f aca="false">IF(E1907=E1906,IF(MOD(A1907,3)=1,F1906+1,F1906),IF(A1907=1,1,""))</f>
        <v>77</v>
      </c>
      <c r="I1907" s="4" t="n">
        <f aca="false">IF(AND(C1907&gt;0,C1905&lt;5),C1907,"")</f>
        <v>0.298</v>
      </c>
      <c r="J1907" s="0" t="n">
        <f aca="false">IF(ISNUMBER(G1905),G1905/H1906,"")</f>
        <v>1.49905123339658</v>
      </c>
      <c r="K1907" s="4" t="n">
        <f aca="false">IF(ISNUMBER(H1906),H1906/I1907,"")</f>
        <v>1.76845637583893</v>
      </c>
      <c r="L1907" s="5" t="str">
        <f aca="false">IF(G1905&lt;&gt;"",IF(AND(G1905&lt;5,G1905&gt;3),"P",IF(K1907&gt;=$Q$22,"M",IF(G1905&lt;1,"S","T"))),"")</f>
        <v>M</v>
      </c>
      <c r="M1907" s="0" t="str">
        <f aca="false">+L1907</f>
        <v>M</v>
      </c>
      <c r="N1907" s="2" t="n">
        <f aca="false">IF(ISNUMBER(N1906),N1906,"")</f>
        <v>10</v>
      </c>
    </row>
    <row r="1908" customFormat="false" ht="14.5" hidden="false" customHeight="false" outlineLevel="0" collapsed="false">
      <c r="A1908" s="0" t="n">
        <v>232</v>
      </c>
      <c r="B1908" s="0" t="n">
        <v>-158.199</v>
      </c>
      <c r="C1908" s="0" t="n">
        <v>0.762</v>
      </c>
      <c r="D1908" s="1" t="n">
        <f aca="false">IF(A1908&lt;&gt;"",IF(MOD(A1908,3)=1,D1907+1,D1907),"")</f>
        <v>636</v>
      </c>
      <c r="E1908" s="2" t="n">
        <f aca="false">IF(A1908=A1907+1,E1907,IF(A1908=1,E1907+1,""))</f>
        <v>7</v>
      </c>
      <c r="F1908" s="38" t="n">
        <f aca="false">IF(E1908=E1907,IF(MOD(A1908,3)=1,F1907+1,F1907),IF(A1908=1,1,""))</f>
        <v>78</v>
      </c>
      <c r="G1908" s="0" t="n">
        <f aca="false">IF(AND(C1908&gt;0,C1908&lt;5),C1908,"")</f>
        <v>0.762</v>
      </c>
      <c r="M1908" s="0" t="str">
        <f aca="false">+L1910</f>
        <v>S</v>
      </c>
      <c r="N1908" s="2" t="n">
        <f aca="false">IF(ISNUMBER(N1907),N1907,"")</f>
        <v>10</v>
      </c>
    </row>
    <row r="1909" customFormat="false" ht="14.5" hidden="false" customHeight="false" outlineLevel="0" collapsed="false">
      <c r="A1909" s="0" t="n">
        <v>233</v>
      </c>
      <c r="B1909" s="0" t="n">
        <v>-75.964</v>
      </c>
      <c r="C1909" s="0" t="n">
        <v>0.508</v>
      </c>
      <c r="D1909" s="1" t="n">
        <f aca="false">IF(A1909&lt;&gt;"",IF(MOD(A1909,3)=1,D1908+1,D1908),"")</f>
        <v>636</v>
      </c>
      <c r="E1909" s="2" t="n">
        <f aca="false">IF(A1909=A1908+1,E1908,IF(A1909=1,E1908+1,""))</f>
        <v>7</v>
      </c>
      <c r="F1909" s="38" t="n">
        <f aca="false">IF(E1909=E1908,IF(MOD(A1909,3)=1,F1908+1,F1908),IF(A1909=1,1,""))</f>
        <v>78</v>
      </c>
      <c r="H1909" s="0" t="n">
        <f aca="false">IF(AND(C1909&gt;0,C1908&lt;5),C1909,"")</f>
        <v>0.508</v>
      </c>
      <c r="M1909" s="0" t="str">
        <f aca="false">+L1910</f>
        <v>S</v>
      </c>
      <c r="N1909" s="2" t="n">
        <f aca="false">IF(ISNUMBER(N1908),N1908,"")</f>
        <v>10</v>
      </c>
    </row>
    <row r="1910" customFormat="false" ht="14.5" hidden="false" customHeight="false" outlineLevel="0" collapsed="false">
      <c r="A1910" s="0" t="n">
        <v>234</v>
      </c>
      <c r="B1910" s="0" t="n">
        <v>-71.565</v>
      </c>
      <c r="C1910" s="0" t="n">
        <v>0.416</v>
      </c>
      <c r="D1910" s="1" t="n">
        <f aca="false">IF(A1910&lt;&gt;"",IF(MOD(A1910,3)=1,D1909+1,D1909),"")</f>
        <v>636</v>
      </c>
      <c r="E1910" s="2" t="n">
        <f aca="false">IF(A1910=A1909+1,E1909,IF(A1910=1,E1909+1,""))</f>
        <v>7</v>
      </c>
      <c r="F1910" s="38" t="n">
        <f aca="false">IF(E1910=E1909,IF(MOD(A1910,3)=1,F1909+1,F1909),IF(A1910=1,1,""))</f>
        <v>78</v>
      </c>
      <c r="I1910" s="4" t="n">
        <f aca="false">IF(AND(C1910&gt;0,C1908&lt;5),C1910,"")</f>
        <v>0.416</v>
      </c>
      <c r="J1910" s="0" t="n">
        <f aca="false">IF(ISNUMBER(G1908),G1908/H1909,"")</f>
        <v>1.5</v>
      </c>
      <c r="K1910" s="4" t="n">
        <f aca="false">IF(ISNUMBER(H1909),H1909/I1910,"")</f>
        <v>1.22115384615385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10</v>
      </c>
    </row>
    <row r="1911" customFormat="false" ht="14.5" hidden="false" customHeight="false" outlineLevel="0" collapsed="false">
      <c r="A1911" s="0" t="n">
        <v>235</v>
      </c>
      <c r="B1911" s="0" t="n">
        <v>163.301</v>
      </c>
      <c r="C1911" s="0" t="n">
        <v>1.5</v>
      </c>
      <c r="D1911" s="1" t="n">
        <f aca="false">IF(A1911&lt;&gt;"",IF(MOD(A1911,3)=1,D1910+1,D1910),"")</f>
        <v>637</v>
      </c>
      <c r="E1911" s="2" t="n">
        <f aca="false">IF(A1911=A1910+1,E1910,IF(A1911=1,E1910+1,""))</f>
        <v>7</v>
      </c>
      <c r="F1911" s="38" t="n">
        <f aca="false">IF(E1911=E1910,IF(MOD(A1911,3)=1,F1910+1,F1910),IF(A1911=1,1,""))</f>
        <v>79</v>
      </c>
      <c r="G1911" s="0" t="n">
        <f aca="false">IF(AND(C1911&gt;0,C1911&lt;5),C1911,"")</f>
        <v>1.5</v>
      </c>
      <c r="M1911" s="0" t="str">
        <f aca="false">+L1913</f>
        <v>M</v>
      </c>
      <c r="N1911" s="2" t="n">
        <f aca="false">IF(ISNUMBER(N1910),N1910,"")</f>
        <v>10</v>
      </c>
    </row>
    <row r="1912" customFormat="false" ht="14.5" hidden="false" customHeight="false" outlineLevel="0" collapsed="false">
      <c r="A1912" s="0" t="n">
        <v>236</v>
      </c>
      <c r="B1912" s="0" t="n">
        <v>51.34</v>
      </c>
      <c r="C1912" s="0" t="n">
        <v>0.935</v>
      </c>
      <c r="D1912" s="1" t="n">
        <f aca="false">IF(A1912&lt;&gt;"",IF(MOD(A1912,3)=1,D1911+1,D1911),"")</f>
        <v>637</v>
      </c>
      <c r="E1912" s="2" t="n">
        <f aca="false">IF(A1912=A1911+1,E1911,IF(A1912=1,E1911+1,""))</f>
        <v>7</v>
      </c>
      <c r="F1912" s="38" t="n">
        <f aca="false">IF(E1912=E1911,IF(MOD(A1912,3)=1,F1911+1,F1911),IF(A1912=1,1,""))</f>
        <v>79</v>
      </c>
      <c r="H1912" s="0" t="n">
        <f aca="false">IF(AND(C1912&gt;0,C1911&lt;5),C1912,"")</f>
        <v>0.935</v>
      </c>
      <c r="M1912" s="0" t="str">
        <f aca="false">+L1913</f>
        <v>M</v>
      </c>
      <c r="N1912" s="2" t="n">
        <f aca="false">IF(ISNUMBER(N1911),N1911,"")</f>
        <v>10</v>
      </c>
    </row>
    <row r="1913" customFormat="false" ht="14.5" hidden="false" customHeight="false" outlineLevel="0" collapsed="false">
      <c r="A1913" s="0" t="n">
        <v>237</v>
      </c>
      <c r="B1913" s="0" t="n">
        <v>-90</v>
      </c>
      <c r="C1913" s="0" t="n">
        <v>0.349</v>
      </c>
      <c r="D1913" s="1" t="n">
        <f aca="false">IF(A1913&lt;&gt;"",IF(MOD(A1913,3)=1,D1912+1,D1912),"")</f>
        <v>637</v>
      </c>
      <c r="E1913" s="2" t="n">
        <f aca="false">IF(A1913=A1912+1,E1912,IF(A1913=1,E1912+1,""))</f>
        <v>7</v>
      </c>
      <c r="F1913" s="38" t="n">
        <f aca="false">IF(E1913=E1912,IF(MOD(A1913,3)=1,F1912+1,F1912),IF(A1913=1,1,""))</f>
        <v>79</v>
      </c>
      <c r="I1913" s="4" t="n">
        <f aca="false">IF(AND(C1913&gt;0,C1911&lt;5),C1913,"")</f>
        <v>0.349</v>
      </c>
      <c r="J1913" s="0" t="n">
        <f aca="false">IF(ISNUMBER(G1911),G1911/H1912,"")</f>
        <v>1.60427807486631</v>
      </c>
      <c r="K1913" s="4" t="n">
        <f aca="false">IF(ISNUMBER(H1912),H1912/I1913,"")</f>
        <v>2.67908309455587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10</v>
      </c>
    </row>
    <row r="1914" customFormat="false" ht="14.5" hidden="false" customHeight="false" outlineLevel="0" collapsed="false">
      <c r="A1914" s="0" t="n">
        <v>238</v>
      </c>
      <c r="B1914" s="0" t="n">
        <v>135</v>
      </c>
      <c r="C1914" s="0" t="n">
        <v>0.937</v>
      </c>
      <c r="D1914" s="1" t="n">
        <f aca="false">IF(A1914&lt;&gt;"",IF(MOD(A1914,3)=1,D1913+1,D1913),"")</f>
        <v>638</v>
      </c>
      <c r="E1914" s="2" t="n">
        <f aca="false">IF(A1914=A1913+1,E1913,IF(A1914=1,E1913+1,""))</f>
        <v>7</v>
      </c>
      <c r="F1914" s="38" t="n">
        <f aca="false">IF(E1914=E1913,IF(MOD(A1914,3)=1,F1913+1,F1913),IF(A1914=1,1,""))</f>
        <v>80</v>
      </c>
      <c r="G1914" s="0" t="n">
        <f aca="false">IF(AND(C1914&gt;0,C1914&lt;5),C1914,"")</f>
        <v>0.937</v>
      </c>
      <c r="M1914" s="0" t="str">
        <f aca="false">+L1916</f>
        <v>M</v>
      </c>
      <c r="N1914" s="2" t="n">
        <f aca="false">IF(ISNUMBER(N1913),N1913,"")</f>
        <v>10</v>
      </c>
    </row>
    <row r="1915" customFormat="false" ht="14.5" hidden="false" customHeight="false" outlineLevel="0" collapsed="false">
      <c r="A1915" s="0" t="n">
        <v>239</v>
      </c>
      <c r="B1915" s="0" t="n">
        <v>-135</v>
      </c>
      <c r="C1915" s="0" t="n">
        <v>0.494</v>
      </c>
      <c r="D1915" s="1" t="n">
        <f aca="false">IF(A1915&lt;&gt;"",IF(MOD(A1915,3)=1,D1914+1,D1914),"")</f>
        <v>638</v>
      </c>
      <c r="E1915" s="2" t="n">
        <f aca="false">IF(A1915=A1914+1,E1914,IF(A1915=1,E1914+1,""))</f>
        <v>7</v>
      </c>
      <c r="F1915" s="38" t="n">
        <f aca="false">IF(E1915=E1914,IF(MOD(A1915,3)=1,F1914+1,F1914),IF(A1915=1,1,""))</f>
        <v>80</v>
      </c>
      <c r="H1915" s="0" t="n">
        <f aca="false">IF(AND(C1915&gt;0,C1914&lt;5),C1915,"")</f>
        <v>0.494</v>
      </c>
      <c r="M1915" s="0" t="str">
        <f aca="false">+L1916</f>
        <v>M</v>
      </c>
      <c r="N1915" s="2" t="n">
        <f aca="false">IF(ISNUMBER(N1914),N1914,"")</f>
        <v>10</v>
      </c>
    </row>
    <row r="1916" customFormat="false" ht="14.5" hidden="false" customHeight="false" outlineLevel="0" collapsed="false">
      <c r="A1916" s="0" t="n">
        <v>240</v>
      </c>
      <c r="B1916" s="0" t="n">
        <v>90</v>
      </c>
      <c r="C1916" s="0" t="n">
        <v>0.208</v>
      </c>
      <c r="D1916" s="1" t="n">
        <f aca="false">IF(A1916&lt;&gt;"",IF(MOD(A1916,3)=1,D1915+1,D1915),"")</f>
        <v>638</v>
      </c>
      <c r="E1916" s="2" t="n">
        <f aca="false">IF(A1916=A1915+1,E1915,IF(A1916=1,E1915+1,""))</f>
        <v>7</v>
      </c>
      <c r="F1916" s="38" t="n">
        <f aca="false">IF(E1916=E1915,IF(MOD(A1916,3)=1,F1915+1,F1915),IF(A1916=1,1,""))</f>
        <v>80</v>
      </c>
      <c r="I1916" s="4" t="n">
        <f aca="false">IF(AND(C1916&gt;0,C1914&lt;5),C1916,"")</f>
        <v>0.208</v>
      </c>
      <c r="J1916" s="0" t="n">
        <f aca="false">IF(ISNUMBER(G1914),G1914/H1915,"")</f>
        <v>1.89676113360324</v>
      </c>
      <c r="K1916" s="4" t="n">
        <f aca="false">IF(ISNUMBER(H1915),H1915/I1916,"")</f>
        <v>2.375</v>
      </c>
      <c r="L1916" s="5" t="str">
        <f aca="false">IF(G1914&lt;&gt;"",IF(AND(G1914&lt;5,G1914&gt;3),"P",IF(K1916&gt;=$Q$22,"M",IF(G1914&lt;1,"S","T"))),"")</f>
        <v>M</v>
      </c>
      <c r="M1916" s="0" t="str">
        <f aca="false">+L1916</f>
        <v>M</v>
      </c>
      <c r="N1916" s="2" t="n">
        <f aca="false">IF(ISNUMBER(N1915),N1915,"")</f>
        <v>10</v>
      </c>
    </row>
    <row r="1917" customFormat="false" ht="14.5" hidden="false" customHeight="false" outlineLevel="0" collapsed="false">
      <c r="A1917" s="0" t="n">
        <v>241</v>
      </c>
      <c r="B1917" s="0" t="n">
        <v>-106.699</v>
      </c>
      <c r="C1917" s="0" t="n">
        <v>1.457</v>
      </c>
      <c r="D1917" s="1" t="n">
        <f aca="false">IF(A1917&lt;&gt;"",IF(MOD(A1917,3)=1,D1916+1,D1916),"")</f>
        <v>639</v>
      </c>
      <c r="E1917" s="2" t="n">
        <f aca="false">IF(A1917=A1916+1,E1916,IF(A1917=1,E1916+1,""))</f>
        <v>7</v>
      </c>
      <c r="F1917" s="38" t="n">
        <f aca="false">IF(E1917=E1916,IF(MOD(A1917,3)=1,F1916+1,F1916),IF(A1917=1,1,""))</f>
        <v>81</v>
      </c>
      <c r="G1917" s="0" t="n">
        <f aca="false">IF(AND(C1917&gt;0,C1917&lt;5),C1917,"")</f>
        <v>1.457</v>
      </c>
      <c r="M1917" s="0" t="str">
        <f aca="false">+L1919</f>
        <v>T</v>
      </c>
      <c r="N1917" s="2" t="n">
        <f aca="false">IF(ISNUMBER(N1916),N1916,"")</f>
        <v>10</v>
      </c>
    </row>
    <row r="1918" customFormat="false" ht="14.5" hidden="false" customHeight="false" outlineLevel="0" collapsed="false">
      <c r="A1918" s="0" t="n">
        <v>242</v>
      </c>
      <c r="B1918" s="0" t="n">
        <v>0</v>
      </c>
      <c r="C1918" s="0" t="n">
        <v>0.419</v>
      </c>
      <c r="D1918" s="1" t="n">
        <f aca="false">IF(A1918&lt;&gt;"",IF(MOD(A1918,3)=1,D1917+1,D1917),"")</f>
        <v>639</v>
      </c>
      <c r="E1918" s="2" t="n">
        <f aca="false">IF(A1918=A1917+1,E1917,IF(A1918=1,E1917+1,""))</f>
        <v>7</v>
      </c>
      <c r="F1918" s="38" t="n">
        <f aca="false">IF(E1918=E1917,IF(MOD(A1918,3)=1,F1917+1,F1917),IF(A1918=1,1,""))</f>
        <v>81</v>
      </c>
      <c r="H1918" s="0" t="n">
        <f aca="false">IF(AND(C1918&gt;0,C1917&lt;5),C1918,"")</f>
        <v>0.419</v>
      </c>
      <c r="M1918" s="0" t="str">
        <f aca="false">+L1919</f>
        <v>T</v>
      </c>
      <c r="N1918" s="2" t="n">
        <f aca="false">IF(ISNUMBER(N1917),N1917,"")</f>
        <v>10</v>
      </c>
    </row>
    <row r="1919" customFormat="false" ht="14.5" hidden="false" customHeight="false" outlineLevel="0" collapsed="false">
      <c r="A1919" s="0" t="n">
        <v>243</v>
      </c>
      <c r="B1919" s="0" t="n">
        <v>-26.565</v>
      </c>
      <c r="C1919" s="0" t="n">
        <v>0.333</v>
      </c>
      <c r="D1919" s="1" t="n">
        <f aca="false">IF(A1919&lt;&gt;"",IF(MOD(A1919,3)=1,D1918+1,D1918),"")</f>
        <v>639</v>
      </c>
      <c r="E1919" s="2" t="n">
        <f aca="false">IF(A1919=A1918+1,E1918,IF(A1919=1,E1918+1,""))</f>
        <v>7</v>
      </c>
      <c r="F1919" s="38" t="n">
        <f aca="false">IF(E1919=E1918,IF(MOD(A1919,3)=1,F1918+1,F1918),IF(A1919=1,1,""))</f>
        <v>81</v>
      </c>
      <c r="I1919" s="4" t="n">
        <f aca="false">IF(AND(C1919&gt;0,C1917&lt;5),C1919,"")</f>
        <v>0.333</v>
      </c>
      <c r="J1919" s="0" t="n">
        <f aca="false">IF(ISNUMBER(G1917),G1917/H1918,"")</f>
        <v>3.47732696897375</v>
      </c>
      <c r="K1919" s="4" t="n">
        <f aca="false">IF(ISNUMBER(H1918),H1918/I1919,"")</f>
        <v>1.25825825825826</v>
      </c>
      <c r="L1919" s="5" t="str">
        <f aca="false">IF(G1917&lt;&gt;"",IF(AND(G1917&lt;5,G1917&gt;3),"P",IF(K1919&gt;=$Q$22,"M",IF(G1917&lt;1,"S","T"))),"")</f>
        <v>T</v>
      </c>
      <c r="M1919" s="0" t="str">
        <f aca="false">+L1919</f>
        <v>T</v>
      </c>
      <c r="N1919" s="2" t="n">
        <f aca="false">IF(ISNUMBER(N1918),N1918,"")</f>
        <v>10</v>
      </c>
    </row>
    <row r="1920" customFormat="false" ht="14.5" hidden="false" customHeight="false" outlineLevel="0" collapsed="false">
      <c r="A1920" s="0" t="n">
        <v>244</v>
      </c>
      <c r="B1920" s="0" t="n">
        <v>-141.34</v>
      </c>
      <c r="C1920" s="0" t="n">
        <v>0.871</v>
      </c>
      <c r="D1920" s="1" t="n">
        <f aca="false">IF(A1920&lt;&gt;"",IF(MOD(A1920,3)=1,D1919+1,D1919),"")</f>
        <v>640</v>
      </c>
      <c r="E1920" s="2" t="n">
        <f aca="false">IF(A1920=A1919+1,E1919,IF(A1920=1,E1919+1,""))</f>
        <v>7</v>
      </c>
      <c r="F1920" s="38" t="n">
        <f aca="false">IF(E1920=E1919,IF(MOD(A1920,3)=1,F1919+1,F1919),IF(A1920=1,1,""))</f>
        <v>82</v>
      </c>
      <c r="G1920" s="0" t="n">
        <f aca="false">IF(AND(C1920&gt;0,C1920&lt;5),C1920,"")</f>
        <v>0.871</v>
      </c>
      <c r="M1920" s="0" t="str">
        <f aca="false">+L1922</f>
        <v>M</v>
      </c>
      <c r="N1920" s="2" t="n">
        <f aca="false">IF(ISNUMBER(N1919),N1919,"")</f>
        <v>10</v>
      </c>
    </row>
    <row r="1921" customFormat="false" ht="14.5" hidden="false" customHeight="false" outlineLevel="0" collapsed="false">
      <c r="A1921" s="0" t="n">
        <v>245</v>
      </c>
      <c r="B1921" s="0" t="n">
        <v>-45</v>
      </c>
      <c r="C1921" s="0" t="n">
        <v>0.646</v>
      </c>
      <c r="D1921" s="1" t="n">
        <f aca="false">IF(A1921&lt;&gt;"",IF(MOD(A1921,3)=1,D1920+1,D1920),"")</f>
        <v>640</v>
      </c>
      <c r="E1921" s="2" t="n">
        <f aca="false">IF(A1921=A1920+1,E1920,IF(A1921=1,E1920+1,""))</f>
        <v>7</v>
      </c>
      <c r="F1921" s="38" t="n">
        <f aca="false">IF(E1921=E1920,IF(MOD(A1921,3)=1,F1920+1,F1920),IF(A1921=1,1,""))</f>
        <v>82</v>
      </c>
      <c r="H1921" s="0" t="n">
        <f aca="false">IF(AND(C1921&gt;0,C1920&lt;5),C1921,"")</f>
        <v>0.646</v>
      </c>
      <c r="M1921" s="0" t="str">
        <f aca="false">+L1922</f>
        <v>M</v>
      </c>
      <c r="N1921" s="2" t="n">
        <f aca="false">IF(ISNUMBER(N1920),N1920,"")</f>
        <v>10</v>
      </c>
    </row>
    <row r="1922" customFormat="false" ht="14.5" hidden="false" customHeight="false" outlineLevel="0" collapsed="false">
      <c r="A1922" s="0" t="n">
        <v>246</v>
      </c>
      <c r="B1922" s="0" t="n">
        <v>-45</v>
      </c>
      <c r="C1922" s="0" t="n">
        <v>0.156</v>
      </c>
      <c r="D1922" s="1" t="n">
        <f aca="false">IF(A1922&lt;&gt;"",IF(MOD(A1922,3)=1,D1921+1,D1921),"")</f>
        <v>640</v>
      </c>
      <c r="E1922" s="2" t="n">
        <f aca="false">IF(A1922=A1921+1,E1921,IF(A1922=1,E1921+1,""))</f>
        <v>7</v>
      </c>
      <c r="F1922" s="38" t="n">
        <f aca="false">IF(E1922=E1921,IF(MOD(A1922,3)=1,F1921+1,F1921),IF(A1922=1,1,""))</f>
        <v>82</v>
      </c>
      <c r="I1922" s="4" t="n">
        <f aca="false">IF(AND(C1922&gt;0,C1920&lt;5),C1922,"")</f>
        <v>0.156</v>
      </c>
      <c r="J1922" s="0" t="n">
        <f aca="false">IF(ISNUMBER(G1920),G1920/H1921,"")</f>
        <v>1.34829721362229</v>
      </c>
      <c r="K1922" s="4" t="n">
        <f aca="false">IF(ISNUMBER(H1921),H1921/I1922,"")</f>
        <v>4.14102564102564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10</v>
      </c>
    </row>
    <row r="1923" customFormat="false" ht="14.5" hidden="false" customHeight="false" outlineLevel="0" collapsed="false">
      <c r="A1923" s="0" t="n">
        <v>247</v>
      </c>
      <c r="B1923" s="0" t="n">
        <v>26.565</v>
      </c>
      <c r="C1923" s="0" t="n">
        <v>1.583</v>
      </c>
      <c r="D1923" s="1" t="n">
        <f aca="false">IF(A1923&lt;&gt;"",IF(MOD(A1923,3)=1,D1922+1,D1922),"")</f>
        <v>641</v>
      </c>
      <c r="E1923" s="2" t="n">
        <f aca="false">IF(A1923=A1922+1,E1922,IF(A1923=1,E1922+1,""))</f>
        <v>7</v>
      </c>
      <c r="F1923" s="38" t="n">
        <f aca="false">IF(E1923=E1922,IF(MOD(A1923,3)=1,F1922+1,F1922),IF(A1923=1,1,""))</f>
        <v>83</v>
      </c>
      <c r="G1923" s="0" t="n">
        <f aca="false">IF(AND(C1923&gt;0,C1923&lt;5),C1923,"")</f>
        <v>1.583</v>
      </c>
      <c r="M1923" s="0" t="str">
        <f aca="false">+L1925</f>
        <v>M</v>
      </c>
      <c r="N1923" s="2" t="n">
        <f aca="false">IF(ISNUMBER(N1922),N1922,"")</f>
        <v>10</v>
      </c>
    </row>
    <row r="1924" customFormat="false" ht="14.5" hidden="false" customHeight="false" outlineLevel="0" collapsed="false">
      <c r="A1924" s="0" t="n">
        <v>248</v>
      </c>
      <c r="B1924" s="0" t="n">
        <v>-63.435</v>
      </c>
      <c r="C1924" s="0" t="n">
        <v>0.555</v>
      </c>
      <c r="D1924" s="1" t="n">
        <f aca="false">IF(A1924&lt;&gt;"",IF(MOD(A1924,3)=1,D1923+1,D1923),"")</f>
        <v>641</v>
      </c>
      <c r="E1924" s="2" t="n">
        <f aca="false">IF(A1924=A1923+1,E1923,IF(A1924=1,E1923+1,""))</f>
        <v>7</v>
      </c>
      <c r="F1924" s="38" t="n">
        <f aca="false">IF(E1924=E1923,IF(MOD(A1924,3)=1,F1923+1,F1923),IF(A1924=1,1,""))</f>
        <v>83</v>
      </c>
      <c r="H1924" s="0" t="n">
        <f aca="false">IF(AND(C1924&gt;0,C1923&lt;5),C1924,"")</f>
        <v>0.555</v>
      </c>
      <c r="M1924" s="0" t="str">
        <f aca="false">+L1925</f>
        <v>M</v>
      </c>
      <c r="N1924" s="2" t="n">
        <f aca="false">IF(ISNUMBER(N1923),N1923,"")</f>
        <v>10</v>
      </c>
    </row>
    <row r="1925" customFormat="false" ht="14.5" hidden="false" customHeight="false" outlineLevel="0" collapsed="false">
      <c r="A1925" s="0" t="n">
        <v>249</v>
      </c>
      <c r="B1925" s="0" t="n">
        <v>-63.435</v>
      </c>
      <c r="C1925" s="0" t="n">
        <v>0.323</v>
      </c>
      <c r="D1925" s="1" t="n">
        <f aca="false">IF(A1925&lt;&gt;"",IF(MOD(A1925,3)=1,D1924+1,D1924),"")</f>
        <v>641</v>
      </c>
      <c r="E1925" s="2" t="n">
        <f aca="false">IF(A1925=A1924+1,E1924,IF(A1925=1,E1924+1,""))</f>
        <v>7</v>
      </c>
      <c r="F1925" s="38" t="n">
        <f aca="false">IF(E1925=E1924,IF(MOD(A1925,3)=1,F1924+1,F1924),IF(A1925=1,1,""))</f>
        <v>83</v>
      </c>
      <c r="I1925" s="4" t="n">
        <f aca="false">IF(AND(C1925&gt;0,C1923&lt;5),C1925,"")</f>
        <v>0.323</v>
      </c>
      <c r="J1925" s="0" t="n">
        <f aca="false">IF(ISNUMBER(G1923),G1923/H1924,"")</f>
        <v>2.85225225225225</v>
      </c>
      <c r="K1925" s="4" t="n">
        <f aca="false">IF(ISNUMBER(H1924),H1924/I1925,"")</f>
        <v>1.71826625386997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0</v>
      </c>
    </row>
    <row r="1926" customFormat="false" ht="14.5" hidden="false" customHeight="false" outlineLevel="0" collapsed="false">
      <c r="A1926" s="0" t="n">
        <v>250</v>
      </c>
      <c r="B1926" s="0" t="n">
        <v>138.366</v>
      </c>
      <c r="C1926" s="0" t="n">
        <v>1.715</v>
      </c>
      <c r="D1926" s="1" t="n">
        <f aca="false">IF(A1926&lt;&gt;"",IF(MOD(A1926,3)=1,D1925+1,D1925),"")</f>
        <v>642</v>
      </c>
      <c r="E1926" s="2" t="n">
        <f aca="false">IF(A1926=A1925+1,E1925,IF(A1926=1,E1925+1,""))</f>
        <v>7</v>
      </c>
      <c r="F1926" s="38" t="n">
        <f aca="false">IF(E1926=E1925,IF(MOD(A1926,3)=1,F1925+1,F1925),IF(A1926=1,1,""))</f>
        <v>84</v>
      </c>
      <c r="G1926" s="0" t="n">
        <f aca="false">IF(AND(C1926&gt;0,C1926&lt;5),C1926,"")</f>
        <v>1.715</v>
      </c>
      <c r="M1926" s="0" t="str">
        <f aca="false">+L1928</f>
        <v>T</v>
      </c>
      <c r="N1926" s="2" t="n">
        <f aca="false">IF(ISNUMBER(N1925),N1925,"")</f>
        <v>10</v>
      </c>
    </row>
    <row r="1927" customFormat="false" ht="14.5" hidden="false" customHeight="false" outlineLevel="0" collapsed="false">
      <c r="A1927" s="0" t="n">
        <v>251</v>
      </c>
      <c r="B1927" s="0" t="n">
        <v>56.31</v>
      </c>
      <c r="C1927" s="0" t="n">
        <v>0.545</v>
      </c>
      <c r="D1927" s="1" t="n">
        <f aca="false">IF(A1927&lt;&gt;"",IF(MOD(A1927,3)=1,D1926+1,D1926),"")</f>
        <v>642</v>
      </c>
      <c r="E1927" s="2" t="n">
        <f aca="false">IF(A1927=A1926+1,E1926,IF(A1927=1,E1926+1,""))</f>
        <v>7</v>
      </c>
      <c r="F1927" s="38" t="n">
        <f aca="false">IF(E1927=E1926,IF(MOD(A1927,3)=1,F1926+1,F1926),IF(A1927=1,1,""))</f>
        <v>84</v>
      </c>
      <c r="H1927" s="0" t="n">
        <f aca="false">IF(AND(C1927&gt;0,C1926&lt;5),C1927,"")</f>
        <v>0.545</v>
      </c>
      <c r="M1927" s="0" t="str">
        <f aca="false">+L1928</f>
        <v>T</v>
      </c>
      <c r="N1927" s="2" t="n">
        <f aca="false">IF(ISNUMBER(N1926),N1926,"")</f>
        <v>10</v>
      </c>
    </row>
    <row r="1928" customFormat="false" ht="14.5" hidden="false" customHeight="false" outlineLevel="0" collapsed="false">
      <c r="A1928" s="0" t="n">
        <v>252</v>
      </c>
      <c r="B1928" s="0" t="n">
        <v>71.565</v>
      </c>
      <c r="C1928" s="0" t="n">
        <v>0.39</v>
      </c>
      <c r="D1928" s="1" t="n">
        <f aca="false">IF(A1928&lt;&gt;"",IF(MOD(A1928,3)=1,D1927+1,D1927),"")</f>
        <v>642</v>
      </c>
      <c r="E1928" s="2" t="n">
        <f aca="false">IF(A1928=A1927+1,E1927,IF(A1928=1,E1927+1,""))</f>
        <v>7</v>
      </c>
      <c r="F1928" s="38" t="n">
        <f aca="false">IF(E1928=E1927,IF(MOD(A1928,3)=1,F1927+1,F1927),IF(A1928=1,1,""))</f>
        <v>84</v>
      </c>
      <c r="I1928" s="4" t="n">
        <f aca="false">IF(AND(C1928&gt;0,C1926&lt;5),C1928,"")</f>
        <v>0.39</v>
      </c>
      <c r="J1928" s="0" t="n">
        <f aca="false">IF(ISNUMBER(G1926),G1926/H1927,"")</f>
        <v>3.14678899082569</v>
      </c>
      <c r="K1928" s="4" t="n">
        <f aca="false">IF(ISNUMBER(H1927),H1927/I1928,"")</f>
        <v>1.3974358974359</v>
      </c>
      <c r="L1928" s="5" t="str">
        <f aca="false">IF(G1926&lt;&gt;"",IF(AND(G1926&lt;5,G1926&gt;3),"P",IF(K1928&gt;=$Q$22,"M",IF(G1926&lt;1,"S","T"))),"")</f>
        <v>T</v>
      </c>
      <c r="M1928" s="0" t="str">
        <f aca="false">+L1928</f>
        <v>T</v>
      </c>
      <c r="N1928" s="2" t="n">
        <f aca="false">IF(ISNUMBER(N1927),N1927,"")</f>
        <v>10</v>
      </c>
    </row>
    <row r="1929" customFormat="false" ht="14.5" hidden="false" customHeight="false" outlineLevel="0" collapsed="false">
      <c r="A1929" s="0" t="n">
        <v>253</v>
      </c>
      <c r="B1929" s="0" t="n">
        <v>56.31</v>
      </c>
      <c r="C1929" s="0" t="n">
        <v>1.065</v>
      </c>
      <c r="D1929" s="1" t="n">
        <f aca="false">IF(A1929&lt;&gt;"",IF(MOD(A1929,3)=1,D1928+1,D1928),"")</f>
        <v>643</v>
      </c>
      <c r="E1929" s="2" t="n">
        <f aca="false">IF(A1929=A1928+1,E1928,IF(A1929=1,E1928+1,""))</f>
        <v>7</v>
      </c>
      <c r="F1929" s="38" t="n">
        <f aca="false">IF(E1929=E1928,IF(MOD(A1929,3)=1,F1928+1,F1928),IF(A1929=1,1,""))</f>
        <v>85</v>
      </c>
      <c r="G1929" s="0" t="n">
        <f aca="false">IF(AND(C1929&gt;0,C1929&lt;5),C1929,"")</f>
        <v>1.065</v>
      </c>
      <c r="M1929" s="0" t="str">
        <f aca="false">+L1931</f>
        <v>M</v>
      </c>
      <c r="N1929" s="2" t="n">
        <f aca="false">IF(ISNUMBER(N1928),N1928,"")</f>
        <v>10</v>
      </c>
    </row>
    <row r="1930" customFormat="false" ht="14.5" hidden="false" customHeight="false" outlineLevel="0" collapsed="false">
      <c r="A1930" s="0" t="n">
        <v>254</v>
      </c>
      <c r="B1930" s="0" t="n">
        <v>158.199</v>
      </c>
      <c r="C1930" s="0" t="n">
        <v>0.707</v>
      </c>
      <c r="D1930" s="1" t="n">
        <f aca="false">IF(A1930&lt;&gt;"",IF(MOD(A1930,3)=1,D1929+1,D1929),"")</f>
        <v>643</v>
      </c>
      <c r="E1930" s="2" t="n">
        <f aca="false">IF(A1930=A1929+1,E1929,IF(A1930=1,E1929+1,""))</f>
        <v>7</v>
      </c>
      <c r="F1930" s="38" t="n">
        <f aca="false">IF(E1930=E1929,IF(MOD(A1930,3)=1,F1929+1,F1929),IF(A1930=1,1,""))</f>
        <v>85</v>
      </c>
      <c r="H1930" s="0" t="n">
        <f aca="false">IF(AND(C1930&gt;0,C1929&lt;5),C1930,"")</f>
        <v>0.707</v>
      </c>
      <c r="M1930" s="0" t="str">
        <f aca="false">+L1931</f>
        <v>M</v>
      </c>
      <c r="N1930" s="2" t="n">
        <f aca="false">IF(ISNUMBER(N1929),N1929,"")</f>
        <v>10</v>
      </c>
    </row>
    <row r="1931" customFormat="false" ht="14.5" hidden="false" customHeight="false" outlineLevel="0" collapsed="false">
      <c r="A1931" s="0" t="n">
        <v>255</v>
      </c>
      <c r="B1931" s="0" t="n">
        <v>-71.565</v>
      </c>
      <c r="C1931" s="0" t="n">
        <v>0.406</v>
      </c>
      <c r="D1931" s="1" t="n">
        <f aca="false">IF(A1931&lt;&gt;"",IF(MOD(A1931,3)=1,D1930+1,D1930),"")</f>
        <v>643</v>
      </c>
      <c r="E1931" s="2" t="n">
        <f aca="false">IF(A1931=A1930+1,E1930,IF(A1931=1,E1930+1,""))</f>
        <v>7</v>
      </c>
      <c r="F1931" s="38" t="n">
        <f aca="false">IF(E1931=E1930,IF(MOD(A1931,3)=1,F1930+1,F1930),IF(A1931=1,1,""))</f>
        <v>85</v>
      </c>
      <c r="I1931" s="4" t="n">
        <f aca="false">IF(AND(C1931&gt;0,C1929&lt;5),C1931,"")</f>
        <v>0.406</v>
      </c>
      <c r="J1931" s="0" t="n">
        <f aca="false">IF(ISNUMBER(G1929),G1929/H1930,"")</f>
        <v>1.50636492220651</v>
      </c>
      <c r="K1931" s="4" t="n">
        <f aca="false">IF(ISNUMBER(H1930),H1930/I1931,"")</f>
        <v>1.74137931034483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10</v>
      </c>
    </row>
    <row r="1932" customFormat="false" ht="14.5" hidden="false" customHeight="false" outlineLevel="0" collapsed="false">
      <c r="A1932" s="0" t="n">
        <v>256</v>
      </c>
      <c r="B1932" s="0" t="n">
        <v>-149.036</v>
      </c>
      <c r="C1932" s="0" t="n">
        <v>0.843</v>
      </c>
      <c r="D1932" s="1" t="n">
        <f aca="false">IF(A1932&lt;&gt;"",IF(MOD(A1932,3)=1,D1931+1,D1931),"")</f>
        <v>644</v>
      </c>
      <c r="E1932" s="2" t="n">
        <f aca="false">IF(A1932=A1931+1,E1931,IF(A1932=1,E1931+1,""))</f>
        <v>7</v>
      </c>
      <c r="F1932" s="38" t="n">
        <f aca="false">IF(E1932=E1931,IF(MOD(A1932,3)=1,F1931+1,F1931),IF(A1932=1,1,""))</f>
        <v>86</v>
      </c>
      <c r="G1932" s="0" t="n">
        <f aca="false">IF(AND(C1932&gt;0,C1932&lt;5),C1932,"")</f>
        <v>0.843</v>
      </c>
      <c r="M1932" s="0" t="str">
        <f aca="false">+L1934</f>
        <v>S</v>
      </c>
      <c r="N1932" s="2" t="n">
        <f aca="false">IF(ISNUMBER(N1931),N1931,"")</f>
        <v>10</v>
      </c>
    </row>
    <row r="1933" customFormat="false" ht="14.5" hidden="false" customHeight="false" outlineLevel="0" collapsed="false">
      <c r="A1933" s="0" t="n">
        <v>257</v>
      </c>
      <c r="B1933" s="0" t="n">
        <v>-56.31</v>
      </c>
      <c r="C1933" s="0" t="n">
        <v>0.555</v>
      </c>
      <c r="D1933" s="1" t="n">
        <f aca="false">IF(A1933&lt;&gt;"",IF(MOD(A1933,3)=1,D1932+1,D1932),"")</f>
        <v>644</v>
      </c>
      <c r="E1933" s="2" t="n">
        <f aca="false">IF(A1933=A1932+1,E1932,IF(A1933=1,E1932+1,""))</f>
        <v>7</v>
      </c>
      <c r="F1933" s="38" t="n">
        <f aca="false">IF(E1933=E1932,IF(MOD(A1933,3)=1,F1932+1,F1932),IF(A1933=1,1,""))</f>
        <v>86</v>
      </c>
      <c r="H1933" s="0" t="n">
        <f aca="false">IF(AND(C1933&gt;0,C1932&lt;5),C1933,"")</f>
        <v>0.555</v>
      </c>
      <c r="M1933" s="0" t="str">
        <f aca="false">+L1934</f>
        <v>S</v>
      </c>
      <c r="N1933" s="2" t="n">
        <f aca="false">IF(ISNUMBER(N1932),N1932,"")</f>
        <v>10</v>
      </c>
    </row>
    <row r="1934" customFormat="false" ht="14.5" hidden="false" customHeight="false" outlineLevel="0" collapsed="false">
      <c r="A1934" s="0" t="n">
        <v>258</v>
      </c>
      <c r="B1934" s="0" t="n">
        <v>-71.565</v>
      </c>
      <c r="C1934" s="0" t="n">
        <v>0.354</v>
      </c>
      <c r="D1934" s="1" t="n">
        <f aca="false">IF(A1934&lt;&gt;"",IF(MOD(A1934,3)=1,D1933+1,D1933),"")</f>
        <v>644</v>
      </c>
      <c r="E1934" s="2" t="n">
        <f aca="false">IF(A1934=A1933+1,E1933,IF(A1934=1,E1933+1,""))</f>
        <v>7</v>
      </c>
      <c r="F1934" s="38" t="n">
        <f aca="false">IF(E1934=E1933,IF(MOD(A1934,3)=1,F1933+1,F1933),IF(A1934=1,1,""))</f>
        <v>86</v>
      </c>
      <c r="I1934" s="4" t="n">
        <f aca="false">IF(AND(C1934&gt;0,C1932&lt;5),C1934,"")</f>
        <v>0.354</v>
      </c>
      <c r="J1934" s="0" t="n">
        <f aca="false">IF(ISNUMBER(G1932),G1932/H1933,"")</f>
        <v>1.51891891891892</v>
      </c>
      <c r="K1934" s="4" t="n">
        <f aca="false">IF(ISNUMBER(H1933),H1933/I1934,"")</f>
        <v>1.56779661016949</v>
      </c>
      <c r="L1934" s="5" t="str">
        <f aca="false">IF(G1932&lt;&gt;"",IF(AND(G1932&lt;5,G1932&gt;3),"P",IF(K1934&gt;=$Q$22,"M",IF(G1932&lt;1,"S","T"))),"")</f>
        <v>S</v>
      </c>
      <c r="M1934" s="0" t="str">
        <f aca="false">+L1934</f>
        <v>S</v>
      </c>
      <c r="N1934" s="2" t="n">
        <f aca="false">IF(ISNUMBER(N1933),N1933,"")</f>
        <v>10</v>
      </c>
    </row>
    <row r="1935" customFormat="false" ht="14.5" hidden="false" customHeight="false" outlineLevel="0" collapsed="false">
      <c r="A1935" s="0" t="n">
        <v>259</v>
      </c>
      <c r="B1935" s="0" t="n">
        <v>167.005</v>
      </c>
      <c r="C1935" s="0" t="n">
        <v>1.895</v>
      </c>
      <c r="D1935" s="1" t="n">
        <f aca="false">IF(A1935&lt;&gt;"",IF(MOD(A1935,3)=1,D1934+1,D1934),"")</f>
        <v>645</v>
      </c>
      <c r="E1935" s="2" t="n">
        <f aca="false">IF(A1935=A1934+1,E1934,IF(A1935=1,E1934+1,""))</f>
        <v>7</v>
      </c>
      <c r="F1935" s="38" t="n">
        <f aca="false">IF(E1935=E1934,IF(MOD(A1935,3)=1,F1934+1,F1934),IF(A1935=1,1,""))</f>
        <v>87</v>
      </c>
      <c r="G1935" s="0" t="n">
        <f aca="false">IF(AND(C1935&gt;0,C1935&lt;5),C1935,"")</f>
        <v>1.895</v>
      </c>
      <c r="M1935" s="0" t="str">
        <f aca="false">+L1937</f>
        <v>T</v>
      </c>
      <c r="N1935" s="2" t="n">
        <f aca="false">IF(ISNUMBER(N1934),N1934,"")</f>
        <v>10</v>
      </c>
    </row>
    <row r="1936" customFormat="false" ht="14.5" hidden="false" customHeight="false" outlineLevel="0" collapsed="false">
      <c r="A1936" s="0" t="n">
        <v>260</v>
      </c>
      <c r="B1936" s="0" t="n">
        <v>-123.69</v>
      </c>
      <c r="C1936" s="0" t="n">
        <v>0.471</v>
      </c>
      <c r="D1936" s="1" t="n">
        <f aca="false">IF(A1936&lt;&gt;"",IF(MOD(A1936,3)=1,D1935+1,D1935),"")</f>
        <v>645</v>
      </c>
      <c r="E1936" s="2" t="n">
        <f aca="false">IF(A1936=A1935+1,E1935,IF(A1936=1,E1935+1,""))</f>
        <v>7</v>
      </c>
      <c r="F1936" s="38" t="n">
        <f aca="false">IF(E1936=E1935,IF(MOD(A1936,3)=1,F1935+1,F1935),IF(A1936=1,1,""))</f>
        <v>87</v>
      </c>
      <c r="H1936" s="0" t="n">
        <f aca="false">IF(AND(C1936&gt;0,C1935&lt;5),C1936,"")</f>
        <v>0.471</v>
      </c>
      <c r="M1936" s="0" t="str">
        <f aca="false">+L1937</f>
        <v>T</v>
      </c>
      <c r="N1936" s="2" t="n">
        <f aca="false">IF(ISNUMBER(N1935),N1935,"")</f>
        <v>10</v>
      </c>
    </row>
    <row r="1937" customFormat="false" ht="14.5" hidden="false" customHeight="false" outlineLevel="0" collapsed="false">
      <c r="A1937" s="0" t="n">
        <v>261</v>
      </c>
      <c r="B1937" s="0" t="n">
        <v>-90</v>
      </c>
      <c r="C1937" s="0" t="n">
        <v>0.514</v>
      </c>
      <c r="D1937" s="1" t="n">
        <f aca="false">IF(A1937&lt;&gt;"",IF(MOD(A1937,3)=1,D1936+1,D1936),"")</f>
        <v>645</v>
      </c>
      <c r="E1937" s="2" t="n">
        <f aca="false">IF(A1937=A1936+1,E1936,IF(A1937=1,E1936+1,""))</f>
        <v>7</v>
      </c>
      <c r="F1937" s="38" t="n">
        <f aca="false">IF(E1937=E1936,IF(MOD(A1937,3)=1,F1936+1,F1936),IF(A1937=1,1,""))</f>
        <v>87</v>
      </c>
      <c r="I1937" s="4" t="n">
        <f aca="false">IF(AND(C1937&gt;0,C1935&lt;5),C1937,"")</f>
        <v>0.514</v>
      </c>
      <c r="J1937" s="0" t="n">
        <f aca="false">IF(ISNUMBER(G1935),G1935/H1936,"")</f>
        <v>4.02335456475584</v>
      </c>
      <c r="K1937" s="4" t="n">
        <f aca="false">IF(ISNUMBER(H1936),H1936/I1937,"")</f>
        <v>0.916342412451362</v>
      </c>
      <c r="L1937" s="5" t="str">
        <f aca="false">IF(G1935&lt;&gt;"",IF(AND(G1935&lt;5,G1935&gt;3),"P",IF(K1937&gt;=$Q$22,"M",IF(G1935&lt;1,"S","T"))),"")</f>
        <v>T</v>
      </c>
      <c r="M1937" s="0" t="str">
        <f aca="false">+L1937</f>
        <v>T</v>
      </c>
      <c r="N1937" s="2" t="n">
        <f aca="false">IF(ISNUMBER(N1936),N1936,"")</f>
        <v>10</v>
      </c>
    </row>
    <row r="1938" customFormat="false" ht="14.5" hidden="false" customHeight="false" outlineLevel="0" collapsed="false">
      <c r="A1938" s="0" t="n">
        <v>262</v>
      </c>
      <c r="B1938" s="0" t="n">
        <v>180</v>
      </c>
      <c r="C1938" s="0" t="n">
        <v>1.211</v>
      </c>
      <c r="D1938" s="1" t="n">
        <f aca="false">IF(A1938&lt;&gt;"",IF(MOD(A1938,3)=1,D1937+1,D1937),"")</f>
        <v>646</v>
      </c>
      <c r="E1938" s="2" t="n">
        <f aca="false">IF(A1938=A1937+1,E1937,IF(A1938=1,E1937+1,""))</f>
        <v>7</v>
      </c>
      <c r="F1938" s="38" t="n">
        <f aca="false">IF(E1938=E1937,IF(MOD(A1938,3)=1,F1937+1,F1937),IF(A1938=1,1,""))</f>
        <v>88</v>
      </c>
      <c r="G1938" s="0" t="n">
        <f aca="false">IF(AND(C1938&gt;0,C1938&lt;5),C1938,"")</f>
        <v>1.211</v>
      </c>
      <c r="M1938" s="0" t="str">
        <f aca="false">+L1940</f>
        <v>T</v>
      </c>
      <c r="N1938" s="2" t="n">
        <f aca="false">IF(ISNUMBER(N1937),N1937,"")</f>
        <v>10</v>
      </c>
    </row>
    <row r="1939" customFormat="false" ht="14.5" hidden="false" customHeight="false" outlineLevel="0" collapsed="false">
      <c r="A1939" s="0" t="n">
        <v>263</v>
      </c>
      <c r="B1939" s="0" t="n">
        <v>90</v>
      </c>
      <c r="C1939" s="0" t="n">
        <v>0.606</v>
      </c>
      <c r="D1939" s="1" t="n">
        <f aca="false">IF(A1939&lt;&gt;"",IF(MOD(A1939,3)=1,D1938+1,D1938),"")</f>
        <v>646</v>
      </c>
      <c r="E1939" s="2" t="n">
        <f aca="false">IF(A1939=A1938+1,E1938,IF(A1939=1,E1938+1,""))</f>
        <v>7</v>
      </c>
      <c r="F1939" s="38" t="n">
        <f aca="false">IF(E1939=E1938,IF(MOD(A1939,3)=1,F1938+1,F1938),IF(A1939=1,1,""))</f>
        <v>88</v>
      </c>
      <c r="H1939" s="0" t="n">
        <f aca="false">IF(AND(C1939&gt;0,C1938&lt;5),C1939,"")</f>
        <v>0.606</v>
      </c>
      <c r="M1939" s="0" t="str">
        <f aca="false">+L1940</f>
        <v>T</v>
      </c>
      <c r="N1939" s="2" t="n">
        <f aca="false">IF(ISNUMBER(N1938),N1938,"")</f>
        <v>10</v>
      </c>
    </row>
    <row r="1940" customFormat="false" ht="14.5" hidden="false" customHeight="false" outlineLevel="0" collapsed="false">
      <c r="A1940" s="0" t="n">
        <v>264</v>
      </c>
      <c r="B1940" s="0" t="n">
        <v>-90</v>
      </c>
      <c r="C1940" s="0" t="n">
        <v>0.489</v>
      </c>
      <c r="D1940" s="1" t="n">
        <f aca="false">IF(A1940&lt;&gt;"",IF(MOD(A1940,3)=1,D1939+1,D1939),"")</f>
        <v>646</v>
      </c>
      <c r="E1940" s="2" t="n">
        <f aca="false">IF(A1940=A1939+1,E1939,IF(A1940=1,E1939+1,""))</f>
        <v>7</v>
      </c>
      <c r="F1940" s="38" t="n">
        <f aca="false">IF(E1940=E1939,IF(MOD(A1940,3)=1,F1939+1,F1939),IF(A1940=1,1,""))</f>
        <v>88</v>
      </c>
      <c r="I1940" s="4" t="n">
        <f aca="false">IF(AND(C1940&gt;0,C1938&lt;5),C1940,"")</f>
        <v>0.489</v>
      </c>
      <c r="J1940" s="0" t="n">
        <f aca="false">IF(ISNUMBER(G1938),G1938/H1939,"")</f>
        <v>1.9983498349835</v>
      </c>
      <c r="K1940" s="4" t="n">
        <f aca="false">IF(ISNUMBER(H1939),H1939/I1940,"")</f>
        <v>1.23926380368098</v>
      </c>
      <c r="L1940" s="5" t="str">
        <f aca="false">IF(G1938&lt;&gt;"",IF(AND(G1938&lt;5,G1938&gt;3),"P",IF(K1940&gt;=$Q$22,"M",IF(G1938&lt;1,"S","T"))),"")</f>
        <v>T</v>
      </c>
      <c r="M1940" s="0" t="str">
        <f aca="false">+L1940</f>
        <v>T</v>
      </c>
      <c r="N1940" s="2" t="n">
        <f aca="false">IF(ISNUMBER(N1939),N1939,"")</f>
        <v>10</v>
      </c>
    </row>
    <row r="1941" customFormat="false" ht="14.5" hidden="false" customHeight="false" outlineLevel="0" collapsed="false">
      <c r="A1941" s="0" t="n">
        <v>265</v>
      </c>
      <c r="B1941" s="0" t="n">
        <v>-143.13</v>
      </c>
      <c r="C1941" s="0" t="n">
        <v>0.633</v>
      </c>
      <c r="D1941" s="1" t="n">
        <f aca="false">IF(A1941&lt;&gt;"",IF(MOD(A1941,3)=1,D1940+1,D1940),"")</f>
        <v>647</v>
      </c>
      <c r="E1941" s="2" t="n">
        <f aca="false">IF(A1941=A1940+1,E1940,IF(A1941=1,E1940+1,""))</f>
        <v>7</v>
      </c>
      <c r="F1941" s="38" t="n">
        <f aca="false">IF(E1941=E1940,IF(MOD(A1941,3)=1,F1940+1,F1940),IF(A1941=1,1,""))</f>
        <v>89</v>
      </c>
      <c r="G1941" s="0" t="n">
        <f aca="false">IF(AND(C1941&gt;0,C1941&lt;5),C1941,"")</f>
        <v>0.633</v>
      </c>
      <c r="M1941" s="0" t="str">
        <f aca="false">+L1943</f>
        <v>S</v>
      </c>
      <c r="N1941" s="2" t="n">
        <f aca="false">IF(ISNUMBER(N1940),N1940,"")</f>
        <v>10</v>
      </c>
    </row>
    <row r="1942" customFormat="false" ht="14.5" hidden="false" customHeight="false" outlineLevel="0" collapsed="false">
      <c r="A1942" s="0" t="n">
        <v>266</v>
      </c>
      <c r="B1942" s="0" t="n">
        <v>-45</v>
      </c>
      <c r="C1942" s="0" t="n">
        <v>0.323</v>
      </c>
      <c r="D1942" s="1" t="n">
        <f aca="false">IF(A1942&lt;&gt;"",IF(MOD(A1942,3)=1,D1941+1,D1941),"")</f>
        <v>647</v>
      </c>
      <c r="E1942" s="2" t="n">
        <f aca="false">IF(A1942=A1941+1,E1941,IF(A1942=1,E1941+1,""))</f>
        <v>7</v>
      </c>
      <c r="F1942" s="38" t="n">
        <f aca="false">IF(E1942=E1941,IF(MOD(A1942,3)=1,F1941+1,F1941),IF(A1942=1,1,""))</f>
        <v>89</v>
      </c>
      <c r="H1942" s="0" t="n">
        <f aca="false">IF(AND(C1942&gt;0,C1941&lt;5),C1942,"")</f>
        <v>0.323</v>
      </c>
      <c r="M1942" s="0" t="str">
        <f aca="false">+L1943</f>
        <v>S</v>
      </c>
      <c r="N1942" s="2" t="n">
        <f aca="false">IF(ISNUMBER(N1941),N1941,"")</f>
        <v>10</v>
      </c>
    </row>
    <row r="1943" customFormat="false" ht="14.5" hidden="false" customHeight="false" outlineLevel="0" collapsed="false">
      <c r="A1943" s="0" t="n">
        <v>267</v>
      </c>
      <c r="B1943" s="0" t="n">
        <v>-45</v>
      </c>
      <c r="C1943" s="0" t="n">
        <v>0.233</v>
      </c>
      <c r="D1943" s="1" t="n">
        <f aca="false">IF(A1943&lt;&gt;"",IF(MOD(A1943,3)=1,D1942+1,D1942),"")</f>
        <v>647</v>
      </c>
      <c r="E1943" s="2" t="n">
        <f aca="false">IF(A1943=A1942+1,E1942,IF(A1943=1,E1942+1,""))</f>
        <v>7</v>
      </c>
      <c r="F1943" s="38" t="n">
        <f aca="false">IF(E1943=E1942,IF(MOD(A1943,3)=1,F1942+1,F1942),IF(A1943=1,1,""))</f>
        <v>89</v>
      </c>
      <c r="I1943" s="4" t="n">
        <f aca="false">IF(AND(C1943&gt;0,C1941&lt;5),C1943,"")</f>
        <v>0.233</v>
      </c>
      <c r="J1943" s="0" t="n">
        <f aca="false">IF(ISNUMBER(G1941),G1941/H1942,"")</f>
        <v>1.95975232198142</v>
      </c>
      <c r="K1943" s="4" t="n">
        <f aca="false">IF(ISNUMBER(H1942),H1942/I1943,"")</f>
        <v>1.3862660944206</v>
      </c>
      <c r="L1943" s="5" t="str">
        <f aca="false">IF(G1941&lt;&gt;"",IF(AND(G1941&lt;5,G1941&gt;3),"P",IF(K1943&gt;=$Q$22,"M",IF(G1941&lt;1,"S","T"))),"")</f>
        <v>S</v>
      </c>
      <c r="M1943" s="0" t="str">
        <f aca="false">+L1943</f>
        <v>S</v>
      </c>
      <c r="N1943" s="2" t="n">
        <f aca="false">IF(ISNUMBER(N1942),N1942,"")</f>
        <v>10</v>
      </c>
    </row>
    <row r="1944" customFormat="false" ht="14.5" hidden="false" customHeight="false" outlineLevel="0" collapsed="false">
      <c r="A1944" s="0" t="n">
        <v>268</v>
      </c>
      <c r="B1944" s="0" t="n">
        <v>-164.055</v>
      </c>
      <c r="C1944" s="0" t="n">
        <v>1.059</v>
      </c>
      <c r="D1944" s="1" t="n">
        <f aca="false">IF(A1944&lt;&gt;"",IF(MOD(A1944,3)=1,D1943+1,D1943),"")</f>
        <v>648</v>
      </c>
      <c r="E1944" s="2" t="n">
        <f aca="false">IF(A1944=A1943+1,E1943,IF(A1944=1,E1943+1,""))</f>
        <v>7</v>
      </c>
      <c r="F1944" s="38" t="n">
        <f aca="false">IF(E1944=E1943,IF(MOD(A1944,3)=1,F1943+1,F1943),IF(A1944=1,1,""))</f>
        <v>90</v>
      </c>
      <c r="G1944" s="0" t="n">
        <f aca="false">IF(AND(C1944&gt;0,C1944&lt;5),C1944,"")</f>
        <v>1.059</v>
      </c>
      <c r="M1944" s="0" t="str">
        <f aca="false">+L1946</f>
        <v>T</v>
      </c>
      <c r="N1944" s="2" t="n">
        <f aca="false">IF(ISNUMBER(N1943),N1943,"")</f>
        <v>10</v>
      </c>
    </row>
    <row r="1945" customFormat="false" ht="14.5" hidden="false" customHeight="false" outlineLevel="0" collapsed="false">
      <c r="A1945" s="0" t="n">
        <v>269</v>
      </c>
      <c r="B1945" s="0" t="n">
        <v>-71.565</v>
      </c>
      <c r="C1945" s="0" t="n">
        <v>0.397</v>
      </c>
      <c r="D1945" s="1" t="n">
        <f aca="false">IF(A1945&lt;&gt;"",IF(MOD(A1945,3)=1,D1944+1,D1944),"")</f>
        <v>648</v>
      </c>
      <c r="E1945" s="2" t="n">
        <f aca="false">IF(A1945=A1944+1,E1944,IF(A1945=1,E1944+1,""))</f>
        <v>7</v>
      </c>
      <c r="F1945" s="38" t="n">
        <f aca="false">IF(E1945=E1944,IF(MOD(A1945,3)=1,F1944+1,F1944),IF(A1945=1,1,""))</f>
        <v>90</v>
      </c>
      <c r="H1945" s="0" t="n">
        <f aca="false">IF(AND(C1945&gt;0,C1944&lt;5),C1945,"")</f>
        <v>0.397</v>
      </c>
      <c r="M1945" s="0" t="str">
        <f aca="false">+L1946</f>
        <v>T</v>
      </c>
      <c r="N1945" s="2" t="n">
        <f aca="false">IF(ISNUMBER(N1944),N1944,"")</f>
        <v>10</v>
      </c>
    </row>
    <row r="1946" customFormat="false" ht="14.5" hidden="false" customHeight="false" outlineLevel="0" collapsed="false">
      <c r="A1946" s="0" t="n">
        <v>270</v>
      </c>
      <c r="B1946" s="0" t="n">
        <v>-63.435</v>
      </c>
      <c r="C1946" s="0" t="n">
        <v>0.381</v>
      </c>
      <c r="D1946" s="1" t="n">
        <f aca="false">IF(A1946&lt;&gt;"",IF(MOD(A1946,3)=1,D1945+1,D1945),"")</f>
        <v>648</v>
      </c>
      <c r="E1946" s="2" t="n">
        <f aca="false">IF(A1946=A1945+1,E1945,IF(A1946=1,E1945+1,""))</f>
        <v>7</v>
      </c>
      <c r="F1946" s="38" t="n">
        <f aca="false">IF(E1946=E1945,IF(MOD(A1946,3)=1,F1945+1,F1945),IF(A1946=1,1,""))</f>
        <v>90</v>
      </c>
      <c r="I1946" s="4" t="n">
        <f aca="false">IF(AND(C1946&gt;0,C1944&lt;5),C1946,"")</f>
        <v>0.381</v>
      </c>
      <c r="J1946" s="0" t="n">
        <f aca="false">IF(ISNUMBER(G1944),G1944/H1945,"")</f>
        <v>2.66750629722922</v>
      </c>
      <c r="K1946" s="4" t="n">
        <f aca="false">IF(ISNUMBER(H1945),H1945/I1946,"")</f>
        <v>1.04199475065617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0</v>
      </c>
    </row>
    <row r="1947" customFormat="false" ht="14.5" hidden="false" customHeight="false" outlineLevel="0" collapsed="false">
      <c r="A1947" s="0" t="n">
        <v>271</v>
      </c>
      <c r="B1947" s="0" t="n">
        <v>21.801</v>
      </c>
      <c r="C1947" s="0" t="n">
        <v>0.648</v>
      </c>
      <c r="D1947" s="1" t="n">
        <f aca="false">IF(A1947&lt;&gt;"",IF(MOD(A1947,3)=1,D1946+1,D1946),"")</f>
        <v>649</v>
      </c>
      <c r="E1947" s="2" t="n">
        <f aca="false">IF(A1947=A1946+1,E1946,IF(A1947=1,E1946+1,""))</f>
        <v>7</v>
      </c>
      <c r="F1947" s="38" t="n">
        <f aca="false">IF(E1947=E1946,IF(MOD(A1947,3)=1,F1946+1,F1946),IF(A1947=1,1,""))</f>
        <v>91</v>
      </c>
      <c r="G1947" s="0" t="n">
        <f aca="false">IF(AND(C1947&gt;0,C1947&lt;5),C1947,"")</f>
        <v>0.648</v>
      </c>
      <c r="M1947" s="0" t="str">
        <f aca="false">+L1949</f>
        <v>M</v>
      </c>
      <c r="N1947" s="2" t="n">
        <f aca="false">IF(ISNUMBER(N1946),N1946,"")</f>
        <v>10</v>
      </c>
    </row>
    <row r="1948" customFormat="false" ht="14.5" hidden="false" customHeight="false" outlineLevel="0" collapsed="false">
      <c r="A1948" s="0" t="n">
        <v>272</v>
      </c>
      <c r="B1948" s="0" t="n">
        <v>-68.199</v>
      </c>
      <c r="C1948" s="0" t="n">
        <v>0.687</v>
      </c>
      <c r="D1948" s="1" t="n">
        <f aca="false">IF(A1948&lt;&gt;"",IF(MOD(A1948,3)=1,D1947+1,D1947),"")</f>
        <v>649</v>
      </c>
      <c r="E1948" s="2" t="n">
        <f aca="false">IF(A1948=A1947+1,E1947,IF(A1948=1,E1947+1,""))</f>
        <v>7</v>
      </c>
      <c r="F1948" s="38" t="n">
        <f aca="false">IF(E1948=E1947,IF(MOD(A1948,3)=1,F1947+1,F1947),IF(A1948=1,1,""))</f>
        <v>91</v>
      </c>
      <c r="H1948" s="0" t="n">
        <f aca="false">IF(AND(C1948&gt;0,C1947&lt;5),C1948,"")</f>
        <v>0.687</v>
      </c>
      <c r="M1948" s="0" t="str">
        <f aca="false">+L1949</f>
        <v>M</v>
      </c>
      <c r="N1948" s="2" t="n">
        <f aca="false">IF(ISNUMBER(N1947),N1947,"")</f>
        <v>10</v>
      </c>
    </row>
    <row r="1949" customFormat="false" ht="14.5" hidden="false" customHeight="false" outlineLevel="0" collapsed="false">
      <c r="A1949" s="0" t="n">
        <v>273</v>
      </c>
      <c r="B1949" s="0" t="n">
        <v>-90</v>
      </c>
      <c r="C1949" s="0" t="n">
        <v>0.356</v>
      </c>
      <c r="D1949" s="1" t="n">
        <f aca="false">IF(A1949&lt;&gt;"",IF(MOD(A1949,3)=1,D1948+1,D1948),"")</f>
        <v>649</v>
      </c>
      <c r="E1949" s="2" t="n">
        <f aca="false">IF(A1949=A1948+1,E1948,IF(A1949=1,E1948+1,""))</f>
        <v>7</v>
      </c>
      <c r="F1949" s="38" t="n">
        <f aca="false">IF(E1949=E1948,IF(MOD(A1949,3)=1,F1948+1,F1948),IF(A1949=1,1,""))</f>
        <v>91</v>
      </c>
      <c r="I1949" s="4" t="n">
        <f aca="false">IF(AND(C1949&gt;0,C1947&lt;5),C1949,"")</f>
        <v>0.356</v>
      </c>
      <c r="J1949" s="0" t="n">
        <f aca="false">IF(ISNUMBER(G1947),G1947/H1948,"")</f>
        <v>0.943231441048035</v>
      </c>
      <c r="K1949" s="4" t="n">
        <f aca="false">IF(ISNUMBER(H1948),H1948/I1949,"")</f>
        <v>1.92977528089888</v>
      </c>
      <c r="L1949" s="5" t="str">
        <f aca="false">IF(G1947&lt;&gt;"",IF(AND(G1947&lt;5,G1947&gt;3),"P",IF(K1949&gt;=$Q$22,"M",IF(G1947&lt;1,"S","T"))),"")</f>
        <v>M</v>
      </c>
      <c r="M1949" s="0" t="str">
        <f aca="false">+L1949</f>
        <v>M</v>
      </c>
      <c r="N1949" s="2" t="n">
        <f aca="false">IF(ISNUMBER(N1948),N1948,"")</f>
        <v>10</v>
      </c>
    </row>
    <row r="1950" customFormat="false" ht="14.5" hidden="false" customHeight="false" outlineLevel="0" collapsed="false">
      <c r="A1950" s="0" t="n">
        <v>274</v>
      </c>
      <c r="B1950" s="0" t="n">
        <v>141.34</v>
      </c>
      <c r="C1950" s="0" t="n">
        <v>0.942</v>
      </c>
      <c r="D1950" s="1" t="n">
        <f aca="false">IF(A1950&lt;&gt;"",IF(MOD(A1950,3)=1,D1949+1,D1949),"")</f>
        <v>650</v>
      </c>
      <c r="E1950" s="2" t="n">
        <f aca="false">IF(A1950=A1949+1,E1949,IF(A1950=1,E1949+1,""))</f>
        <v>7</v>
      </c>
      <c r="F1950" s="38" t="n">
        <f aca="false">IF(E1950=E1949,IF(MOD(A1950,3)=1,F1949+1,F1949),IF(A1950=1,1,""))</f>
        <v>92</v>
      </c>
      <c r="G1950" s="0" t="n">
        <f aca="false">IF(AND(C1950&gt;0,C1950&lt;5),C1950,"")</f>
        <v>0.942</v>
      </c>
      <c r="M1950" s="0" t="str">
        <f aca="false">+L1952</f>
        <v>S</v>
      </c>
      <c r="N1950" s="2" t="n">
        <f aca="false">IF(ISNUMBER(N1949),N1949,"")</f>
        <v>10</v>
      </c>
    </row>
    <row r="1951" customFormat="false" ht="14.5" hidden="false" customHeight="false" outlineLevel="0" collapsed="false">
      <c r="A1951" s="0" t="n">
        <v>275</v>
      </c>
      <c r="B1951" s="0" t="n">
        <v>-123.69</v>
      </c>
      <c r="C1951" s="0" t="n">
        <v>0.628</v>
      </c>
      <c r="D1951" s="1" t="n">
        <f aca="false">IF(A1951&lt;&gt;"",IF(MOD(A1951,3)=1,D1950+1,D1950),"")</f>
        <v>650</v>
      </c>
      <c r="E1951" s="2" t="n">
        <f aca="false">IF(A1951=A1950+1,E1950,IF(A1951=1,E1950+1,""))</f>
        <v>7</v>
      </c>
      <c r="F1951" s="38" t="n">
        <f aca="false">IF(E1951=E1950,IF(MOD(A1951,3)=1,F1950+1,F1950),IF(A1951=1,1,""))</f>
        <v>92</v>
      </c>
      <c r="H1951" s="0" t="n">
        <f aca="false">IF(AND(C1951&gt;0,C1950&lt;5),C1951,"")</f>
        <v>0.628</v>
      </c>
      <c r="M1951" s="0" t="str">
        <f aca="false">+L1952</f>
        <v>S</v>
      </c>
      <c r="N1951" s="2" t="n">
        <f aca="false">IF(ISNUMBER(N1950),N1950,"")</f>
        <v>10</v>
      </c>
    </row>
    <row r="1952" customFormat="false" ht="14.5" hidden="false" customHeight="false" outlineLevel="0" collapsed="false">
      <c r="A1952" s="0" t="n">
        <v>276</v>
      </c>
      <c r="B1952" s="0" t="n">
        <v>-123.69</v>
      </c>
      <c r="C1952" s="0" t="n">
        <v>0.4</v>
      </c>
      <c r="D1952" s="1" t="n">
        <f aca="false">IF(A1952&lt;&gt;"",IF(MOD(A1952,3)=1,D1951+1,D1951),"")</f>
        <v>650</v>
      </c>
      <c r="E1952" s="2" t="n">
        <f aca="false">IF(A1952=A1951+1,E1951,IF(A1952=1,E1951+1,""))</f>
        <v>7</v>
      </c>
      <c r="F1952" s="38" t="n">
        <f aca="false">IF(E1952=E1951,IF(MOD(A1952,3)=1,F1951+1,F1951),IF(A1952=1,1,""))</f>
        <v>92</v>
      </c>
      <c r="I1952" s="4" t="n">
        <f aca="false">IF(AND(C1952&gt;0,C1950&lt;5),C1952,"")</f>
        <v>0.4</v>
      </c>
      <c r="J1952" s="0" t="n">
        <f aca="false">IF(ISNUMBER(G1950),G1950/H1951,"")</f>
        <v>1.5</v>
      </c>
      <c r="K1952" s="4" t="n">
        <f aca="false">IF(ISNUMBER(H1951),H1951/I1952,"")</f>
        <v>1.57</v>
      </c>
      <c r="L1952" s="5" t="str">
        <f aca="false">IF(G1950&lt;&gt;"",IF(AND(G1950&lt;5,G1950&gt;3),"P",IF(K1952&gt;=$Q$22,"M",IF(G1950&lt;1,"S","T"))),"")</f>
        <v>S</v>
      </c>
      <c r="M1952" s="0" t="str">
        <f aca="false">+L1952</f>
        <v>S</v>
      </c>
      <c r="N1952" s="2" t="n">
        <f aca="false">IF(ISNUMBER(N1951),N1951,"")</f>
        <v>10</v>
      </c>
    </row>
    <row r="1953" customFormat="false" ht="14.5" hidden="false" customHeight="false" outlineLevel="0" collapsed="false">
      <c r="A1953" s="0" t="n">
        <v>277</v>
      </c>
      <c r="B1953" s="0" t="n">
        <v>36.87</v>
      </c>
      <c r="C1953" s="0" t="n">
        <v>1.451</v>
      </c>
      <c r="D1953" s="1" t="n">
        <f aca="false">IF(A1953&lt;&gt;"",IF(MOD(A1953,3)=1,D1952+1,D1952),"")</f>
        <v>651</v>
      </c>
      <c r="E1953" s="2" t="n">
        <f aca="false">IF(A1953=A1952+1,E1952,IF(A1953=1,E1952+1,""))</f>
        <v>7</v>
      </c>
      <c r="F1953" s="38" t="n">
        <f aca="false">IF(E1953=E1952,IF(MOD(A1953,3)=1,F1952+1,F1952),IF(A1953=1,1,""))</f>
        <v>93</v>
      </c>
      <c r="G1953" s="0" t="n">
        <f aca="false">IF(AND(C1953&gt;0,C1953&lt;5),C1953,"")</f>
        <v>1.451</v>
      </c>
      <c r="M1953" s="0" t="str">
        <f aca="false">+L1955</f>
        <v>T</v>
      </c>
      <c r="N1953" s="2" t="n">
        <f aca="false">IF(ISNUMBER(N1952),N1952,"")</f>
        <v>10</v>
      </c>
    </row>
    <row r="1954" customFormat="false" ht="14.5" hidden="false" customHeight="false" outlineLevel="0" collapsed="false">
      <c r="A1954" s="0" t="n">
        <v>278</v>
      </c>
      <c r="B1954" s="0" t="n">
        <v>-45</v>
      </c>
      <c r="C1954" s="0" t="n">
        <v>0.592</v>
      </c>
      <c r="D1954" s="1" t="n">
        <f aca="false">IF(A1954&lt;&gt;"",IF(MOD(A1954,3)=1,D1953+1,D1953),"")</f>
        <v>651</v>
      </c>
      <c r="E1954" s="2" t="n">
        <f aca="false">IF(A1954=A1953+1,E1953,IF(A1954=1,E1953+1,""))</f>
        <v>7</v>
      </c>
      <c r="F1954" s="38" t="n">
        <f aca="false">IF(E1954=E1953,IF(MOD(A1954,3)=1,F1953+1,F1953),IF(A1954=1,1,""))</f>
        <v>93</v>
      </c>
      <c r="H1954" s="0" t="n">
        <f aca="false">IF(AND(C1954&gt;0,C1953&lt;5),C1954,"")</f>
        <v>0.592</v>
      </c>
      <c r="M1954" s="0" t="str">
        <f aca="false">+L1955</f>
        <v>T</v>
      </c>
      <c r="N1954" s="2" t="n">
        <f aca="false">IF(ISNUMBER(N1953),N1953,"")</f>
        <v>10</v>
      </c>
    </row>
    <row r="1955" customFormat="false" ht="14.5" hidden="false" customHeight="false" outlineLevel="0" collapsed="false">
      <c r="A1955" s="0" t="n">
        <v>279</v>
      </c>
      <c r="B1955" s="0" t="n">
        <v>-71.565</v>
      </c>
      <c r="C1955" s="0" t="n">
        <v>0.424</v>
      </c>
      <c r="D1955" s="1" t="n">
        <f aca="false">IF(A1955&lt;&gt;"",IF(MOD(A1955,3)=1,D1954+1,D1954),"")</f>
        <v>651</v>
      </c>
      <c r="E1955" s="2" t="n">
        <f aca="false">IF(A1955=A1954+1,E1954,IF(A1955=1,E1954+1,""))</f>
        <v>7</v>
      </c>
      <c r="F1955" s="38" t="n">
        <f aca="false">IF(E1955=E1954,IF(MOD(A1955,3)=1,F1954+1,F1954),IF(A1955=1,1,""))</f>
        <v>93</v>
      </c>
      <c r="I1955" s="4" t="n">
        <f aca="false">IF(AND(C1955&gt;0,C1953&lt;5),C1955,"")</f>
        <v>0.424</v>
      </c>
      <c r="J1955" s="0" t="n">
        <f aca="false">IF(ISNUMBER(G1953),G1953/H1954,"")</f>
        <v>2.45101351351351</v>
      </c>
      <c r="K1955" s="4" t="n">
        <f aca="false">IF(ISNUMBER(H1954),H1954/I1955,"")</f>
        <v>1.39622641509434</v>
      </c>
      <c r="L1955" s="5" t="str">
        <f aca="false">IF(G1953&lt;&gt;"",IF(AND(G1953&lt;5,G1953&gt;3),"P",IF(K1955&gt;=$Q$22,"M",IF(G1953&lt;1,"S","T"))),"")</f>
        <v>T</v>
      </c>
      <c r="M1955" s="0" t="str">
        <f aca="false">+L1955</f>
        <v>T</v>
      </c>
      <c r="N1955" s="2" t="n">
        <f aca="false">IF(ISNUMBER(N1954),N1954,"")</f>
        <v>10</v>
      </c>
    </row>
    <row r="1956" customFormat="false" ht="14.5" hidden="false" customHeight="false" outlineLevel="0" collapsed="false">
      <c r="A1956" s="0" t="n">
        <v>280</v>
      </c>
      <c r="B1956" s="0" t="n">
        <v>-173.66</v>
      </c>
      <c r="C1956" s="0" t="n">
        <v>1.31</v>
      </c>
      <c r="D1956" s="1" t="n">
        <f aca="false">IF(A1956&lt;&gt;"",IF(MOD(A1956,3)=1,D1955+1,D1955),"")</f>
        <v>652</v>
      </c>
      <c r="E1956" s="2" t="n">
        <f aca="false">IF(A1956=A1955+1,E1955,IF(A1956=1,E1955+1,""))</f>
        <v>7</v>
      </c>
      <c r="F1956" s="38" t="n">
        <f aca="false">IF(E1956=E1955,IF(MOD(A1956,3)=1,F1955+1,F1955),IF(A1956=1,1,""))</f>
        <v>94</v>
      </c>
      <c r="G1956" s="0" t="n">
        <f aca="false">IF(AND(C1956&gt;0,C1956&lt;5),C1956,"")</f>
        <v>1.31</v>
      </c>
      <c r="M1956" s="0" t="str">
        <f aca="false">+L1958</f>
        <v>M</v>
      </c>
      <c r="N1956" s="2" t="n">
        <f aca="false">IF(ISNUMBER(N1955),N1955,"")</f>
        <v>10</v>
      </c>
    </row>
    <row r="1957" customFormat="false" ht="14.5" hidden="false" customHeight="false" outlineLevel="0" collapsed="false">
      <c r="A1957" s="0" t="n">
        <v>281</v>
      </c>
      <c r="B1957" s="0" t="n">
        <v>-90</v>
      </c>
      <c r="C1957" s="0" t="n">
        <v>0.488</v>
      </c>
      <c r="D1957" s="1" t="n">
        <f aca="false">IF(A1957&lt;&gt;"",IF(MOD(A1957,3)=1,D1956+1,D1956),"")</f>
        <v>652</v>
      </c>
      <c r="E1957" s="2" t="n">
        <f aca="false">IF(A1957=A1956+1,E1956,IF(A1957=1,E1956+1,""))</f>
        <v>7</v>
      </c>
      <c r="F1957" s="38" t="n">
        <f aca="false">IF(E1957=E1956,IF(MOD(A1957,3)=1,F1956+1,F1956),IF(A1957=1,1,""))</f>
        <v>94</v>
      </c>
      <c r="H1957" s="0" t="n">
        <f aca="false">IF(AND(C1957&gt;0,C1956&lt;5),C1957,"")</f>
        <v>0.488</v>
      </c>
      <c r="M1957" s="0" t="str">
        <f aca="false">+L1958</f>
        <v>M</v>
      </c>
      <c r="N1957" s="2" t="n">
        <f aca="false">IF(ISNUMBER(N1956),N1956,"")</f>
        <v>10</v>
      </c>
    </row>
    <row r="1958" customFormat="false" ht="14.5" hidden="false" customHeight="false" outlineLevel="0" collapsed="false">
      <c r="A1958" s="0" t="n">
        <v>282</v>
      </c>
      <c r="B1958" s="0" t="n">
        <v>90</v>
      </c>
      <c r="C1958" s="0" t="n">
        <v>0.256</v>
      </c>
      <c r="D1958" s="1" t="n">
        <f aca="false">IF(A1958&lt;&gt;"",IF(MOD(A1958,3)=1,D1957+1,D1957),"")</f>
        <v>652</v>
      </c>
      <c r="E1958" s="2" t="n">
        <f aca="false">IF(A1958=A1957+1,E1957,IF(A1958=1,E1957+1,""))</f>
        <v>7</v>
      </c>
      <c r="F1958" s="38" t="n">
        <f aca="false">IF(E1958=E1957,IF(MOD(A1958,3)=1,F1957+1,F1957),IF(A1958=1,1,""))</f>
        <v>94</v>
      </c>
      <c r="I1958" s="4" t="n">
        <f aca="false">IF(AND(C1958&gt;0,C1956&lt;5),C1958,"")</f>
        <v>0.256</v>
      </c>
      <c r="J1958" s="0" t="n">
        <f aca="false">IF(ISNUMBER(G1956),G1956/H1957,"")</f>
        <v>2.6844262295082</v>
      </c>
      <c r="K1958" s="4" t="n">
        <f aca="false">IF(ISNUMBER(H1957),H1957/I1958,"")</f>
        <v>1.90625</v>
      </c>
      <c r="L1958" s="5" t="str">
        <f aca="false">IF(G1956&lt;&gt;"",IF(AND(G1956&lt;5,G1956&gt;3),"P",IF(K1958&gt;=$Q$22,"M",IF(G1956&lt;1,"S","T"))),"")</f>
        <v>M</v>
      </c>
      <c r="M1958" s="0" t="str">
        <f aca="false">+L1958</f>
        <v>M</v>
      </c>
      <c r="N1958" s="2" t="n">
        <f aca="false">IF(ISNUMBER(N1957),N1957,"")</f>
        <v>10</v>
      </c>
    </row>
    <row r="1959" customFormat="false" ht="14.5" hidden="false" customHeight="false" outlineLevel="0" collapsed="false">
      <c r="A1959" s="0" t="n">
        <v>283</v>
      </c>
      <c r="B1959" s="0" t="n">
        <v>170.538</v>
      </c>
      <c r="C1959" s="0" t="n">
        <v>0.849</v>
      </c>
      <c r="D1959" s="1" t="n">
        <f aca="false">IF(A1959&lt;&gt;"",IF(MOD(A1959,3)=1,D1958+1,D1958),"")</f>
        <v>653</v>
      </c>
      <c r="E1959" s="2" t="n">
        <f aca="false">IF(A1959=A1958+1,E1958,IF(A1959=1,E1958+1,""))</f>
        <v>7</v>
      </c>
      <c r="F1959" s="38" t="n">
        <f aca="false">IF(E1959=E1958,IF(MOD(A1959,3)=1,F1958+1,F1958),IF(A1959=1,1,""))</f>
        <v>95</v>
      </c>
      <c r="G1959" s="0" t="n">
        <f aca="false">IF(AND(C1959&gt;0,C1959&lt;5),C1959,"")</f>
        <v>0.849</v>
      </c>
      <c r="M1959" s="0" t="str">
        <f aca="false">+L1961</f>
        <v>S</v>
      </c>
      <c r="N1959" s="2" t="n">
        <f aca="false">IF(ISNUMBER(N1958),N1958,"")</f>
        <v>10</v>
      </c>
    </row>
    <row r="1960" customFormat="false" ht="14.5" hidden="false" customHeight="false" outlineLevel="0" collapsed="false">
      <c r="A1960" s="0" t="n">
        <v>284</v>
      </c>
      <c r="B1960" s="0" t="n">
        <v>-104.036</v>
      </c>
      <c r="C1960" s="0" t="n">
        <v>0.57</v>
      </c>
      <c r="D1960" s="1" t="n">
        <f aca="false">IF(A1960&lt;&gt;"",IF(MOD(A1960,3)=1,D1959+1,D1959),"")</f>
        <v>653</v>
      </c>
      <c r="E1960" s="2" t="n">
        <f aca="false">IF(A1960=A1959+1,E1959,IF(A1960=1,E1959+1,""))</f>
        <v>7</v>
      </c>
      <c r="F1960" s="38" t="n">
        <f aca="false">IF(E1960=E1959,IF(MOD(A1960,3)=1,F1959+1,F1959),IF(A1960=1,1,""))</f>
        <v>95</v>
      </c>
      <c r="H1960" s="0" t="n">
        <f aca="false">IF(AND(C1960&gt;0,C1959&lt;5),C1960,"")</f>
        <v>0.57</v>
      </c>
      <c r="M1960" s="0" t="str">
        <f aca="false">+L1961</f>
        <v>S</v>
      </c>
      <c r="N1960" s="2" t="n">
        <f aca="false">IF(ISNUMBER(N1959),N1959,"")</f>
        <v>10</v>
      </c>
    </row>
    <row r="1961" customFormat="false" ht="14.5" hidden="false" customHeight="false" outlineLevel="0" collapsed="false">
      <c r="A1961" s="0" t="n">
        <v>285</v>
      </c>
      <c r="B1961" s="0" t="n">
        <v>-90</v>
      </c>
      <c r="C1961" s="0" t="n">
        <v>0.401</v>
      </c>
      <c r="D1961" s="1" t="n">
        <f aca="false">IF(A1961&lt;&gt;"",IF(MOD(A1961,3)=1,D1960+1,D1960),"")</f>
        <v>653</v>
      </c>
      <c r="E1961" s="2" t="n">
        <f aca="false">IF(A1961=A1960+1,E1960,IF(A1961=1,E1960+1,""))</f>
        <v>7</v>
      </c>
      <c r="F1961" s="38" t="n">
        <f aca="false">IF(E1961=E1960,IF(MOD(A1961,3)=1,F1960+1,F1960),IF(A1961=1,1,""))</f>
        <v>95</v>
      </c>
      <c r="I1961" s="4" t="n">
        <f aca="false">IF(AND(C1961&gt;0,C1959&lt;5),C1961,"")</f>
        <v>0.401</v>
      </c>
      <c r="J1961" s="0" t="n">
        <f aca="false">IF(ISNUMBER(G1959),G1959/H1960,"")</f>
        <v>1.48947368421053</v>
      </c>
      <c r="K1961" s="4" t="n">
        <f aca="false">IF(ISNUMBER(H1960),H1960/I1961,"")</f>
        <v>1.4214463840399</v>
      </c>
      <c r="L1961" s="5" t="str">
        <f aca="false">IF(G1959&lt;&gt;"",IF(AND(G1959&lt;5,G1959&gt;3),"P",IF(K1961&gt;=$Q$22,"M",IF(G1959&lt;1,"S","T"))),"")</f>
        <v>S</v>
      </c>
      <c r="M1961" s="0" t="str">
        <f aca="false">+L1961</f>
        <v>S</v>
      </c>
      <c r="N1961" s="2" t="n">
        <f aca="false">IF(ISNUMBER(N1960),N1960,"")</f>
        <v>10</v>
      </c>
    </row>
    <row r="1962" customFormat="false" ht="14.5" hidden="false" customHeight="false" outlineLevel="0" collapsed="false">
      <c r="A1962" s="0" t="n">
        <v>286</v>
      </c>
      <c r="B1962" s="0" t="n">
        <v>135</v>
      </c>
      <c r="C1962" s="0" t="n">
        <v>1.102</v>
      </c>
      <c r="D1962" s="1" t="n">
        <f aca="false">IF(A1962&lt;&gt;"",IF(MOD(A1962,3)=1,D1961+1,D1961),"")</f>
        <v>654</v>
      </c>
      <c r="E1962" s="2" t="n">
        <f aca="false">IF(A1962=A1961+1,E1961,IF(A1962=1,E1961+1,""))</f>
        <v>7</v>
      </c>
      <c r="F1962" s="38" t="n">
        <f aca="false">IF(E1962=E1961,IF(MOD(A1962,3)=1,F1961+1,F1961),IF(A1962=1,1,""))</f>
        <v>96</v>
      </c>
      <c r="G1962" s="0" t="n">
        <f aca="false">IF(AND(C1962&gt;0,C1962&lt;5),C1962,"")</f>
        <v>1.102</v>
      </c>
      <c r="M1962" s="0" t="str">
        <f aca="false">+L1964</f>
        <v>T</v>
      </c>
      <c r="N1962" s="2" t="n">
        <f aca="false">IF(ISNUMBER(N1961),N1961,"")</f>
        <v>10</v>
      </c>
    </row>
    <row r="1963" customFormat="false" ht="14.5" hidden="false" customHeight="false" outlineLevel="0" collapsed="false">
      <c r="A1963" s="0" t="n">
        <v>287</v>
      </c>
      <c r="B1963" s="0" t="n">
        <v>-135</v>
      </c>
      <c r="C1963" s="0" t="n">
        <v>0.626</v>
      </c>
      <c r="D1963" s="1" t="n">
        <f aca="false">IF(A1963&lt;&gt;"",IF(MOD(A1963,3)=1,D1962+1,D1962),"")</f>
        <v>654</v>
      </c>
      <c r="E1963" s="2" t="n">
        <f aca="false">IF(A1963=A1962+1,E1962,IF(A1963=1,E1962+1,""))</f>
        <v>7</v>
      </c>
      <c r="F1963" s="38" t="n">
        <f aca="false">IF(E1963=E1962,IF(MOD(A1963,3)=1,F1962+1,F1962),IF(A1963=1,1,""))</f>
        <v>96</v>
      </c>
      <c r="H1963" s="0" t="n">
        <f aca="false">IF(AND(C1963&gt;0,C1962&lt;5),C1963,"")</f>
        <v>0.626</v>
      </c>
      <c r="M1963" s="0" t="str">
        <f aca="false">+L1964</f>
        <v>T</v>
      </c>
      <c r="N1963" s="2" t="n">
        <f aca="false">IF(ISNUMBER(N1962),N1962,"")</f>
        <v>10</v>
      </c>
    </row>
    <row r="1964" customFormat="false" ht="14.5" hidden="false" customHeight="false" outlineLevel="0" collapsed="false">
      <c r="A1964" s="0" t="n">
        <v>288</v>
      </c>
      <c r="B1964" s="0" t="n">
        <v>-101.31</v>
      </c>
      <c r="C1964" s="0" t="n">
        <v>0.727</v>
      </c>
      <c r="D1964" s="1" t="n">
        <f aca="false">IF(A1964&lt;&gt;"",IF(MOD(A1964,3)=1,D1963+1,D1963),"")</f>
        <v>654</v>
      </c>
      <c r="E1964" s="2" t="n">
        <f aca="false">IF(A1964=A1963+1,E1963,IF(A1964=1,E1963+1,""))</f>
        <v>7</v>
      </c>
      <c r="F1964" s="38" t="n">
        <f aca="false">IF(E1964=E1963,IF(MOD(A1964,3)=1,F1963+1,F1963),IF(A1964=1,1,""))</f>
        <v>96</v>
      </c>
      <c r="I1964" s="4" t="n">
        <f aca="false">IF(AND(C1964&gt;0,C1962&lt;5),C1964,"")</f>
        <v>0.727</v>
      </c>
      <c r="J1964" s="0" t="n">
        <f aca="false">IF(ISNUMBER(G1962),G1962/H1963,"")</f>
        <v>1.76038338658147</v>
      </c>
      <c r="K1964" s="4" t="n">
        <f aca="false">IF(ISNUMBER(H1963),H1963/I1964,"")</f>
        <v>0.861072902338377</v>
      </c>
      <c r="L1964" s="5" t="str">
        <f aca="false">IF(G1962&lt;&gt;"",IF(AND(G1962&lt;5,G1962&gt;3),"P",IF(K1964&gt;=$Q$22,"M",IF(G1962&lt;1,"S","T"))),"")</f>
        <v>T</v>
      </c>
      <c r="M1964" s="0" t="str">
        <f aca="false">+L1964</f>
        <v>T</v>
      </c>
      <c r="N1964" s="2" t="n">
        <f aca="false">IF(ISNUMBER(N1963),N1963,"")</f>
        <v>10</v>
      </c>
    </row>
    <row r="1965" customFormat="false" ht="14.5" hidden="false" customHeight="false" outlineLevel="0" collapsed="false">
      <c r="A1965" s="0" t="n">
        <v>289</v>
      </c>
      <c r="B1965" s="0" t="n">
        <v>-35.538</v>
      </c>
      <c r="C1965" s="0" t="n">
        <v>1.238</v>
      </c>
      <c r="D1965" s="1" t="n">
        <f aca="false">IF(A1965&lt;&gt;"",IF(MOD(A1965,3)=1,D1964+1,D1964),"")</f>
        <v>655</v>
      </c>
      <c r="E1965" s="2" t="n">
        <f aca="false">IF(A1965=A1964+1,E1964,IF(A1965=1,E1964+1,""))</f>
        <v>7</v>
      </c>
      <c r="F1965" s="38" t="n">
        <f aca="false">IF(E1965=E1964,IF(MOD(A1965,3)=1,F1964+1,F1964),IF(A1965=1,1,""))</f>
        <v>97</v>
      </c>
      <c r="G1965" s="0" t="n">
        <f aca="false">IF(AND(C1965&gt;0,C1965&lt;5),C1965,"")</f>
        <v>1.238</v>
      </c>
      <c r="M1965" s="0" t="str">
        <f aca="false">+L1967</f>
        <v>T</v>
      </c>
      <c r="N1965" s="2" t="n">
        <f aca="false">IF(ISNUMBER(N1964),N1964,"")</f>
        <v>10</v>
      </c>
    </row>
    <row r="1966" customFormat="false" ht="14.5" hidden="false" customHeight="false" outlineLevel="0" collapsed="false">
      <c r="A1966" s="0" t="n">
        <v>290</v>
      </c>
      <c r="B1966" s="0" t="n">
        <v>45</v>
      </c>
      <c r="C1966" s="0" t="n">
        <v>0.609</v>
      </c>
      <c r="D1966" s="1" t="n">
        <f aca="false">IF(A1966&lt;&gt;"",IF(MOD(A1966,3)=1,D1965+1,D1965),"")</f>
        <v>655</v>
      </c>
      <c r="E1966" s="2" t="n">
        <f aca="false">IF(A1966=A1965+1,E1965,IF(A1966=1,E1965+1,""))</f>
        <v>7</v>
      </c>
      <c r="F1966" s="38" t="n">
        <f aca="false">IF(E1966=E1965,IF(MOD(A1966,3)=1,F1965+1,F1965),IF(A1966=1,1,""))</f>
        <v>97</v>
      </c>
      <c r="H1966" s="0" t="n">
        <f aca="false">IF(AND(C1966&gt;0,C1965&lt;5),C1966,"")</f>
        <v>0.609</v>
      </c>
      <c r="M1966" s="0" t="str">
        <f aca="false">+L1967</f>
        <v>T</v>
      </c>
      <c r="N1966" s="2" t="n">
        <f aca="false">IF(ISNUMBER(N1965),N1965,"")</f>
        <v>10</v>
      </c>
    </row>
    <row r="1967" customFormat="false" ht="14.5" hidden="false" customHeight="false" outlineLevel="0" collapsed="false">
      <c r="A1967" s="0" t="n">
        <v>291</v>
      </c>
      <c r="B1967" s="0" t="n">
        <v>-90</v>
      </c>
      <c r="C1967" s="0" t="n">
        <v>0.375</v>
      </c>
      <c r="D1967" s="1" t="n">
        <f aca="false">IF(A1967&lt;&gt;"",IF(MOD(A1967,3)=1,D1966+1,D1966),"")</f>
        <v>655</v>
      </c>
      <c r="E1967" s="2" t="n">
        <f aca="false">IF(A1967=A1966+1,E1966,IF(A1967=1,E1966+1,""))</f>
        <v>7</v>
      </c>
      <c r="F1967" s="38" t="n">
        <f aca="false">IF(E1967=E1966,IF(MOD(A1967,3)=1,F1966+1,F1966),IF(A1967=1,1,""))</f>
        <v>97</v>
      </c>
      <c r="I1967" s="4" t="n">
        <f aca="false">IF(AND(C1967&gt;0,C1965&lt;5),C1967,"")</f>
        <v>0.375</v>
      </c>
      <c r="J1967" s="0" t="n">
        <f aca="false">IF(ISNUMBER(G1965),G1965/H1966,"")</f>
        <v>2.0328407224959</v>
      </c>
      <c r="K1967" s="4" t="n">
        <f aca="false">IF(ISNUMBER(H1966),H1966/I1967,"")</f>
        <v>1.624</v>
      </c>
      <c r="L1967" s="5" t="str">
        <f aca="false">IF(G1965&lt;&gt;"",IF(AND(G1965&lt;5,G1965&gt;3),"P",IF(K1967&gt;=$Q$22,"M",IF(G1965&lt;1,"S","T"))),"")</f>
        <v>T</v>
      </c>
      <c r="M1967" s="0" t="str">
        <f aca="false">+L1967</f>
        <v>T</v>
      </c>
      <c r="N1967" s="2" t="n">
        <f aca="false">IF(ISNUMBER(N1966),N1966,"")</f>
        <v>10</v>
      </c>
    </row>
    <row r="1968" customFormat="false" ht="14.5" hidden="false" customHeight="false" outlineLevel="0" collapsed="false">
      <c r="A1968" s="0" t="n">
        <v>292</v>
      </c>
      <c r="B1968" s="0" t="n">
        <v>-153.435</v>
      </c>
      <c r="C1968" s="0" t="n">
        <v>0.895</v>
      </c>
      <c r="D1968" s="1" t="n">
        <f aca="false">IF(A1968&lt;&gt;"",IF(MOD(A1968,3)=1,D1967+1,D1967),"")</f>
        <v>656</v>
      </c>
      <c r="E1968" s="2" t="n">
        <f aca="false">IF(A1968=A1967+1,E1967,IF(A1968=1,E1967+1,""))</f>
        <v>7</v>
      </c>
      <c r="F1968" s="38" t="n">
        <f aca="false">IF(E1968=E1967,IF(MOD(A1968,3)=1,F1967+1,F1967),IF(A1968=1,1,""))</f>
        <v>98</v>
      </c>
      <c r="G1968" s="0" t="n">
        <f aca="false">IF(AND(C1968&gt;0,C1968&lt;5),C1968,"")</f>
        <v>0.895</v>
      </c>
      <c r="M1968" s="0" t="str">
        <f aca="false">+L1970</f>
        <v>S</v>
      </c>
      <c r="N1968" s="2" t="n">
        <f aca="false">IF(ISNUMBER(N1967),N1967,"")</f>
        <v>10</v>
      </c>
    </row>
    <row r="1969" customFormat="false" ht="14.5" hidden="false" customHeight="false" outlineLevel="0" collapsed="false">
      <c r="A1969" s="0" t="n">
        <v>293</v>
      </c>
      <c r="B1969" s="0" t="n">
        <v>-63.435</v>
      </c>
      <c r="C1969" s="0" t="n">
        <v>0.272</v>
      </c>
      <c r="D1969" s="1" t="n">
        <f aca="false">IF(A1969&lt;&gt;"",IF(MOD(A1969,3)=1,D1968+1,D1968),"")</f>
        <v>656</v>
      </c>
      <c r="E1969" s="2" t="n">
        <f aca="false">IF(A1969=A1968+1,E1968,IF(A1969=1,E1968+1,""))</f>
        <v>7</v>
      </c>
      <c r="F1969" s="38" t="n">
        <f aca="false">IF(E1969=E1968,IF(MOD(A1969,3)=1,F1968+1,F1968),IF(A1969=1,1,""))</f>
        <v>98</v>
      </c>
      <c r="H1969" s="0" t="n">
        <f aca="false">IF(AND(C1969&gt;0,C1968&lt;5),C1969,"")</f>
        <v>0.272</v>
      </c>
      <c r="M1969" s="0" t="str">
        <f aca="false">+L1970</f>
        <v>S</v>
      </c>
      <c r="N1969" s="2" t="n">
        <f aca="false">IF(ISNUMBER(N1968),N1968,"")</f>
        <v>10</v>
      </c>
    </row>
    <row r="1970" customFormat="false" ht="14.5" hidden="false" customHeight="false" outlineLevel="0" collapsed="false">
      <c r="A1970" s="0" t="n">
        <v>294</v>
      </c>
      <c r="B1970" s="0" t="n">
        <v>-45</v>
      </c>
      <c r="C1970" s="0" t="n">
        <v>0.25</v>
      </c>
      <c r="D1970" s="1" t="n">
        <f aca="false">IF(A1970&lt;&gt;"",IF(MOD(A1970,3)=1,D1969+1,D1969),"")</f>
        <v>656</v>
      </c>
      <c r="E1970" s="2" t="n">
        <f aca="false">IF(A1970=A1969+1,E1969,IF(A1970=1,E1969+1,""))</f>
        <v>7</v>
      </c>
      <c r="F1970" s="38" t="n">
        <f aca="false">IF(E1970=E1969,IF(MOD(A1970,3)=1,F1969+1,F1969),IF(A1970=1,1,""))</f>
        <v>98</v>
      </c>
      <c r="I1970" s="4" t="n">
        <f aca="false">IF(AND(C1970&gt;0,C1968&lt;5),C1970,"")</f>
        <v>0.25</v>
      </c>
      <c r="J1970" s="0" t="n">
        <f aca="false">IF(ISNUMBER(G1968),G1968/H1969,"")</f>
        <v>3.29044117647059</v>
      </c>
      <c r="K1970" s="4" t="n">
        <f aca="false">IF(ISNUMBER(H1969),H1969/I1970,"")</f>
        <v>1.088</v>
      </c>
      <c r="L1970" s="5" t="str">
        <f aca="false">IF(G1968&lt;&gt;"",IF(AND(G1968&lt;5,G1968&gt;3),"P",IF(K1970&gt;=$Q$22,"M",IF(G1968&lt;1,"S","T"))),"")</f>
        <v>S</v>
      </c>
      <c r="M1970" s="0" t="str">
        <f aca="false">+L1970</f>
        <v>S</v>
      </c>
      <c r="N1970" s="2" t="n">
        <f aca="false">IF(ISNUMBER(N1969),N1969,"")</f>
        <v>10</v>
      </c>
    </row>
    <row r="1971" customFormat="false" ht="14.5" hidden="false" customHeight="false" outlineLevel="0" collapsed="false">
      <c r="A1971" s="0" t="n">
        <v>295</v>
      </c>
      <c r="B1971" s="0" t="n">
        <v>-131.186</v>
      </c>
      <c r="C1971" s="0" t="n">
        <v>1.48</v>
      </c>
      <c r="D1971" s="1" t="n">
        <f aca="false">IF(A1971&lt;&gt;"",IF(MOD(A1971,3)=1,D1970+1,D1970),"")</f>
        <v>657</v>
      </c>
      <c r="E1971" s="2" t="n">
        <f aca="false">IF(A1971=A1970+1,E1970,IF(A1971=1,E1970+1,""))</f>
        <v>7</v>
      </c>
      <c r="F1971" s="38" t="n">
        <f aca="false">IF(E1971=E1970,IF(MOD(A1971,3)=1,F1970+1,F1970),IF(A1971=1,1,""))</f>
        <v>99</v>
      </c>
      <c r="G1971" s="0" t="n">
        <f aca="false">IF(AND(C1971&gt;0,C1971&lt;5),C1971,"")</f>
        <v>1.48</v>
      </c>
      <c r="M1971" s="0" t="str">
        <f aca="false">+L1973</f>
        <v>T</v>
      </c>
      <c r="N1971" s="2" t="n">
        <f aca="false">IF(ISNUMBER(N1970),N1970,"")</f>
        <v>10</v>
      </c>
    </row>
    <row r="1972" customFormat="false" ht="14.5" hidden="false" customHeight="false" outlineLevel="0" collapsed="false">
      <c r="A1972" s="0" t="n">
        <v>296</v>
      </c>
      <c r="B1972" s="0" t="n">
        <v>153.435</v>
      </c>
      <c r="C1972" s="0" t="n">
        <v>0.385</v>
      </c>
      <c r="D1972" s="1" t="n">
        <f aca="false">IF(A1972&lt;&gt;"",IF(MOD(A1972,3)=1,D1971+1,D1971),"")</f>
        <v>657</v>
      </c>
      <c r="E1972" s="2" t="n">
        <f aca="false">IF(A1972=A1971+1,E1971,IF(A1972=1,E1971+1,""))</f>
        <v>7</v>
      </c>
      <c r="F1972" s="38" t="n">
        <f aca="false">IF(E1972=E1971,IF(MOD(A1972,3)=1,F1971+1,F1971),IF(A1972=1,1,""))</f>
        <v>99</v>
      </c>
      <c r="H1972" s="0" t="n">
        <f aca="false">IF(AND(C1972&gt;0,C1971&lt;5),C1972,"")</f>
        <v>0.385</v>
      </c>
      <c r="M1972" s="0" t="str">
        <f aca="false">+L1973</f>
        <v>T</v>
      </c>
      <c r="N1972" s="2" t="n">
        <f aca="false">IF(ISNUMBER(N1971),N1971,"")</f>
        <v>10</v>
      </c>
    </row>
    <row r="1973" customFormat="false" ht="14.5" hidden="false" customHeight="false" outlineLevel="0" collapsed="false">
      <c r="A1973" s="0" t="n">
        <v>297</v>
      </c>
      <c r="B1973" s="0" t="n">
        <v>-56.31</v>
      </c>
      <c r="C1973" s="0" t="n">
        <v>0.433</v>
      </c>
      <c r="D1973" s="1" t="n">
        <f aca="false">IF(A1973&lt;&gt;"",IF(MOD(A1973,3)=1,D1972+1,D1972),"")</f>
        <v>657</v>
      </c>
      <c r="E1973" s="2" t="n">
        <f aca="false">IF(A1973=A1972+1,E1972,IF(A1973=1,E1972+1,""))</f>
        <v>7</v>
      </c>
      <c r="F1973" s="38" t="n">
        <f aca="false">IF(E1973=E1972,IF(MOD(A1973,3)=1,F1972+1,F1972),IF(A1973=1,1,""))</f>
        <v>99</v>
      </c>
      <c r="I1973" s="4" t="n">
        <f aca="false">IF(AND(C1973&gt;0,C1971&lt;5),C1973,"")</f>
        <v>0.433</v>
      </c>
      <c r="J1973" s="0" t="n">
        <f aca="false">IF(ISNUMBER(G1971),G1971/H1972,"")</f>
        <v>3.84415584415584</v>
      </c>
      <c r="K1973" s="4" t="n">
        <f aca="false">IF(ISNUMBER(H1972),H1972/I1973,"")</f>
        <v>0.889145496535797</v>
      </c>
      <c r="L1973" s="5" t="str">
        <f aca="false">IF(G1971&lt;&gt;"",IF(AND(G1971&lt;5,G1971&gt;3),"P",IF(K1973&gt;=$Q$22,"M",IF(G1971&lt;1,"S","T"))),"")</f>
        <v>T</v>
      </c>
      <c r="M1973" s="0" t="str">
        <f aca="false">+L1973</f>
        <v>T</v>
      </c>
      <c r="N1973" s="2" t="n">
        <f aca="false">IF(ISNUMBER(N1972),N1972,"")</f>
        <v>10</v>
      </c>
    </row>
    <row r="1974" customFormat="false" ht="14.5" hidden="false" customHeight="false" outlineLevel="0" collapsed="false">
      <c r="A1974" s="0" t="n">
        <v>298</v>
      </c>
      <c r="B1974" s="0" t="n">
        <v>-158.199</v>
      </c>
      <c r="C1974" s="0" t="n">
        <v>0.73</v>
      </c>
      <c r="D1974" s="1" t="n">
        <f aca="false">IF(A1974&lt;&gt;"",IF(MOD(A1974,3)=1,D1973+1,D1973),"")</f>
        <v>658</v>
      </c>
      <c r="E1974" s="2" t="n">
        <f aca="false">IF(A1974=A1973+1,E1973,IF(A1974=1,E1973+1,""))</f>
        <v>7</v>
      </c>
      <c r="F1974" s="38" t="n">
        <f aca="false">IF(E1974=E1973,IF(MOD(A1974,3)=1,F1973+1,F1973),IF(A1974=1,1,""))</f>
        <v>100</v>
      </c>
      <c r="G1974" s="0" t="n">
        <f aca="false">IF(AND(C1974&gt;0,C1974&lt;5),C1974,"")</f>
        <v>0.73</v>
      </c>
      <c r="M1974" s="0" t="str">
        <f aca="false">+L1976</f>
        <v>M</v>
      </c>
      <c r="N1974" s="2" t="n">
        <f aca="false">IF(ISNUMBER(N1973),N1973,"")</f>
        <v>10</v>
      </c>
    </row>
    <row r="1975" customFormat="false" ht="14.5" hidden="false" customHeight="false" outlineLevel="0" collapsed="false">
      <c r="A1975" s="0" t="n">
        <v>299</v>
      </c>
      <c r="B1975" s="0" t="n">
        <v>-56.31</v>
      </c>
      <c r="C1975" s="0" t="n">
        <v>0.479</v>
      </c>
      <c r="D1975" s="1" t="n">
        <f aca="false">IF(A1975&lt;&gt;"",IF(MOD(A1975,3)=1,D1974+1,D1974),"")</f>
        <v>658</v>
      </c>
      <c r="E1975" s="2" t="n">
        <f aca="false">IF(A1975=A1974+1,E1974,IF(A1975=1,E1974+1,""))</f>
        <v>7</v>
      </c>
      <c r="F1975" s="38" t="n">
        <f aca="false">IF(E1975=E1974,IF(MOD(A1975,3)=1,F1974+1,F1974),IF(A1975=1,1,""))</f>
        <v>100</v>
      </c>
      <c r="H1975" s="0" t="n">
        <f aca="false">IF(AND(C1975&gt;0,C1974&lt;5),C1975,"")</f>
        <v>0.479</v>
      </c>
      <c r="M1975" s="0" t="str">
        <f aca="false">+L1976</f>
        <v>M</v>
      </c>
      <c r="N1975" s="2" t="n">
        <f aca="false">IF(ISNUMBER(N1974),N1974,"")</f>
        <v>10</v>
      </c>
    </row>
    <row r="1976" customFormat="false" ht="14.5" hidden="false" customHeight="false" outlineLevel="0" collapsed="false">
      <c r="A1976" s="0" t="n">
        <v>300</v>
      </c>
      <c r="B1976" s="0" t="n">
        <v>-63.435</v>
      </c>
      <c r="C1976" s="0" t="n">
        <v>0.237</v>
      </c>
      <c r="D1976" s="1" t="n">
        <f aca="false">IF(A1976&lt;&gt;"",IF(MOD(A1976,3)=1,D1975+1,D1975),"")</f>
        <v>658</v>
      </c>
      <c r="E1976" s="2" t="n">
        <f aca="false">IF(A1976=A1975+1,E1975,IF(A1976=1,E1975+1,""))</f>
        <v>7</v>
      </c>
      <c r="F1976" s="38" t="n">
        <f aca="false">IF(E1976=E1975,IF(MOD(A1976,3)=1,F1975+1,F1975),IF(A1976=1,1,""))</f>
        <v>100</v>
      </c>
      <c r="I1976" s="4" t="n">
        <f aca="false">IF(AND(C1976&gt;0,C1974&lt;5),C1976,"")</f>
        <v>0.237</v>
      </c>
      <c r="J1976" s="0" t="n">
        <f aca="false">IF(ISNUMBER(G1974),G1974/H1975,"")</f>
        <v>1.52400835073069</v>
      </c>
      <c r="K1976" s="4" t="n">
        <f aca="false">IF(ISNUMBER(H1975),H1975/I1976,"")</f>
        <v>2.0210970464135</v>
      </c>
      <c r="L1976" s="5" t="str">
        <f aca="false">IF(G1974&lt;&gt;"",IF(AND(G1974&lt;5,G1974&gt;3),"P",IF(K1976&gt;=$Q$22,"M",IF(G1974&lt;1,"S","T"))),"")</f>
        <v>M</v>
      </c>
      <c r="M1976" s="0" t="str">
        <f aca="false">+L1976</f>
        <v>M</v>
      </c>
      <c r="N1976" s="2" t="n">
        <f aca="false">IF(ISNUMBER(N1975),N1975,"")</f>
        <v>10</v>
      </c>
    </row>
    <row r="1977" customFormat="false" ht="14.5" hidden="false" customHeight="false" outlineLevel="0" collapsed="false">
      <c r="A1977" s="0" t="n">
        <v>301</v>
      </c>
      <c r="B1977" s="0" t="n">
        <v>-150.945</v>
      </c>
      <c r="C1977" s="0" t="n">
        <v>1.312</v>
      </c>
      <c r="D1977" s="1" t="n">
        <f aca="false">IF(A1977&lt;&gt;"",IF(MOD(A1977,3)=1,D1976+1,D1976),"")</f>
        <v>659</v>
      </c>
      <c r="E1977" s="2" t="n">
        <f aca="false">IF(A1977=A1976+1,E1976,IF(A1977=1,E1976+1,""))</f>
        <v>7</v>
      </c>
      <c r="F1977" s="38" t="n">
        <f aca="false">IF(E1977=E1976,IF(MOD(A1977,3)=1,F1976+1,F1976),IF(A1977=1,1,""))</f>
        <v>101</v>
      </c>
      <c r="G1977" s="0" t="n">
        <f aca="false">IF(AND(C1977&gt;0,C1977&lt;5),C1977,"")</f>
        <v>1.312</v>
      </c>
      <c r="M1977" s="0" t="str">
        <f aca="false">+L1979</f>
        <v>T</v>
      </c>
      <c r="N1977" s="2" t="n">
        <f aca="false">IF(ISNUMBER(N1976),N1976,"")</f>
        <v>10</v>
      </c>
    </row>
    <row r="1978" customFormat="false" ht="14.5" hidden="false" customHeight="false" outlineLevel="0" collapsed="false">
      <c r="A1978" s="0" t="n">
        <v>302</v>
      </c>
      <c r="B1978" s="0" t="n">
        <v>-33.69</v>
      </c>
      <c r="C1978" s="0" t="n">
        <v>0.462</v>
      </c>
      <c r="D1978" s="1" t="n">
        <f aca="false">IF(A1978&lt;&gt;"",IF(MOD(A1978,3)=1,D1977+1,D1977),"")</f>
        <v>659</v>
      </c>
      <c r="E1978" s="2" t="n">
        <f aca="false">IF(A1978=A1977+1,E1977,IF(A1978=1,E1977+1,""))</f>
        <v>7</v>
      </c>
      <c r="F1978" s="38" t="n">
        <f aca="false">IF(E1978=E1977,IF(MOD(A1978,3)=1,F1977+1,F1977),IF(A1978=1,1,""))</f>
        <v>101</v>
      </c>
      <c r="H1978" s="0" t="n">
        <f aca="false">IF(AND(C1978&gt;0,C1977&lt;5),C1978,"")</f>
        <v>0.462</v>
      </c>
      <c r="M1978" s="0" t="str">
        <f aca="false">+L1979</f>
        <v>T</v>
      </c>
      <c r="N1978" s="2" t="n">
        <f aca="false">IF(ISNUMBER(N1977),N1977,"")</f>
        <v>10</v>
      </c>
    </row>
    <row r="1979" customFormat="false" ht="14.5" hidden="false" customHeight="false" outlineLevel="0" collapsed="false">
      <c r="A1979" s="0" t="n">
        <v>303</v>
      </c>
      <c r="B1979" s="0" t="n">
        <v>-56.31</v>
      </c>
      <c r="C1979" s="0" t="n">
        <v>0.414</v>
      </c>
      <c r="D1979" s="1" t="n">
        <f aca="false">IF(A1979&lt;&gt;"",IF(MOD(A1979,3)=1,D1978+1,D1978),"")</f>
        <v>659</v>
      </c>
      <c r="E1979" s="2" t="n">
        <f aca="false">IF(A1979=A1978+1,E1978,IF(A1979=1,E1978+1,""))</f>
        <v>7</v>
      </c>
      <c r="F1979" s="38" t="n">
        <f aca="false">IF(E1979=E1978,IF(MOD(A1979,3)=1,F1978+1,F1978),IF(A1979=1,1,""))</f>
        <v>101</v>
      </c>
      <c r="I1979" s="4" t="n">
        <f aca="false">IF(AND(C1979&gt;0,C1977&lt;5),C1979,"")</f>
        <v>0.414</v>
      </c>
      <c r="J1979" s="0" t="n">
        <f aca="false">IF(ISNUMBER(G1977),G1977/H1978,"")</f>
        <v>2.83982683982684</v>
      </c>
      <c r="K1979" s="4" t="n">
        <f aca="false">IF(ISNUMBER(H1978),H1978/I1979,"")</f>
        <v>1.11594202898551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10</v>
      </c>
    </row>
    <row r="1980" customFormat="false" ht="14.5" hidden="false" customHeight="false" outlineLevel="0" collapsed="false">
      <c r="A1980" s="0" t="n">
        <v>304</v>
      </c>
      <c r="B1980" s="0" t="n">
        <v>-147.995</v>
      </c>
      <c r="C1980" s="0" t="n">
        <v>1.324</v>
      </c>
      <c r="D1980" s="1" t="n">
        <f aca="false">IF(A1980&lt;&gt;"",IF(MOD(A1980,3)=1,D1979+1,D1979),"")</f>
        <v>660</v>
      </c>
      <c r="E1980" s="2" t="n">
        <f aca="false">IF(A1980=A1979+1,E1979,IF(A1980=1,E1979+1,""))</f>
        <v>7</v>
      </c>
      <c r="F1980" s="38" t="n">
        <f aca="false">IF(E1980=E1979,IF(MOD(A1980,3)=1,F1979+1,F1979),IF(A1980=1,1,""))</f>
        <v>102</v>
      </c>
      <c r="G1980" s="0" t="n">
        <f aca="false">IF(AND(C1980&gt;0,C1980&lt;5),C1980,"")</f>
        <v>1.324</v>
      </c>
      <c r="M1980" s="0" t="str">
        <f aca="false">+L1982</f>
        <v>M</v>
      </c>
      <c r="N1980" s="2" t="n">
        <f aca="false">IF(ISNUMBER(N1979),N1979,"")</f>
        <v>10</v>
      </c>
    </row>
    <row r="1981" customFormat="false" ht="14.5" hidden="false" customHeight="false" outlineLevel="0" collapsed="false">
      <c r="A1981" s="0" t="n">
        <v>305</v>
      </c>
      <c r="B1981" s="0" t="n">
        <v>123.69</v>
      </c>
      <c r="C1981" s="0" t="n">
        <v>0.545</v>
      </c>
      <c r="D1981" s="1" t="n">
        <f aca="false">IF(A1981&lt;&gt;"",IF(MOD(A1981,3)=1,D1980+1,D1980),"")</f>
        <v>660</v>
      </c>
      <c r="E1981" s="2" t="n">
        <f aca="false">IF(A1981=A1980+1,E1980,IF(A1981=1,E1980+1,""))</f>
        <v>7</v>
      </c>
      <c r="F1981" s="38" t="n">
        <f aca="false">IF(E1981=E1980,IF(MOD(A1981,3)=1,F1980+1,F1980),IF(A1981=1,1,""))</f>
        <v>102</v>
      </c>
      <c r="H1981" s="0" t="n">
        <f aca="false">IF(AND(C1981&gt;0,C1980&lt;5),C1981,"")</f>
        <v>0.545</v>
      </c>
      <c r="M1981" s="0" t="str">
        <f aca="false">+L1982</f>
        <v>M</v>
      </c>
      <c r="N1981" s="2" t="n">
        <f aca="false">IF(ISNUMBER(N1980),N1980,"")</f>
        <v>10</v>
      </c>
    </row>
    <row r="1982" customFormat="false" ht="14.5" hidden="false" customHeight="false" outlineLevel="0" collapsed="false">
      <c r="A1982" s="0" t="n">
        <v>306</v>
      </c>
      <c r="B1982" s="0" t="n">
        <v>153.435</v>
      </c>
      <c r="C1982" s="0" t="n">
        <v>0.239</v>
      </c>
      <c r="D1982" s="1" t="n">
        <f aca="false">IF(A1982&lt;&gt;"",IF(MOD(A1982,3)=1,D1981+1,D1981),"")</f>
        <v>660</v>
      </c>
      <c r="E1982" s="2" t="n">
        <f aca="false">IF(A1982=A1981+1,E1981,IF(A1982=1,E1981+1,""))</f>
        <v>7</v>
      </c>
      <c r="F1982" s="38" t="n">
        <f aca="false">IF(E1982=E1981,IF(MOD(A1982,3)=1,F1981+1,F1981),IF(A1982=1,1,""))</f>
        <v>102</v>
      </c>
      <c r="I1982" s="4" t="n">
        <f aca="false">IF(AND(C1982&gt;0,C1980&lt;5),C1982,"")</f>
        <v>0.239</v>
      </c>
      <c r="J1982" s="0" t="n">
        <f aca="false">IF(ISNUMBER(G1980),G1980/H1981,"")</f>
        <v>2.42935779816514</v>
      </c>
      <c r="K1982" s="4" t="n">
        <f aca="false">IF(ISNUMBER(H1981),H1981/I1982,"")</f>
        <v>2.28033472803347</v>
      </c>
      <c r="L1982" s="5" t="str">
        <f aca="false">IF(G1980&lt;&gt;"",IF(AND(G1980&lt;5,G1980&gt;3),"P",IF(K1982&gt;=$Q$22,"M",IF(G1980&lt;1,"S","T"))),"")</f>
        <v>M</v>
      </c>
      <c r="M1982" s="0" t="str">
        <f aca="false">+L1982</f>
        <v>M</v>
      </c>
      <c r="N1982" s="2" t="n">
        <f aca="false">IF(ISNUMBER(N1981),N1981,"")</f>
        <v>10</v>
      </c>
    </row>
    <row r="1983" customFormat="false" ht="14.5" hidden="false" customHeight="false" outlineLevel="0" collapsed="false">
      <c r="A1983" s="0" t="n">
        <v>307</v>
      </c>
      <c r="B1983" s="0" t="n">
        <v>180</v>
      </c>
      <c r="C1983" s="0" t="n">
        <v>1.046</v>
      </c>
      <c r="D1983" s="1" t="n">
        <f aca="false">IF(A1983&lt;&gt;"",IF(MOD(A1983,3)=1,D1982+1,D1982),"")</f>
        <v>661</v>
      </c>
      <c r="E1983" s="2" t="n">
        <f aca="false">IF(A1983=A1982+1,E1982,IF(A1983=1,E1982+1,""))</f>
        <v>7</v>
      </c>
      <c r="F1983" s="38" t="n">
        <f aca="false">IF(E1983=E1982,IF(MOD(A1983,3)=1,F1982+1,F1982),IF(A1983=1,1,""))</f>
        <v>103</v>
      </c>
      <c r="G1983" s="0" t="n">
        <f aca="false">IF(AND(C1983&gt;0,C1983&lt;5),C1983,"")</f>
        <v>1.046</v>
      </c>
      <c r="M1983" s="0" t="str">
        <f aca="false">+L1985</f>
        <v>M</v>
      </c>
      <c r="N1983" s="2" t="n">
        <f aca="false">IF(ISNUMBER(N1982),N1982,"")</f>
        <v>10</v>
      </c>
    </row>
    <row r="1984" customFormat="false" ht="14.5" hidden="false" customHeight="false" outlineLevel="0" collapsed="false">
      <c r="A1984" s="0" t="n">
        <v>308</v>
      </c>
      <c r="B1984" s="0" t="n">
        <v>-90</v>
      </c>
      <c r="C1984" s="0" t="n">
        <v>0.724</v>
      </c>
      <c r="D1984" s="1" t="n">
        <f aca="false">IF(A1984&lt;&gt;"",IF(MOD(A1984,3)=1,D1983+1,D1983),"")</f>
        <v>661</v>
      </c>
      <c r="E1984" s="2" t="n">
        <f aca="false">IF(A1984=A1983+1,E1983,IF(A1984=1,E1983+1,""))</f>
        <v>7</v>
      </c>
      <c r="F1984" s="38" t="n">
        <f aca="false">IF(E1984=E1983,IF(MOD(A1984,3)=1,F1983+1,F1983),IF(A1984=1,1,""))</f>
        <v>103</v>
      </c>
      <c r="H1984" s="0" t="n">
        <f aca="false">IF(AND(C1984&gt;0,C1983&lt;5),C1984,"")</f>
        <v>0.724</v>
      </c>
      <c r="M1984" s="0" t="str">
        <f aca="false">+L1985</f>
        <v>M</v>
      </c>
      <c r="N1984" s="2" t="n">
        <f aca="false">IF(ISNUMBER(N1983),N1983,"")</f>
        <v>10</v>
      </c>
    </row>
    <row r="1985" customFormat="false" ht="14.5" hidden="false" customHeight="false" outlineLevel="0" collapsed="false">
      <c r="A1985" s="0" t="n">
        <v>309</v>
      </c>
      <c r="B1985" s="0" t="n">
        <v>-71.565</v>
      </c>
      <c r="C1985" s="0" t="n">
        <v>0.421</v>
      </c>
      <c r="D1985" s="1" t="n">
        <f aca="false">IF(A1985&lt;&gt;"",IF(MOD(A1985,3)=1,D1984+1,D1984),"")</f>
        <v>661</v>
      </c>
      <c r="E1985" s="2" t="n">
        <f aca="false">IF(A1985=A1984+1,E1984,IF(A1985=1,E1984+1,""))</f>
        <v>7</v>
      </c>
      <c r="F1985" s="38" t="n">
        <f aca="false">IF(E1985=E1984,IF(MOD(A1985,3)=1,F1984+1,F1984),IF(A1985=1,1,""))</f>
        <v>103</v>
      </c>
      <c r="I1985" s="4" t="n">
        <f aca="false">IF(AND(C1985&gt;0,C1983&lt;5),C1985,"")</f>
        <v>0.421</v>
      </c>
      <c r="J1985" s="0" t="n">
        <f aca="false">IF(ISNUMBER(G1983),G1983/H1984,"")</f>
        <v>1.44475138121547</v>
      </c>
      <c r="K1985" s="4" t="n">
        <f aca="false">IF(ISNUMBER(H1984),H1984/I1985,"")</f>
        <v>1.71971496437055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0</v>
      </c>
    </row>
    <row r="1986" customFormat="false" ht="14.5" hidden="false" customHeight="false" outlineLevel="0" collapsed="false">
      <c r="A1986" s="0" t="n">
        <v>310</v>
      </c>
      <c r="B1986" s="0" t="n">
        <v>-141.34</v>
      </c>
      <c r="C1986" s="0" t="n">
        <v>0.875</v>
      </c>
      <c r="D1986" s="1" t="n">
        <f aca="false">IF(A1986&lt;&gt;"",IF(MOD(A1986,3)=1,D1985+1,D1985),"")</f>
        <v>662</v>
      </c>
      <c r="E1986" s="2" t="n">
        <f aca="false">IF(A1986=A1985+1,E1985,IF(A1986=1,E1985+1,""))</f>
        <v>7</v>
      </c>
      <c r="F1986" s="38" t="n">
        <f aca="false">IF(E1986=E1985,IF(MOD(A1986,3)=1,F1985+1,F1985),IF(A1986=1,1,""))</f>
        <v>104</v>
      </c>
      <c r="G1986" s="0" t="n">
        <f aca="false">IF(AND(C1986&gt;0,C1986&lt;5),C1986,"")</f>
        <v>0.875</v>
      </c>
      <c r="M1986" s="0" t="str">
        <f aca="false">+L1988</f>
        <v>S</v>
      </c>
      <c r="N1986" s="2" t="n">
        <f aca="false">IF(ISNUMBER(N1985),N1985,"")</f>
        <v>10</v>
      </c>
    </row>
    <row r="1987" customFormat="false" ht="14.5" hidden="false" customHeight="false" outlineLevel="0" collapsed="false">
      <c r="A1987" s="0" t="n">
        <v>311</v>
      </c>
      <c r="B1987" s="0" t="n">
        <v>-45</v>
      </c>
      <c r="C1987" s="0" t="n">
        <v>0.379</v>
      </c>
      <c r="D1987" s="1" t="n">
        <f aca="false">IF(A1987&lt;&gt;"",IF(MOD(A1987,3)=1,D1986+1,D1986),"")</f>
        <v>662</v>
      </c>
      <c r="E1987" s="2" t="n">
        <f aca="false">IF(A1987=A1986+1,E1986,IF(A1987=1,E1986+1,""))</f>
        <v>7</v>
      </c>
      <c r="F1987" s="38" t="n">
        <f aca="false">IF(E1987=E1986,IF(MOD(A1987,3)=1,F1986+1,F1986),IF(A1987=1,1,""))</f>
        <v>104</v>
      </c>
      <c r="H1987" s="0" t="n">
        <f aca="false">IF(AND(C1987&gt;0,C1986&lt;5),C1987,"")</f>
        <v>0.379</v>
      </c>
      <c r="M1987" s="0" t="str">
        <f aca="false">+L1988</f>
        <v>S</v>
      </c>
      <c r="N1987" s="2" t="n">
        <f aca="false">IF(ISNUMBER(N1986),N1986,"")</f>
        <v>10</v>
      </c>
    </row>
    <row r="1988" customFormat="false" ht="14.5" hidden="false" customHeight="false" outlineLevel="0" collapsed="false">
      <c r="A1988" s="0" t="n">
        <v>312</v>
      </c>
      <c r="B1988" s="0" t="n">
        <v>-45</v>
      </c>
      <c r="C1988" s="0" t="n">
        <v>0.313</v>
      </c>
      <c r="D1988" s="1" t="n">
        <f aca="false">IF(A1988&lt;&gt;"",IF(MOD(A1988,3)=1,D1987+1,D1987),"")</f>
        <v>662</v>
      </c>
      <c r="E1988" s="2" t="n">
        <f aca="false">IF(A1988=A1987+1,E1987,IF(A1988=1,E1987+1,""))</f>
        <v>7</v>
      </c>
      <c r="F1988" s="38" t="n">
        <f aca="false">IF(E1988=E1987,IF(MOD(A1988,3)=1,F1987+1,F1987),IF(A1988=1,1,""))</f>
        <v>104</v>
      </c>
      <c r="I1988" s="4" t="n">
        <f aca="false">IF(AND(C1988&gt;0,C1986&lt;5),C1988,"")</f>
        <v>0.313</v>
      </c>
      <c r="J1988" s="0" t="n">
        <f aca="false">IF(ISNUMBER(G1986),G1986/H1987,"")</f>
        <v>2.30870712401055</v>
      </c>
      <c r="K1988" s="4" t="n">
        <f aca="false">IF(ISNUMBER(H1987),H1987/I1988,"")</f>
        <v>1.21086261980831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10</v>
      </c>
    </row>
    <row r="1989" customFormat="false" ht="14.5" hidden="false" customHeight="false" outlineLevel="0" collapsed="false">
      <c r="A1989" s="0" t="n">
        <v>313</v>
      </c>
      <c r="B1989" s="0" t="n">
        <v>19.44</v>
      </c>
      <c r="C1989" s="0" t="n">
        <v>2.551</v>
      </c>
      <c r="D1989" s="1" t="n">
        <f aca="false">IF(A1989&lt;&gt;"",IF(MOD(A1989,3)=1,D1988+1,D1988),"")</f>
        <v>663</v>
      </c>
      <c r="E1989" s="2" t="n">
        <f aca="false">IF(A1989=A1988+1,E1988,IF(A1989=1,E1988+1,""))</f>
        <v>7</v>
      </c>
      <c r="F1989" s="38" t="n">
        <f aca="false">IF(E1989=E1988,IF(MOD(A1989,3)=1,F1988+1,F1988),IF(A1989=1,1,""))</f>
        <v>105</v>
      </c>
      <c r="G1989" s="0" t="n">
        <f aca="false">IF(AND(C1989&gt;0,C1989&lt;5),C1989,"")</f>
        <v>2.551</v>
      </c>
      <c r="M1989" s="0" t="str">
        <f aca="false">+L1991</f>
        <v>T</v>
      </c>
      <c r="N1989" s="2" t="n">
        <f aca="false">IF(ISNUMBER(N1988),N1988,"")</f>
        <v>10</v>
      </c>
    </row>
    <row r="1990" customFormat="false" ht="14.5" hidden="false" customHeight="false" outlineLevel="0" collapsed="false">
      <c r="A1990" s="0" t="n">
        <v>314</v>
      </c>
      <c r="B1990" s="0" t="n">
        <v>75.964</v>
      </c>
      <c r="C1990" s="0" t="n">
        <v>0.515</v>
      </c>
      <c r="D1990" s="1" t="n">
        <f aca="false">IF(A1990&lt;&gt;"",IF(MOD(A1990,3)=1,D1989+1,D1989),"")</f>
        <v>663</v>
      </c>
      <c r="E1990" s="2" t="n">
        <f aca="false">IF(A1990=A1989+1,E1989,IF(A1990=1,E1989+1,""))</f>
        <v>7</v>
      </c>
      <c r="F1990" s="38" t="n">
        <f aca="false">IF(E1990=E1989,IF(MOD(A1990,3)=1,F1989+1,F1989),IF(A1990=1,1,""))</f>
        <v>105</v>
      </c>
      <c r="H1990" s="0" t="n">
        <f aca="false">IF(AND(C1990&gt;0,C1989&lt;5),C1990,"")</f>
        <v>0.515</v>
      </c>
      <c r="M1990" s="0" t="str">
        <f aca="false">+L1991</f>
        <v>T</v>
      </c>
      <c r="N1990" s="2" t="n">
        <f aca="false">IF(ISNUMBER(N1989),N1989,"")</f>
        <v>10</v>
      </c>
    </row>
    <row r="1991" customFormat="false" ht="14.5" hidden="false" customHeight="false" outlineLevel="0" collapsed="false">
      <c r="A1991" s="0" t="n">
        <v>315</v>
      </c>
      <c r="B1991" s="0" t="n">
        <v>-63.435</v>
      </c>
      <c r="C1991" s="0" t="n">
        <v>0.355</v>
      </c>
      <c r="D1991" s="1" t="n">
        <f aca="false">IF(A1991&lt;&gt;"",IF(MOD(A1991,3)=1,D1990+1,D1990),"")</f>
        <v>663</v>
      </c>
      <c r="E1991" s="2" t="n">
        <f aca="false">IF(A1991=A1990+1,E1990,IF(A1991=1,E1990+1,""))</f>
        <v>7</v>
      </c>
      <c r="F1991" s="38" t="n">
        <f aca="false">IF(E1991=E1990,IF(MOD(A1991,3)=1,F1990+1,F1990),IF(A1991=1,1,""))</f>
        <v>105</v>
      </c>
      <c r="I1991" s="4" t="n">
        <f aca="false">IF(AND(C1991&gt;0,C1989&lt;5),C1991,"")</f>
        <v>0.355</v>
      </c>
      <c r="J1991" s="0" t="n">
        <f aca="false">IF(ISNUMBER(G1989),G1989/H1990,"")</f>
        <v>4.95339805825243</v>
      </c>
      <c r="K1991" s="4" t="n">
        <f aca="false">IF(ISNUMBER(H1990),H1990/I1991,"")</f>
        <v>1.45070422535211</v>
      </c>
      <c r="L1991" s="5" t="str">
        <f aca="false">IF(G1989&lt;&gt;"",IF(AND(G1989&lt;5,G1989&gt;3),"P",IF(K1991&gt;=$Q$22,"M",IF(G1989&lt;1,"S","T"))),"")</f>
        <v>T</v>
      </c>
      <c r="M1991" s="0" t="str">
        <f aca="false">+L1991</f>
        <v>T</v>
      </c>
      <c r="N1991" s="2" t="n">
        <f aca="false">IF(ISNUMBER(N1990),N1990,"")</f>
        <v>10</v>
      </c>
    </row>
    <row r="1992" customFormat="false" ht="14.5" hidden="false" customHeight="false" outlineLevel="0" collapsed="false">
      <c r="A1992" s="0" t="n">
        <v>316</v>
      </c>
      <c r="B1992" s="0" t="n">
        <v>150.945</v>
      </c>
      <c r="C1992" s="0" t="n">
        <v>1.488</v>
      </c>
      <c r="D1992" s="1" t="n">
        <f aca="false">IF(A1992&lt;&gt;"",IF(MOD(A1992,3)=1,D1991+1,D1991),"")</f>
        <v>664</v>
      </c>
      <c r="E1992" s="2" t="n">
        <f aca="false">IF(A1992=A1991+1,E1991,IF(A1992=1,E1991+1,""))</f>
        <v>7</v>
      </c>
      <c r="F1992" s="38" t="n">
        <f aca="false">IF(E1992=E1991,IF(MOD(A1992,3)=1,F1991+1,F1991),IF(A1992=1,1,""))</f>
        <v>106</v>
      </c>
      <c r="G1992" s="0" t="n">
        <f aca="false">IF(AND(C1992&gt;0,C1992&lt;5),C1992,"")</f>
        <v>1.488</v>
      </c>
      <c r="M1992" s="0" t="str">
        <f aca="false">+L1994</f>
        <v>T</v>
      </c>
      <c r="N1992" s="2" t="n">
        <f aca="false">IF(ISNUMBER(N1991),N1991,"")</f>
        <v>10</v>
      </c>
    </row>
    <row r="1993" customFormat="false" ht="14.5" hidden="false" customHeight="false" outlineLevel="0" collapsed="false">
      <c r="A1993" s="0" t="n">
        <v>317</v>
      </c>
      <c r="B1993" s="0" t="n">
        <v>-123.69</v>
      </c>
      <c r="C1993" s="0" t="n">
        <v>0.471</v>
      </c>
      <c r="D1993" s="1" t="n">
        <f aca="false">IF(A1993&lt;&gt;"",IF(MOD(A1993,3)=1,D1992+1,D1992),"")</f>
        <v>664</v>
      </c>
      <c r="E1993" s="2" t="n">
        <f aca="false">IF(A1993=A1992+1,E1992,IF(A1993=1,E1992+1,""))</f>
        <v>7</v>
      </c>
      <c r="F1993" s="38" t="n">
        <f aca="false">IF(E1993=E1992,IF(MOD(A1993,3)=1,F1992+1,F1992),IF(A1993=1,1,""))</f>
        <v>106</v>
      </c>
      <c r="H1993" s="0" t="n">
        <f aca="false">IF(AND(C1993&gt;0,C1992&lt;5),C1993,"")</f>
        <v>0.471</v>
      </c>
      <c r="M1993" s="0" t="str">
        <f aca="false">+L1994</f>
        <v>T</v>
      </c>
      <c r="N1993" s="2" t="n">
        <f aca="false">IF(ISNUMBER(N1992),N1992,"")</f>
        <v>10</v>
      </c>
    </row>
    <row r="1994" customFormat="false" ht="14.5" hidden="false" customHeight="false" outlineLevel="0" collapsed="false">
      <c r="A1994" s="0" t="n">
        <v>318</v>
      </c>
      <c r="B1994" s="0" t="n">
        <v>-90</v>
      </c>
      <c r="C1994" s="0" t="n">
        <v>0.465</v>
      </c>
      <c r="D1994" s="1" t="n">
        <f aca="false">IF(A1994&lt;&gt;"",IF(MOD(A1994,3)=1,D1993+1,D1993),"")</f>
        <v>664</v>
      </c>
      <c r="E1994" s="2" t="n">
        <f aca="false">IF(A1994=A1993+1,E1993,IF(A1994=1,E1993+1,""))</f>
        <v>7</v>
      </c>
      <c r="F1994" s="38" t="n">
        <f aca="false">IF(E1994=E1993,IF(MOD(A1994,3)=1,F1993+1,F1993),IF(A1994=1,1,""))</f>
        <v>106</v>
      </c>
      <c r="I1994" s="4" t="n">
        <f aca="false">IF(AND(C1994&gt;0,C1992&lt;5),C1994,"")</f>
        <v>0.465</v>
      </c>
      <c r="J1994" s="0" t="n">
        <f aca="false">IF(ISNUMBER(G1992),G1992/H1993,"")</f>
        <v>3.15923566878981</v>
      </c>
      <c r="K1994" s="4" t="n">
        <f aca="false">IF(ISNUMBER(H1993),H1993/I1994,"")</f>
        <v>1.01290322580645</v>
      </c>
      <c r="L1994" s="5" t="str">
        <f aca="false">IF(G1992&lt;&gt;"",IF(AND(G1992&lt;5,G1992&gt;3),"P",IF(K1994&gt;=$Q$22,"M",IF(G1992&lt;1,"S","T"))),"")</f>
        <v>T</v>
      </c>
      <c r="M1994" s="0" t="str">
        <f aca="false">+L1994</f>
        <v>T</v>
      </c>
      <c r="N1994" s="2" t="n">
        <f aca="false">IF(ISNUMBER(N1993),N1993,"")</f>
        <v>10</v>
      </c>
    </row>
    <row r="1995" customFormat="false" ht="14.5" hidden="false" customHeight="false" outlineLevel="0" collapsed="false">
      <c r="A1995" s="0" t="n">
        <v>319</v>
      </c>
      <c r="B1995" s="0" t="n">
        <v>135</v>
      </c>
      <c r="C1995" s="0" t="n">
        <v>1.153</v>
      </c>
      <c r="D1995" s="1" t="n">
        <f aca="false">IF(A1995&lt;&gt;"",IF(MOD(A1995,3)=1,D1994+1,D1994),"")</f>
        <v>665</v>
      </c>
      <c r="E1995" s="2" t="n">
        <f aca="false">IF(A1995=A1994+1,E1994,IF(A1995=1,E1994+1,""))</f>
        <v>7</v>
      </c>
      <c r="F1995" s="38" t="n">
        <f aca="false">IF(E1995=E1994,IF(MOD(A1995,3)=1,F1994+1,F1994),IF(A1995=1,1,""))</f>
        <v>107</v>
      </c>
      <c r="G1995" s="0" t="n">
        <f aca="false">IF(AND(C1995&gt;0,C1995&lt;5),C1995,"")</f>
        <v>1.153</v>
      </c>
      <c r="M1995" s="0" t="str">
        <f aca="false">+L1997</f>
        <v>T</v>
      </c>
      <c r="N1995" s="2" t="n">
        <f aca="false">IF(ISNUMBER(N1994),N1994,"")</f>
        <v>10</v>
      </c>
    </row>
    <row r="1996" customFormat="false" ht="14.5" hidden="false" customHeight="false" outlineLevel="0" collapsed="false">
      <c r="A1996" s="0" t="n">
        <v>320</v>
      </c>
      <c r="B1996" s="0" t="n">
        <v>-146.31</v>
      </c>
      <c r="C1996" s="0" t="n">
        <v>0.465</v>
      </c>
      <c r="D1996" s="1" t="n">
        <f aca="false">IF(A1996&lt;&gt;"",IF(MOD(A1996,3)=1,D1995+1,D1995),"")</f>
        <v>665</v>
      </c>
      <c r="E1996" s="2" t="n">
        <f aca="false">IF(A1996=A1995+1,E1995,IF(A1996=1,E1995+1,""))</f>
        <v>7</v>
      </c>
      <c r="F1996" s="38" t="n">
        <f aca="false">IF(E1996=E1995,IF(MOD(A1996,3)=1,F1995+1,F1995),IF(A1996=1,1,""))</f>
        <v>107</v>
      </c>
      <c r="H1996" s="0" t="n">
        <f aca="false">IF(AND(C1996&gt;0,C1995&lt;5),C1996,"")</f>
        <v>0.465</v>
      </c>
      <c r="M1996" s="0" t="str">
        <f aca="false">+L1997</f>
        <v>T</v>
      </c>
      <c r="N1996" s="2" t="n">
        <f aca="false">IF(ISNUMBER(N1995),N1995,"")</f>
        <v>10</v>
      </c>
    </row>
    <row r="1997" customFormat="false" ht="14.5" hidden="false" customHeight="false" outlineLevel="0" collapsed="false">
      <c r="A1997" s="0" t="n">
        <v>321</v>
      </c>
      <c r="B1997" s="0" t="n">
        <v>-146.31</v>
      </c>
      <c r="C1997" s="0" t="n">
        <v>0.484</v>
      </c>
      <c r="D1997" s="1" t="n">
        <f aca="false">IF(A1997&lt;&gt;"",IF(MOD(A1997,3)=1,D1996+1,D1996),"")</f>
        <v>665</v>
      </c>
      <c r="E1997" s="2" t="n">
        <f aca="false">IF(A1997=A1996+1,E1996,IF(A1997=1,E1996+1,""))</f>
        <v>7</v>
      </c>
      <c r="F1997" s="38" t="n">
        <f aca="false">IF(E1997=E1996,IF(MOD(A1997,3)=1,F1996+1,F1996),IF(A1997=1,1,""))</f>
        <v>107</v>
      </c>
      <c r="I1997" s="4" t="n">
        <f aca="false">IF(AND(C1997&gt;0,C1995&lt;5),C1997,"")</f>
        <v>0.484</v>
      </c>
      <c r="J1997" s="0" t="n">
        <f aca="false">IF(ISNUMBER(G1995),G1995/H1996,"")</f>
        <v>2.47956989247312</v>
      </c>
      <c r="K1997" s="4" t="n">
        <f aca="false">IF(ISNUMBER(H1996),H1996/I1997,"")</f>
        <v>0.960743801652893</v>
      </c>
      <c r="L1997" s="5" t="str">
        <f aca="false">IF(G1995&lt;&gt;"",IF(AND(G1995&lt;5,G1995&gt;3),"P",IF(K1997&gt;=$Q$22,"M",IF(G1995&lt;1,"S","T"))),"")</f>
        <v>T</v>
      </c>
      <c r="M1997" s="0" t="str">
        <f aca="false">+L1997</f>
        <v>T</v>
      </c>
      <c r="N1997" s="2" t="n">
        <f aca="false">IF(ISNUMBER(N1996),N1996,"")</f>
        <v>10</v>
      </c>
    </row>
    <row r="1998" customFormat="false" ht="14.5" hidden="false" customHeight="false" outlineLevel="0" collapsed="false">
      <c r="A1998" s="0" t="n">
        <v>322</v>
      </c>
      <c r="B1998" s="0" t="n">
        <v>-26.565</v>
      </c>
      <c r="C1998" s="0" t="n">
        <v>0.605</v>
      </c>
      <c r="D1998" s="1" t="n">
        <f aca="false">IF(A1998&lt;&gt;"",IF(MOD(A1998,3)=1,D1997+1,D1997),"")</f>
        <v>666</v>
      </c>
      <c r="E1998" s="2" t="n">
        <f aca="false">IF(A1998=A1997+1,E1997,IF(A1998=1,E1997+1,""))</f>
        <v>7</v>
      </c>
      <c r="F1998" s="38" t="n">
        <f aca="false">IF(E1998=E1997,IF(MOD(A1998,3)=1,F1997+1,F1997),IF(A1998=1,1,""))</f>
        <v>108</v>
      </c>
      <c r="G1998" s="0" t="n">
        <f aca="false">IF(AND(C1998&gt;0,C1998&lt;5),C1998,"")</f>
        <v>0.605</v>
      </c>
      <c r="M1998" s="0" t="str">
        <f aca="false">+L2000</f>
        <v>M</v>
      </c>
      <c r="N1998" s="2" t="n">
        <f aca="false">IF(ISNUMBER(N1997),N1997,"")</f>
        <v>10</v>
      </c>
    </row>
    <row r="1999" customFormat="false" ht="14.5" hidden="false" customHeight="false" outlineLevel="0" collapsed="false">
      <c r="A1999" s="0" t="n">
        <v>323</v>
      </c>
      <c r="B1999" s="0" t="n">
        <v>45</v>
      </c>
      <c r="C1999" s="0" t="n">
        <v>0.56</v>
      </c>
      <c r="D1999" s="1" t="n">
        <f aca="false">IF(A1999&lt;&gt;"",IF(MOD(A1999,3)=1,D1998+1,D1998),"")</f>
        <v>666</v>
      </c>
      <c r="E1999" s="2" t="n">
        <f aca="false">IF(A1999=A1998+1,E1998,IF(A1999=1,E1998+1,""))</f>
        <v>7</v>
      </c>
      <c r="F1999" s="38" t="n">
        <f aca="false">IF(E1999=E1998,IF(MOD(A1999,3)=1,F1998+1,F1998),IF(A1999=1,1,""))</f>
        <v>108</v>
      </c>
      <c r="H1999" s="0" t="n">
        <f aca="false">IF(AND(C1999&gt;0,C1998&lt;5),C1999,"")</f>
        <v>0.56</v>
      </c>
      <c r="M1999" s="0" t="str">
        <f aca="false">+L2000</f>
        <v>M</v>
      </c>
      <c r="N1999" s="2" t="n">
        <f aca="false">IF(ISNUMBER(N1998),N1998,"")</f>
        <v>10</v>
      </c>
    </row>
    <row r="2000" customFormat="false" ht="14.5" hidden="false" customHeight="false" outlineLevel="0" collapsed="false">
      <c r="A2000" s="0" t="n">
        <v>324</v>
      </c>
      <c r="B2000" s="0" t="n">
        <v>-116.565</v>
      </c>
      <c r="C2000" s="0" t="n">
        <v>0.323</v>
      </c>
      <c r="D2000" s="1" t="n">
        <f aca="false">IF(A2000&lt;&gt;"",IF(MOD(A2000,3)=1,D1999+1,D1999),"")</f>
        <v>666</v>
      </c>
      <c r="E2000" s="2" t="n">
        <f aca="false">IF(A2000=A1999+1,E1999,IF(A2000=1,E1999+1,""))</f>
        <v>7</v>
      </c>
      <c r="F2000" s="38" t="n">
        <f aca="false">IF(E2000=E1999,IF(MOD(A2000,3)=1,F1999+1,F1999),IF(A2000=1,1,""))</f>
        <v>108</v>
      </c>
      <c r="I2000" s="4" t="n">
        <f aca="false">IF(AND(C2000&gt;0,C1998&lt;5),C2000,"")</f>
        <v>0.323</v>
      </c>
      <c r="J2000" s="0" t="n">
        <f aca="false">IF(ISNUMBER(G1998),G1998/H1999,"")</f>
        <v>1.08035714285714</v>
      </c>
      <c r="K2000" s="4" t="n">
        <f aca="false">IF(ISNUMBER(H1999),H1999/I2000,"")</f>
        <v>1.73374613003096</v>
      </c>
      <c r="L2000" s="5" t="str">
        <f aca="false">IF(G1998&lt;&gt;"",IF(AND(G1998&lt;5,G1998&gt;3),"P",IF(K2000&gt;=$Q$22,"M",IF(G1998&lt;1,"S","T"))),"")</f>
        <v>M</v>
      </c>
      <c r="M2000" s="0" t="str">
        <f aca="false">+L2000</f>
        <v>M</v>
      </c>
      <c r="N2000" s="2" t="n">
        <f aca="false">IF(ISNUMBER(N1999),N1999,"")</f>
        <v>10</v>
      </c>
    </row>
    <row r="2001" customFormat="false" ht="14.5" hidden="false" customHeight="false" outlineLevel="0" collapsed="false">
      <c r="A2001" s="0" t="n">
        <v>325</v>
      </c>
      <c r="B2001" s="0" t="n">
        <v>-38.66</v>
      </c>
      <c r="C2001" s="0" t="n">
        <v>0.898</v>
      </c>
      <c r="D2001" s="1" t="n">
        <f aca="false">IF(A2001&lt;&gt;"",IF(MOD(A2001,3)=1,D2000+1,D2000),"")</f>
        <v>667</v>
      </c>
      <c r="E2001" s="2" t="n">
        <f aca="false">IF(A2001=A2000+1,E2000,IF(A2001=1,E2000+1,""))</f>
        <v>7</v>
      </c>
      <c r="F2001" s="38" t="n">
        <f aca="false">IF(E2001=E2000,IF(MOD(A2001,3)=1,F2000+1,F2000),IF(A2001=1,1,""))</f>
        <v>109</v>
      </c>
      <c r="G2001" s="0" t="n">
        <f aca="false">IF(AND(C2001&gt;0,C2001&lt;5),C2001,"")</f>
        <v>0.898</v>
      </c>
      <c r="M2001" s="0" t="str">
        <f aca="false">+L2003</f>
        <v>S</v>
      </c>
      <c r="N2001" s="2" t="n">
        <f aca="false">IF(ISNUMBER(N2000),N2000,"")</f>
        <v>10</v>
      </c>
    </row>
    <row r="2002" customFormat="false" ht="14.5" hidden="false" customHeight="false" outlineLevel="0" collapsed="false">
      <c r="A2002" s="0" t="n">
        <v>326</v>
      </c>
      <c r="B2002" s="0" t="n">
        <v>56.31</v>
      </c>
      <c r="C2002" s="0" t="n">
        <v>0.527</v>
      </c>
      <c r="D2002" s="1" t="n">
        <f aca="false">IF(A2002&lt;&gt;"",IF(MOD(A2002,3)=1,D2001+1,D2001),"")</f>
        <v>667</v>
      </c>
      <c r="E2002" s="2" t="n">
        <f aca="false">IF(A2002=A2001+1,E2001,IF(A2002=1,E2001+1,""))</f>
        <v>7</v>
      </c>
      <c r="F2002" s="38" t="n">
        <f aca="false">IF(E2002=E2001,IF(MOD(A2002,3)=1,F2001+1,F2001),IF(A2002=1,1,""))</f>
        <v>109</v>
      </c>
      <c r="H2002" s="0" t="n">
        <f aca="false">IF(AND(C2002&gt;0,C2001&lt;5),C2002,"")</f>
        <v>0.527</v>
      </c>
      <c r="M2002" s="0" t="str">
        <f aca="false">+L2003</f>
        <v>S</v>
      </c>
      <c r="N2002" s="2" t="n">
        <f aca="false">IF(ISNUMBER(N2001),N2001,"")</f>
        <v>10</v>
      </c>
    </row>
    <row r="2003" customFormat="false" ht="14.5" hidden="false" customHeight="false" outlineLevel="0" collapsed="false">
      <c r="A2003" s="0" t="n">
        <v>327</v>
      </c>
      <c r="B2003" s="0" t="n">
        <v>-135</v>
      </c>
      <c r="C2003" s="0" t="n">
        <v>0.447</v>
      </c>
      <c r="D2003" s="1" t="n">
        <f aca="false">IF(A2003&lt;&gt;"",IF(MOD(A2003,3)=1,D2002+1,D2002),"")</f>
        <v>667</v>
      </c>
      <c r="E2003" s="2" t="n">
        <f aca="false">IF(A2003=A2002+1,E2002,IF(A2003=1,E2002+1,""))</f>
        <v>7</v>
      </c>
      <c r="F2003" s="38" t="n">
        <f aca="false">IF(E2003=E2002,IF(MOD(A2003,3)=1,F2002+1,F2002),IF(A2003=1,1,""))</f>
        <v>109</v>
      </c>
      <c r="I2003" s="4" t="n">
        <f aca="false">IF(AND(C2003&gt;0,C2001&lt;5),C2003,"")</f>
        <v>0.447</v>
      </c>
      <c r="J2003" s="0" t="n">
        <f aca="false">IF(ISNUMBER(G2001),G2001/H2002,"")</f>
        <v>1.70398481973435</v>
      </c>
      <c r="K2003" s="4" t="n">
        <f aca="false">IF(ISNUMBER(H2002),H2002/I2003,"")</f>
        <v>1.17897091722595</v>
      </c>
      <c r="L2003" s="5" t="str">
        <f aca="false">IF(G2001&lt;&gt;"",IF(AND(G2001&lt;5,G2001&gt;3),"P",IF(K2003&gt;=$Q$22,"M",IF(G2001&lt;1,"S","T"))),"")</f>
        <v>S</v>
      </c>
      <c r="M2003" s="0" t="str">
        <f aca="false">+L2003</f>
        <v>S</v>
      </c>
      <c r="N2003" s="2" t="n">
        <f aca="false">IF(ISNUMBER(N2002),N2002,"")</f>
        <v>10</v>
      </c>
    </row>
    <row r="2004" customFormat="false" ht="14.5" hidden="false" customHeight="false" outlineLevel="0" collapsed="false">
      <c r="A2004" s="0" t="n">
        <v>328</v>
      </c>
      <c r="B2004" s="0" t="n">
        <v>-135</v>
      </c>
      <c r="C2004" s="0" t="n">
        <v>0.724</v>
      </c>
      <c r="D2004" s="1" t="n">
        <f aca="false">IF(A2004&lt;&gt;"",IF(MOD(A2004,3)=1,D2003+1,D2003),"")</f>
        <v>668</v>
      </c>
      <c r="E2004" s="2" t="n">
        <f aca="false">IF(A2004=A2003+1,E2003,IF(A2004=1,E2003+1,""))</f>
        <v>7</v>
      </c>
      <c r="F2004" s="38" t="n">
        <f aca="false">IF(E2004=E2003,IF(MOD(A2004,3)=1,F2003+1,F2003),IF(A2004=1,1,""))</f>
        <v>110</v>
      </c>
      <c r="G2004" s="0" t="n">
        <f aca="false">IF(AND(C2004&gt;0,C2004&lt;5),C2004,"")</f>
        <v>0.724</v>
      </c>
      <c r="M2004" s="0" t="str">
        <f aca="false">+L2006</f>
        <v>S</v>
      </c>
      <c r="N2004" s="2" t="n">
        <f aca="false">IF(ISNUMBER(N2003),N2003,"")</f>
        <v>10</v>
      </c>
    </row>
    <row r="2005" customFormat="false" ht="14.5" hidden="false" customHeight="false" outlineLevel="0" collapsed="false">
      <c r="A2005" s="0" t="n">
        <v>329</v>
      </c>
      <c r="B2005" s="0" t="n">
        <v>-45</v>
      </c>
      <c r="C2005" s="0" t="n">
        <v>0.839</v>
      </c>
      <c r="D2005" s="1" t="n">
        <f aca="false">IF(A2005&lt;&gt;"",IF(MOD(A2005,3)=1,D2004+1,D2004),"")</f>
        <v>668</v>
      </c>
      <c r="E2005" s="2" t="n">
        <f aca="false">IF(A2005=A2004+1,E2004,IF(A2005=1,E2004+1,""))</f>
        <v>7</v>
      </c>
      <c r="F2005" s="38" t="n">
        <f aca="false">IF(E2005=E2004,IF(MOD(A2005,3)=1,F2004+1,F2004),IF(A2005=1,1,""))</f>
        <v>110</v>
      </c>
      <c r="H2005" s="0" t="n">
        <f aca="false">IF(AND(C2005&gt;0,C2004&lt;5),C2005,"")</f>
        <v>0.839</v>
      </c>
      <c r="M2005" s="0" t="str">
        <f aca="false">+L2006</f>
        <v>S</v>
      </c>
      <c r="N2005" s="2" t="n">
        <f aca="false">IF(ISNUMBER(N2004),N2004,"")</f>
        <v>10</v>
      </c>
    </row>
    <row r="2006" customFormat="false" ht="14.5" hidden="false" customHeight="false" outlineLevel="0" collapsed="false">
      <c r="A2006" s="0" t="n">
        <v>330</v>
      </c>
      <c r="B2006" s="0" t="n">
        <v>-45</v>
      </c>
      <c r="C2006" s="0" t="n">
        <v>0.724</v>
      </c>
      <c r="D2006" s="1" t="n">
        <f aca="false">IF(A2006&lt;&gt;"",IF(MOD(A2006,3)=1,D2005+1,D2005),"")</f>
        <v>668</v>
      </c>
      <c r="E2006" s="2" t="n">
        <f aca="false">IF(A2006=A2005+1,E2005,IF(A2006=1,E2005+1,""))</f>
        <v>7</v>
      </c>
      <c r="F2006" s="38" t="n">
        <f aca="false">IF(E2006=E2005,IF(MOD(A2006,3)=1,F2005+1,F2005),IF(A2006=1,1,""))</f>
        <v>110</v>
      </c>
      <c r="I2006" s="4" t="n">
        <f aca="false">IF(AND(C2006&gt;0,C2004&lt;5),C2006,"")</f>
        <v>0.724</v>
      </c>
      <c r="J2006" s="0" t="n">
        <f aca="false">IF(ISNUMBER(G2004),G2004/H2005,"")</f>
        <v>0.862932061978546</v>
      </c>
      <c r="K2006" s="4" t="n">
        <f aca="false">IF(ISNUMBER(H2005),H2005/I2006,"")</f>
        <v>1.15883977900553</v>
      </c>
      <c r="L2006" s="5" t="str">
        <f aca="false">IF(G2004&lt;&gt;"",IF(AND(G2004&lt;5,G2004&gt;3),"P",IF(K2006&gt;=$Q$22,"M",IF(G2004&lt;1,"S","T"))),"")</f>
        <v>S</v>
      </c>
      <c r="M2006" s="0" t="str">
        <f aca="false">+L2006</f>
        <v>S</v>
      </c>
      <c r="N2006" s="2" t="n">
        <f aca="false">IF(ISNUMBER(N2005),N2005,"")</f>
        <v>10</v>
      </c>
    </row>
    <row r="2007" customFormat="false" ht="14.5" hidden="false" customHeight="false" outlineLevel="0" collapsed="false">
      <c r="A2007" s="0" t="n">
        <v>331</v>
      </c>
      <c r="B2007" s="0" t="n">
        <v>0</v>
      </c>
      <c r="C2007" s="0" t="n">
        <v>0.953</v>
      </c>
      <c r="D2007" s="1" t="n">
        <f aca="false">IF(A2007&lt;&gt;"",IF(MOD(A2007,3)=1,D2006+1,D2006),"")</f>
        <v>669</v>
      </c>
      <c r="E2007" s="2" t="n">
        <f aca="false">IF(A2007=A2006+1,E2006,IF(A2007=1,E2006+1,""))</f>
        <v>7</v>
      </c>
      <c r="F2007" s="38" t="n">
        <f aca="false">IF(E2007=E2006,IF(MOD(A2007,3)=1,F2006+1,F2006),IF(A2007=1,1,""))</f>
        <v>111</v>
      </c>
      <c r="G2007" s="0" t="n">
        <f aca="false">IF(AND(C2007&gt;0,C2007&lt;5),C2007,"")</f>
        <v>0.953</v>
      </c>
      <c r="M2007" s="0" t="str">
        <f aca="false">+L2009</f>
        <v>S</v>
      </c>
      <c r="N2007" s="2" t="n">
        <f aca="false">IF(ISNUMBER(N2006),N2006,"")</f>
        <v>10</v>
      </c>
    </row>
    <row r="2008" customFormat="false" ht="14.5" hidden="false" customHeight="false" outlineLevel="0" collapsed="false">
      <c r="A2008" s="0" t="n">
        <v>332</v>
      </c>
      <c r="B2008" s="0" t="n">
        <v>-90</v>
      </c>
      <c r="C2008" s="0" t="n">
        <v>0.674</v>
      </c>
      <c r="D2008" s="1" t="n">
        <f aca="false">IF(A2008&lt;&gt;"",IF(MOD(A2008,3)=1,D2007+1,D2007),"")</f>
        <v>669</v>
      </c>
      <c r="E2008" s="2" t="n">
        <f aca="false">IF(A2008=A2007+1,E2007,IF(A2008=1,E2007+1,""))</f>
        <v>7</v>
      </c>
      <c r="F2008" s="38" t="n">
        <f aca="false">IF(E2008=E2007,IF(MOD(A2008,3)=1,F2007+1,F2007),IF(A2008=1,1,""))</f>
        <v>111</v>
      </c>
      <c r="H2008" s="0" t="n">
        <f aca="false">IF(AND(C2008&gt;0,C2007&lt;5),C2008,"")</f>
        <v>0.674</v>
      </c>
      <c r="M2008" s="0" t="str">
        <f aca="false">+L2009</f>
        <v>S</v>
      </c>
      <c r="N2008" s="2" t="n">
        <f aca="false">IF(ISNUMBER(N2007),N2007,"")</f>
        <v>10</v>
      </c>
    </row>
    <row r="2009" customFormat="false" ht="14.5" hidden="false" customHeight="false" outlineLevel="0" collapsed="false">
      <c r="A2009" s="0" t="n">
        <v>333</v>
      </c>
      <c r="B2009" s="0" t="n">
        <v>-90</v>
      </c>
      <c r="C2009" s="0" t="n">
        <v>0.442</v>
      </c>
      <c r="D2009" s="1" t="n">
        <f aca="false">IF(A2009&lt;&gt;"",IF(MOD(A2009,3)=1,D2008+1,D2008),"")</f>
        <v>669</v>
      </c>
      <c r="E2009" s="2" t="n">
        <f aca="false">IF(A2009=A2008+1,E2008,IF(A2009=1,E2008+1,""))</f>
        <v>7</v>
      </c>
      <c r="F2009" s="38" t="n">
        <f aca="false">IF(E2009=E2008,IF(MOD(A2009,3)=1,F2008+1,F2008),IF(A2009=1,1,""))</f>
        <v>111</v>
      </c>
      <c r="I2009" s="4" t="n">
        <f aca="false">IF(AND(C2009&gt;0,C2007&lt;5),C2009,"")</f>
        <v>0.442</v>
      </c>
      <c r="J2009" s="0" t="n">
        <f aca="false">IF(ISNUMBER(G2007),G2007/H2008,"")</f>
        <v>1.41394658753709</v>
      </c>
      <c r="K2009" s="4" t="n">
        <f aca="false">IF(ISNUMBER(H2008),H2008/I2009,"")</f>
        <v>1.52488687782805</v>
      </c>
      <c r="L2009" s="5" t="str">
        <f aca="false">IF(G2007&lt;&gt;"",IF(AND(G2007&lt;5,G2007&gt;3),"P",IF(K2009&gt;=$Q$22,"M",IF(G2007&lt;1,"S","T"))),"")</f>
        <v>S</v>
      </c>
      <c r="M2009" s="0" t="str">
        <f aca="false">+L2009</f>
        <v>S</v>
      </c>
      <c r="N2009" s="2" t="n">
        <f aca="false">IF(ISNUMBER(N2008),N2008,"")</f>
        <v>10</v>
      </c>
    </row>
    <row r="2010" customFormat="false" ht="14.5" hidden="false" customHeight="false" outlineLevel="0" collapsed="false">
      <c r="A2010" s="0" t="n">
        <v>334</v>
      </c>
      <c r="B2010" s="0" t="n">
        <v>-26.565</v>
      </c>
      <c r="C2010" s="0" t="n">
        <v>0.722</v>
      </c>
      <c r="D2010" s="1" t="n">
        <f aca="false">IF(A2010&lt;&gt;"",IF(MOD(A2010,3)=1,D2009+1,D2009),"")</f>
        <v>670</v>
      </c>
      <c r="E2010" s="2" t="n">
        <f aca="false">IF(A2010=A2009+1,E2009,IF(A2010=1,E2009+1,""))</f>
        <v>7</v>
      </c>
      <c r="F2010" s="38" t="n">
        <f aca="false">IF(E2010=E2009,IF(MOD(A2010,3)=1,F2009+1,F2009),IF(A2010=1,1,""))</f>
        <v>112</v>
      </c>
      <c r="G2010" s="0" t="n">
        <f aca="false">IF(AND(C2010&gt;0,C2010&lt;5),C2010,"")</f>
        <v>0.722</v>
      </c>
      <c r="M2010" s="0" t="str">
        <f aca="false">+L2012</f>
        <v>M</v>
      </c>
      <c r="N2010" s="2" t="n">
        <f aca="false">IF(ISNUMBER(N2009),N2009,"")</f>
        <v>10</v>
      </c>
    </row>
    <row r="2011" customFormat="false" ht="14.5" hidden="false" customHeight="false" outlineLevel="0" collapsed="false">
      <c r="A2011" s="0" t="n">
        <v>335</v>
      </c>
      <c r="B2011" s="0" t="n">
        <v>-135</v>
      </c>
      <c r="C2011" s="0" t="n">
        <v>0.381</v>
      </c>
      <c r="D2011" s="1" t="n">
        <f aca="false">IF(A2011&lt;&gt;"",IF(MOD(A2011,3)=1,D2010+1,D2010),"")</f>
        <v>670</v>
      </c>
      <c r="E2011" s="2" t="n">
        <f aca="false">IF(A2011=A2010+1,E2010,IF(A2011=1,E2010+1,""))</f>
        <v>7</v>
      </c>
      <c r="F2011" s="38" t="n">
        <f aca="false">IF(E2011=E2010,IF(MOD(A2011,3)=1,F2010+1,F2010),IF(A2011=1,1,""))</f>
        <v>112</v>
      </c>
      <c r="H2011" s="0" t="n">
        <f aca="false">IF(AND(C2011&gt;0,C2010&lt;5),C2011,"")</f>
        <v>0.381</v>
      </c>
      <c r="M2011" s="0" t="str">
        <f aca="false">+L2012</f>
        <v>M</v>
      </c>
      <c r="N2011" s="2" t="n">
        <f aca="false">IF(ISNUMBER(N2010),N2010,"")</f>
        <v>10</v>
      </c>
    </row>
    <row r="2012" customFormat="false" ht="14.5" hidden="false" customHeight="false" outlineLevel="0" collapsed="false">
      <c r="A2012" s="0" t="n">
        <v>336</v>
      </c>
      <c r="B2012" s="0" t="n">
        <v>-90</v>
      </c>
      <c r="C2012" s="0" t="n">
        <v>0.199</v>
      </c>
      <c r="D2012" s="1" t="n">
        <f aca="false">IF(A2012&lt;&gt;"",IF(MOD(A2012,3)=1,D2011+1,D2011),"")</f>
        <v>670</v>
      </c>
      <c r="E2012" s="2" t="n">
        <f aca="false">IF(A2012=A2011+1,E2011,IF(A2012=1,E2011+1,""))</f>
        <v>7</v>
      </c>
      <c r="F2012" s="38" t="n">
        <f aca="false">IF(E2012=E2011,IF(MOD(A2012,3)=1,F2011+1,F2011),IF(A2012=1,1,""))</f>
        <v>112</v>
      </c>
      <c r="I2012" s="4" t="n">
        <f aca="false">IF(AND(C2012&gt;0,C2010&lt;5),C2012,"")</f>
        <v>0.199</v>
      </c>
      <c r="J2012" s="0" t="n">
        <f aca="false">IF(ISNUMBER(G2010),G2010/H2011,"")</f>
        <v>1.89501312335958</v>
      </c>
      <c r="K2012" s="4" t="n">
        <f aca="false">IF(ISNUMBER(H2011),H2011/I2012,"")</f>
        <v>1.91457286432161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0</v>
      </c>
    </row>
    <row r="2013" customFormat="false" ht="14.5" hidden="false" customHeight="false" outlineLevel="0" collapsed="false">
      <c r="A2013" s="0" t="n">
        <v>337</v>
      </c>
      <c r="B2013" s="0" t="n">
        <v>150.945</v>
      </c>
      <c r="C2013" s="0" t="n">
        <v>1.342</v>
      </c>
      <c r="D2013" s="1" t="n">
        <f aca="false">IF(A2013&lt;&gt;"",IF(MOD(A2013,3)=1,D2012+1,D2012),"")</f>
        <v>671</v>
      </c>
      <c r="E2013" s="2" t="n">
        <f aca="false">IF(A2013=A2012+1,E2012,IF(A2013=1,E2012+1,""))</f>
        <v>7</v>
      </c>
      <c r="F2013" s="38" t="n">
        <f aca="false">IF(E2013=E2012,IF(MOD(A2013,3)=1,F2012+1,F2012),IF(A2013=1,1,""))</f>
        <v>113</v>
      </c>
      <c r="G2013" s="0" t="n">
        <f aca="false">IF(AND(C2013&gt;0,C2013&lt;5),C2013,"")</f>
        <v>1.342</v>
      </c>
      <c r="M2013" s="0" t="str">
        <f aca="false">+L2015</f>
        <v>T</v>
      </c>
      <c r="N2013" s="2" t="n">
        <f aca="false">IF(ISNUMBER(N2012),N2012,"")</f>
        <v>10</v>
      </c>
    </row>
    <row r="2014" customFormat="false" ht="14.5" hidden="false" customHeight="false" outlineLevel="0" collapsed="false">
      <c r="A2014" s="0" t="n">
        <v>338</v>
      </c>
      <c r="B2014" s="0" t="n">
        <v>-123.69</v>
      </c>
      <c r="C2014" s="0" t="n">
        <v>0.512</v>
      </c>
      <c r="D2014" s="1" t="n">
        <f aca="false">IF(A2014&lt;&gt;"",IF(MOD(A2014,3)=1,D2013+1,D2013),"")</f>
        <v>671</v>
      </c>
      <c r="E2014" s="2" t="n">
        <f aca="false">IF(A2014=A2013+1,E2013,IF(A2014=1,E2013+1,""))</f>
        <v>7</v>
      </c>
      <c r="F2014" s="38" t="n">
        <f aca="false">IF(E2014=E2013,IF(MOD(A2014,3)=1,F2013+1,F2013),IF(A2014=1,1,""))</f>
        <v>113</v>
      </c>
      <c r="H2014" s="0" t="n">
        <f aca="false">IF(AND(C2014&gt;0,C2013&lt;5),C2014,"")</f>
        <v>0.512</v>
      </c>
      <c r="M2014" s="0" t="str">
        <f aca="false">+L2015</f>
        <v>T</v>
      </c>
      <c r="N2014" s="2" t="n">
        <f aca="false">IF(ISNUMBER(N2013),N2013,"")</f>
        <v>10</v>
      </c>
    </row>
    <row r="2015" customFormat="false" ht="14.5" hidden="false" customHeight="false" outlineLevel="0" collapsed="false">
      <c r="A2015" s="0" t="n">
        <v>339</v>
      </c>
      <c r="B2015" s="0" t="n">
        <v>71.565</v>
      </c>
      <c r="C2015" s="0" t="n">
        <v>0.419</v>
      </c>
      <c r="D2015" s="1" t="n">
        <f aca="false">IF(A2015&lt;&gt;"",IF(MOD(A2015,3)=1,D2014+1,D2014),"")</f>
        <v>671</v>
      </c>
      <c r="E2015" s="2" t="n">
        <f aca="false">IF(A2015=A2014+1,E2014,IF(A2015=1,E2014+1,""))</f>
        <v>7</v>
      </c>
      <c r="F2015" s="38" t="n">
        <f aca="false">IF(E2015=E2014,IF(MOD(A2015,3)=1,F2014+1,F2014),IF(A2015=1,1,""))</f>
        <v>113</v>
      </c>
      <c r="I2015" s="4" t="n">
        <f aca="false">IF(AND(C2015&gt;0,C2013&lt;5),C2015,"")</f>
        <v>0.419</v>
      </c>
      <c r="J2015" s="0" t="n">
        <f aca="false">IF(ISNUMBER(G2013),G2013/H2014,"")</f>
        <v>2.62109375</v>
      </c>
      <c r="K2015" s="4" t="n">
        <f aca="false">IF(ISNUMBER(H2014),H2014/I2015,"")</f>
        <v>1.22195704057279</v>
      </c>
      <c r="L2015" s="5" t="str">
        <f aca="false">IF(G2013&lt;&gt;"",IF(AND(G2013&lt;5,G2013&gt;3),"P",IF(K2015&gt;=$Q$22,"M",IF(G2013&lt;1,"S","T"))),"")</f>
        <v>T</v>
      </c>
      <c r="M2015" s="0" t="str">
        <f aca="false">+L2015</f>
        <v>T</v>
      </c>
      <c r="N2015" s="2" t="n">
        <f aca="false">IF(ISNUMBER(N2014),N2014,"")</f>
        <v>10</v>
      </c>
    </row>
    <row r="2016" customFormat="false" ht="14.5" hidden="false" customHeight="false" outlineLevel="0" collapsed="false">
      <c r="A2016" s="0" t="n">
        <v>340</v>
      </c>
      <c r="B2016" s="0" t="n">
        <v>33.69</v>
      </c>
      <c r="C2016" s="0" t="n">
        <v>1.549</v>
      </c>
      <c r="D2016" s="1" t="n">
        <f aca="false">IF(A2016&lt;&gt;"",IF(MOD(A2016,3)=1,D2015+1,D2015),"")</f>
        <v>672</v>
      </c>
      <c r="E2016" s="2" t="n">
        <f aca="false">IF(A2016=A2015+1,E2015,IF(A2016=1,E2015+1,""))</f>
        <v>7</v>
      </c>
      <c r="F2016" s="38" t="n">
        <f aca="false">IF(E2016=E2015,IF(MOD(A2016,3)=1,F2015+1,F2015),IF(A2016=1,1,""))</f>
        <v>114</v>
      </c>
      <c r="G2016" s="0" t="n">
        <f aca="false">IF(AND(C2016&gt;0,C2016&lt;5),C2016,"")</f>
        <v>1.549</v>
      </c>
      <c r="M2016" s="0" t="str">
        <f aca="false">+L2018</f>
        <v>T</v>
      </c>
      <c r="N2016" s="2" t="n">
        <f aca="false">IF(ISNUMBER(N2015),N2015,"")</f>
        <v>10</v>
      </c>
    </row>
    <row r="2017" customFormat="false" ht="14.5" hidden="false" customHeight="false" outlineLevel="0" collapsed="false">
      <c r="A2017" s="0" t="n">
        <v>341</v>
      </c>
      <c r="B2017" s="0" t="n">
        <v>-56.31</v>
      </c>
      <c r="C2017" s="0" t="n">
        <v>0.503</v>
      </c>
      <c r="D2017" s="1" t="n">
        <f aca="false">IF(A2017&lt;&gt;"",IF(MOD(A2017,3)=1,D2016+1,D2016),"")</f>
        <v>672</v>
      </c>
      <c r="E2017" s="2" t="n">
        <f aca="false">IF(A2017=A2016+1,E2016,IF(A2017=1,E2016+1,""))</f>
        <v>7</v>
      </c>
      <c r="F2017" s="38" t="n">
        <f aca="false">IF(E2017=E2016,IF(MOD(A2017,3)=1,F2016+1,F2016),IF(A2017=1,1,""))</f>
        <v>114</v>
      </c>
      <c r="H2017" s="0" t="n">
        <f aca="false">IF(AND(C2017&gt;0,C2016&lt;5),C2017,"")</f>
        <v>0.503</v>
      </c>
      <c r="M2017" s="0" t="str">
        <f aca="false">+L2018</f>
        <v>T</v>
      </c>
      <c r="N2017" s="2" t="n">
        <f aca="false">IF(ISNUMBER(N2016),N2016,"")</f>
        <v>10</v>
      </c>
    </row>
    <row r="2018" customFormat="false" ht="14.5" hidden="false" customHeight="false" outlineLevel="0" collapsed="false">
      <c r="A2018" s="0" t="n">
        <v>342</v>
      </c>
      <c r="B2018" s="0" t="n">
        <v>-56.31</v>
      </c>
      <c r="C2018" s="0" t="n">
        <v>0.416</v>
      </c>
      <c r="D2018" s="1" t="n">
        <f aca="false">IF(A2018&lt;&gt;"",IF(MOD(A2018,3)=1,D2017+1,D2017),"")</f>
        <v>672</v>
      </c>
      <c r="E2018" s="2" t="n">
        <f aca="false">IF(A2018=A2017+1,E2017,IF(A2018=1,E2017+1,""))</f>
        <v>7</v>
      </c>
      <c r="F2018" s="38" t="n">
        <f aca="false">IF(E2018=E2017,IF(MOD(A2018,3)=1,F2017+1,F2017),IF(A2018=1,1,""))</f>
        <v>114</v>
      </c>
      <c r="I2018" s="4" t="n">
        <f aca="false">IF(AND(C2018&gt;0,C2016&lt;5),C2018,"")</f>
        <v>0.416</v>
      </c>
      <c r="J2018" s="0" t="n">
        <f aca="false">IF(ISNUMBER(G2016),G2016/H2017,"")</f>
        <v>3.07952286282306</v>
      </c>
      <c r="K2018" s="4" t="n">
        <f aca="false">IF(ISNUMBER(H2017),H2017/I2018,"")</f>
        <v>1.20913461538462</v>
      </c>
      <c r="L2018" s="5" t="str">
        <f aca="false">IF(G2016&lt;&gt;"",IF(AND(G2016&lt;5,G2016&gt;3),"P",IF(K2018&gt;=$Q$22,"M",IF(G2016&lt;1,"S","T"))),"")</f>
        <v>T</v>
      </c>
      <c r="M2018" s="0" t="str">
        <f aca="false">+L2018</f>
        <v>T</v>
      </c>
      <c r="N2018" s="2" t="n">
        <f aca="false">IF(ISNUMBER(N2017),N2017,"")</f>
        <v>10</v>
      </c>
    </row>
    <row r="2019" customFormat="false" ht="14.5" hidden="false" customHeight="false" outlineLevel="0" collapsed="false">
      <c r="A2019" s="0" t="n">
        <v>343</v>
      </c>
      <c r="B2019" s="0" t="n">
        <v>15.945</v>
      </c>
      <c r="C2019" s="0" t="n">
        <v>0.993</v>
      </c>
      <c r="D2019" s="1" t="n">
        <f aca="false">IF(A2019&lt;&gt;"",IF(MOD(A2019,3)=1,D2018+1,D2018),"")</f>
        <v>673</v>
      </c>
      <c r="E2019" s="2" t="n">
        <f aca="false">IF(A2019=A2018+1,E2018,IF(A2019=1,E2018+1,""))</f>
        <v>7</v>
      </c>
      <c r="F2019" s="38" t="n">
        <f aca="false">IF(E2019=E2018,IF(MOD(A2019,3)=1,F2018+1,F2018),IF(A2019=1,1,""))</f>
        <v>115</v>
      </c>
      <c r="G2019" s="0" t="n">
        <f aca="false">IF(AND(C2019&gt;0,C2019&lt;5),C2019,"")</f>
        <v>0.993</v>
      </c>
      <c r="M2019" s="0" t="str">
        <f aca="false">+L2021</f>
        <v>S</v>
      </c>
      <c r="N2019" s="2" t="n">
        <f aca="false">IF(ISNUMBER(N2018),N2018,"")</f>
        <v>10</v>
      </c>
    </row>
    <row r="2020" customFormat="false" ht="14.5" hidden="false" customHeight="false" outlineLevel="0" collapsed="false">
      <c r="A2020" s="0" t="n">
        <v>344</v>
      </c>
      <c r="B2020" s="0" t="n">
        <v>-63.435</v>
      </c>
      <c r="C2020" s="0" t="n">
        <v>0.551</v>
      </c>
      <c r="D2020" s="1" t="n">
        <f aca="false">IF(A2020&lt;&gt;"",IF(MOD(A2020,3)=1,D2019+1,D2019),"")</f>
        <v>673</v>
      </c>
      <c r="E2020" s="2" t="n">
        <f aca="false">IF(A2020=A2019+1,E2019,IF(A2020=1,E2019+1,""))</f>
        <v>7</v>
      </c>
      <c r="F2020" s="38" t="n">
        <f aca="false">IF(E2020=E2019,IF(MOD(A2020,3)=1,F2019+1,F2019),IF(A2020=1,1,""))</f>
        <v>115</v>
      </c>
      <c r="H2020" s="0" t="n">
        <f aca="false">IF(AND(C2020&gt;0,C2019&lt;5),C2020,"")</f>
        <v>0.551</v>
      </c>
      <c r="M2020" s="0" t="str">
        <f aca="false">+L2021</f>
        <v>S</v>
      </c>
      <c r="N2020" s="2" t="n">
        <f aca="false">IF(ISNUMBER(N2019),N2019,"")</f>
        <v>10</v>
      </c>
    </row>
    <row r="2021" customFormat="false" ht="14.5" hidden="false" customHeight="false" outlineLevel="0" collapsed="false">
      <c r="A2021" s="0" t="n">
        <v>345</v>
      </c>
      <c r="B2021" s="0" t="n">
        <v>-63.435</v>
      </c>
      <c r="C2021" s="0" t="n">
        <v>0.39</v>
      </c>
      <c r="D2021" s="1" t="n">
        <f aca="false">IF(A2021&lt;&gt;"",IF(MOD(A2021,3)=1,D2020+1,D2020),"")</f>
        <v>673</v>
      </c>
      <c r="E2021" s="2" t="n">
        <f aca="false">IF(A2021=A2020+1,E2020,IF(A2021=1,E2020+1,""))</f>
        <v>7</v>
      </c>
      <c r="F2021" s="38" t="n">
        <f aca="false">IF(E2021=E2020,IF(MOD(A2021,3)=1,F2020+1,F2020),IF(A2021=1,1,""))</f>
        <v>115</v>
      </c>
      <c r="I2021" s="4" t="n">
        <f aca="false">IF(AND(C2021&gt;0,C2019&lt;5),C2021,"")</f>
        <v>0.39</v>
      </c>
      <c r="J2021" s="0" t="n">
        <f aca="false">IF(ISNUMBER(G2019),G2019/H2020,"")</f>
        <v>1.8021778584392</v>
      </c>
      <c r="K2021" s="4" t="n">
        <f aca="false">IF(ISNUMBER(H2020),H2020/I2021,"")</f>
        <v>1.41282051282051</v>
      </c>
      <c r="L2021" s="5" t="str">
        <f aca="false">IF(G2019&lt;&gt;"",IF(AND(G2019&lt;5,G2019&gt;3),"P",IF(K2021&gt;=$Q$22,"M",IF(G2019&lt;1,"S","T"))),"")</f>
        <v>S</v>
      </c>
      <c r="M2021" s="0" t="str">
        <f aca="false">+L2021</f>
        <v>S</v>
      </c>
      <c r="N2021" s="2" t="n">
        <f aca="false">IF(ISNUMBER(N2020),N2020,"")</f>
        <v>10</v>
      </c>
    </row>
    <row r="2022" customFormat="false" ht="14.5" hidden="false" customHeight="false" outlineLevel="0" collapsed="false">
      <c r="A2022" s="0" t="n">
        <v>346</v>
      </c>
      <c r="B2022" s="0" t="n">
        <v>149.036</v>
      </c>
      <c r="C2022" s="0" t="n">
        <v>0.884</v>
      </c>
      <c r="D2022" s="1" t="n">
        <f aca="false">IF(A2022&lt;&gt;"",IF(MOD(A2022,3)=1,D2021+1,D2021),"")</f>
        <v>674</v>
      </c>
      <c r="E2022" s="2" t="n">
        <f aca="false">IF(A2022=A2021+1,E2021,IF(A2022=1,E2021+1,""))</f>
        <v>7</v>
      </c>
      <c r="F2022" s="38" t="n">
        <f aca="false">IF(E2022=E2021,IF(MOD(A2022,3)=1,F2021+1,F2021),IF(A2022=1,1,""))</f>
        <v>116</v>
      </c>
      <c r="G2022" s="0" t="n">
        <f aca="false">IF(AND(C2022&gt;0,C2022&lt;5),C2022,"")</f>
        <v>0.884</v>
      </c>
      <c r="M2022" s="0" t="str">
        <f aca="false">+L2024</f>
        <v>S</v>
      </c>
      <c r="N2022" s="2" t="n">
        <f aca="false">IF(ISNUMBER(N2021),N2021,"")</f>
        <v>10</v>
      </c>
    </row>
    <row r="2023" customFormat="false" ht="14.5" hidden="false" customHeight="false" outlineLevel="0" collapsed="false">
      <c r="A2023" s="0" t="n">
        <v>347</v>
      </c>
      <c r="B2023" s="0" t="n">
        <v>-123.69</v>
      </c>
      <c r="C2023" s="0" t="n">
        <v>0.484</v>
      </c>
      <c r="D2023" s="1" t="n">
        <f aca="false">IF(A2023&lt;&gt;"",IF(MOD(A2023,3)=1,D2022+1,D2022),"")</f>
        <v>674</v>
      </c>
      <c r="E2023" s="2" t="n">
        <f aca="false">IF(A2023=A2022+1,E2022,IF(A2023=1,E2022+1,""))</f>
        <v>7</v>
      </c>
      <c r="F2023" s="38" t="n">
        <f aca="false">IF(E2023=E2022,IF(MOD(A2023,3)=1,F2022+1,F2022),IF(A2023=1,1,""))</f>
        <v>116</v>
      </c>
      <c r="H2023" s="0" t="n">
        <f aca="false">IF(AND(C2023&gt;0,C2022&lt;5),C2023,"")</f>
        <v>0.484</v>
      </c>
      <c r="M2023" s="0" t="str">
        <f aca="false">+L2024</f>
        <v>S</v>
      </c>
      <c r="N2023" s="2" t="n">
        <f aca="false">IF(ISNUMBER(N2022),N2022,"")</f>
        <v>10</v>
      </c>
    </row>
    <row r="2024" customFormat="false" ht="14.5" hidden="false" customHeight="false" outlineLevel="0" collapsed="false">
      <c r="A2024" s="0" t="n">
        <v>348</v>
      </c>
      <c r="B2024" s="0" t="n">
        <v>-90</v>
      </c>
      <c r="C2024" s="0" t="n">
        <v>0.442</v>
      </c>
      <c r="D2024" s="1" t="n">
        <f aca="false">IF(A2024&lt;&gt;"",IF(MOD(A2024,3)=1,D2023+1,D2023),"")</f>
        <v>674</v>
      </c>
      <c r="E2024" s="2" t="n">
        <f aca="false">IF(A2024=A2023+1,E2023,IF(A2024=1,E2023+1,""))</f>
        <v>7</v>
      </c>
      <c r="F2024" s="38" t="n">
        <f aca="false">IF(E2024=E2023,IF(MOD(A2024,3)=1,F2023+1,F2023),IF(A2024=1,1,""))</f>
        <v>116</v>
      </c>
      <c r="I2024" s="4" t="n">
        <f aca="false">IF(AND(C2024&gt;0,C2022&lt;5),C2024,"")</f>
        <v>0.442</v>
      </c>
      <c r="J2024" s="0" t="n">
        <f aca="false">IF(ISNUMBER(G2022),G2022/H2023,"")</f>
        <v>1.82644628099174</v>
      </c>
      <c r="K2024" s="4" t="n">
        <f aca="false">IF(ISNUMBER(H2023),H2023/I2024,"")</f>
        <v>1.09502262443439</v>
      </c>
      <c r="L2024" s="5" t="str">
        <f aca="false">IF(G2022&lt;&gt;"",IF(AND(G2022&lt;5,G2022&gt;3),"P",IF(K2024&gt;=$Q$22,"M",IF(G2022&lt;1,"S","T"))),"")</f>
        <v>S</v>
      </c>
      <c r="M2024" s="0" t="str">
        <f aca="false">+L2024</f>
        <v>S</v>
      </c>
      <c r="N2024" s="2" t="n">
        <f aca="false">IF(ISNUMBER(N2023),N2023,"")</f>
        <v>10</v>
      </c>
    </row>
    <row r="2025" customFormat="false" ht="14.5" hidden="false" customHeight="false" outlineLevel="0" collapsed="false">
      <c r="A2025" s="0" t="n">
        <v>349</v>
      </c>
      <c r="B2025" s="0" t="n">
        <v>146.31</v>
      </c>
      <c r="C2025" s="0" t="n">
        <v>0.535</v>
      </c>
      <c r="D2025" s="1" t="n">
        <f aca="false">IF(A2025&lt;&gt;"",IF(MOD(A2025,3)=1,D2024+1,D2024),"")</f>
        <v>675</v>
      </c>
      <c r="E2025" s="2" t="n">
        <f aca="false">IF(A2025=A2024+1,E2024,IF(A2025=1,E2024+1,""))</f>
        <v>7</v>
      </c>
      <c r="F2025" s="38" t="n">
        <f aca="false">IF(E2025=E2024,IF(MOD(A2025,3)=1,F2024+1,F2024),IF(A2025=1,1,""))</f>
        <v>117</v>
      </c>
      <c r="G2025" s="0" t="n">
        <f aca="false">IF(AND(C2025&gt;0,C2025&lt;5),C2025,"")</f>
        <v>0.535</v>
      </c>
      <c r="M2025" s="0" t="str">
        <f aca="false">+L2027</f>
        <v>S</v>
      </c>
      <c r="N2025" s="2" t="n">
        <f aca="false">IF(ISNUMBER(N2024),N2024,"")</f>
        <v>10</v>
      </c>
    </row>
    <row r="2026" customFormat="false" ht="14.5" hidden="false" customHeight="false" outlineLevel="0" collapsed="false">
      <c r="A2026" s="0" t="n">
        <v>350</v>
      </c>
      <c r="B2026" s="0" t="n">
        <v>63.435</v>
      </c>
      <c r="C2026" s="0" t="n">
        <v>0.355</v>
      </c>
      <c r="D2026" s="1" t="n">
        <f aca="false">IF(A2026&lt;&gt;"",IF(MOD(A2026,3)=1,D2025+1,D2025),"")</f>
        <v>675</v>
      </c>
      <c r="E2026" s="2" t="n">
        <f aca="false">IF(A2026=A2025+1,E2025,IF(A2026=1,E2025+1,""))</f>
        <v>7</v>
      </c>
      <c r="F2026" s="38" t="n">
        <f aca="false">IF(E2026=E2025,IF(MOD(A2026,3)=1,F2025+1,F2025),IF(A2026=1,1,""))</f>
        <v>117</v>
      </c>
      <c r="H2026" s="0" t="n">
        <f aca="false">IF(AND(C2026&gt;0,C2025&lt;5),C2026,"")</f>
        <v>0.355</v>
      </c>
      <c r="M2026" s="0" t="str">
        <f aca="false">+L2027</f>
        <v>S</v>
      </c>
      <c r="N2026" s="2" t="n">
        <f aca="false">IF(ISNUMBER(N2025),N2025,"")</f>
        <v>10</v>
      </c>
    </row>
    <row r="2027" customFormat="false" ht="14.5" hidden="false" customHeight="false" outlineLevel="0" collapsed="false">
      <c r="A2027" s="0" t="n">
        <v>351</v>
      </c>
      <c r="B2027" s="0" t="n">
        <v>63.435</v>
      </c>
      <c r="C2027" s="0" t="n">
        <v>0.323</v>
      </c>
      <c r="D2027" s="1" t="n">
        <f aca="false">IF(A2027&lt;&gt;"",IF(MOD(A2027,3)=1,D2026+1,D2026),"")</f>
        <v>675</v>
      </c>
      <c r="E2027" s="2" t="n">
        <f aca="false">IF(A2027=A2026+1,E2026,IF(A2027=1,E2026+1,""))</f>
        <v>7</v>
      </c>
      <c r="F2027" s="38" t="n">
        <f aca="false">IF(E2027=E2026,IF(MOD(A2027,3)=1,F2026+1,F2026),IF(A2027=1,1,""))</f>
        <v>117</v>
      </c>
      <c r="I2027" s="4" t="n">
        <f aca="false">IF(AND(C2027&gt;0,C2025&lt;5),C2027,"")</f>
        <v>0.323</v>
      </c>
      <c r="J2027" s="0" t="n">
        <f aca="false">IF(ISNUMBER(G2025),G2025/H2026,"")</f>
        <v>1.50704225352113</v>
      </c>
      <c r="K2027" s="4" t="n">
        <f aca="false">IF(ISNUMBER(H2026),H2026/I2027,"")</f>
        <v>1.09907120743034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10</v>
      </c>
    </row>
    <row r="2028" customFormat="false" ht="14.5" hidden="false" customHeight="false" outlineLevel="0" collapsed="false">
      <c r="A2028" s="0" t="n">
        <v>352</v>
      </c>
      <c r="B2028" s="0" t="n">
        <v>180</v>
      </c>
      <c r="C2028" s="0" t="n">
        <v>1.628</v>
      </c>
      <c r="D2028" s="1" t="n">
        <f aca="false">IF(A2028&lt;&gt;"",IF(MOD(A2028,3)=1,D2027+1,D2027),"")</f>
        <v>676</v>
      </c>
      <c r="E2028" s="2" t="n">
        <f aca="false">IF(A2028=A2027+1,E2027,IF(A2028=1,E2027+1,""))</f>
        <v>7</v>
      </c>
      <c r="F2028" s="38" t="n">
        <f aca="false">IF(E2028=E2027,IF(MOD(A2028,3)=1,F2027+1,F2027),IF(A2028=1,1,""))</f>
        <v>118</v>
      </c>
      <c r="G2028" s="0" t="n">
        <f aca="false">IF(AND(C2028&gt;0,C2028&lt;5),C2028,"")</f>
        <v>1.628</v>
      </c>
      <c r="M2028" s="0" t="str">
        <f aca="false">+L2030</f>
        <v>M</v>
      </c>
      <c r="N2028" s="2" t="n">
        <f aca="false">IF(ISNUMBER(N2027),N2027,"")</f>
        <v>10</v>
      </c>
    </row>
    <row r="2029" customFormat="false" ht="14.5" hidden="false" customHeight="false" outlineLevel="0" collapsed="false">
      <c r="A2029" s="0" t="n">
        <v>353</v>
      </c>
      <c r="B2029" s="0" t="n">
        <v>-90</v>
      </c>
      <c r="C2029" s="0" t="n">
        <v>0.653</v>
      </c>
      <c r="D2029" s="1" t="n">
        <f aca="false">IF(A2029&lt;&gt;"",IF(MOD(A2029,3)=1,D2028+1,D2028),"")</f>
        <v>676</v>
      </c>
      <c r="E2029" s="2" t="n">
        <f aca="false">IF(A2029=A2028+1,E2028,IF(A2029=1,E2028+1,""))</f>
        <v>7</v>
      </c>
      <c r="F2029" s="38" t="n">
        <f aca="false">IF(E2029=E2028,IF(MOD(A2029,3)=1,F2028+1,F2028),IF(A2029=1,1,""))</f>
        <v>118</v>
      </c>
      <c r="H2029" s="0" t="n">
        <f aca="false">IF(AND(C2029&gt;0,C2028&lt;5),C2029,"")</f>
        <v>0.653</v>
      </c>
      <c r="M2029" s="0" t="str">
        <f aca="false">+L2030</f>
        <v>M</v>
      </c>
      <c r="N2029" s="2" t="n">
        <f aca="false">IF(ISNUMBER(N2028),N2028,"")</f>
        <v>10</v>
      </c>
    </row>
    <row r="2030" customFormat="false" ht="14.5" hidden="false" customHeight="false" outlineLevel="0" collapsed="false">
      <c r="A2030" s="0" t="n">
        <v>354</v>
      </c>
      <c r="B2030" s="0" t="n">
        <v>-90</v>
      </c>
      <c r="C2030" s="0" t="n">
        <v>0.257</v>
      </c>
      <c r="D2030" s="1" t="n">
        <f aca="false">IF(A2030&lt;&gt;"",IF(MOD(A2030,3)=1,D2029+1,D2029),"")</f>
        <v>676</v>
      </c>
      <c r="E2030" s="2" t="n">
        <f aca="false">IF(A2030=A2029+1,E2029,IF(A2030=1,E2029+1,""))</f>
        <v>7</v>
      </c>
      <c r="F2030" s="38" t="n">
        <f aca="false">IF(E2030=E2029,IF(MOD(A2030,3)=1,F2029+1,F2029),IF(A2030=1,1,""))</f>
        <v>118</v>
      </c>
      <c r="I2030" s="4" t="n">
        <f aca="false">IF(AND(C2030&gt;0,C2028&lt;5),C2030,"")</f>
        <v>0.257</v>
      </c>
      <c r="J2030" s="0" t="n">
        <f aca="false">IF(ISNUMBER(G2028),G2028/H2029,"")</f>
        <v>2.49310872894334</v>
      </c>
      <c r="K2030" s="4" t="n">
        <f aca="false">IF(ISNUMBER(H2029),H2029/I2030,"")</f>
        <v>2.5408560311284</v>
      </c>
      <c r="L2030" s="5" t="str">
        <f aca="false">IF(G2028&lt;&gt;"",IF(AND(G2028&lt;5,G2028&gt;3),"P",IF(K2030&gt;=$Q$22,"M",IF(G2028&lt;1,"S","T"))),"")</f>
        <v>M</v>
      </c>
      <c r="M2030" s="0" t="str">
        <f aca="false">+L2030</f>
        <v>M</v>
      </c>
      <c r="N2030" s="2" t="n">
        <f aca="false">IF(ISNUMBER(N2029),N2029,"")</f>
        <v>10</v>
      </c>
    </row>
    <row r="2031" customFormat="false" ht="14.5" hidden="false" customHeight="false" outlineLevel="0" collapsed="false">
      <c r="A2031" s="0" t="n">
        <v>355</v>
      </c>
      <c r="B2031" s="0" t="n">
        <v>-135</v>
      </c>
      <c r="C2031" s="0" t="n">
        <v>0.643</v>
      </c>
      <c r="D2031" s="1" t="n">
        <f aca="false">IF(A2031&lt;&gt;"",IF(MOD(A2031,3)=1,D2030+1,D2030),"")</f>
        <v>677</v>
      </c>
      <c r="E2031" s="2" t="n">
        <f aca="false">IF(A2031=A2030+1,E2030,IF(A2031=1,E2030+1,""))</f>
        <v>7</v>
      </c>
      <c r="F2031" s="38" t="n">
        <f aca="false">IF(E2031=E2030,IF(MOD(A2031,3)=1,F2030+1,F2030),IF(A2031=1,1,""))</f>
        <v>119</v>
      </c>
      <c r="G2031" s="0" t="n">
        <f aca="false">IF(AND(C2031&gt;0,C2031&lt;5),C2031,"")</f>
        <v>0.643</v>
      </c>
      <c r="M2031" s="0" t="str">
        <f aca="false">+L2033</f>
        <v>S</v>
      </c>
      <c r="N2031" s="2" t="n">
        <f aca="false">IF(ISNUMBER(N2030),N2030,"")</f>
        <v>10</v>
      </c>
    </row>
    <row r="2032" customFormat="false" ht="14.5" hidden="false" customHeight="false" outlineLevel="0" collapsed="false">
      <c r="A2032" s="0" t="n">
        <v>356</v>
      </c>
      <c r="B2032" s="0" t="n">
        <v>146.31</v>
      </c>
      <c r="C2032" s="0" t="n">
        <v>0.427</v>
      </c>
      <c r="D2032" s="1" t="n">
        <f aca="false">IF(A2032&lt;&gt;"",IF(MOD(A2032,3)=1,D2031+1,D2031),"")</f>
        <v>677</v>
      </c>
      <c r="E2032" s="2" t="n">
        <f aca="false">IF(A2032=A2031+1,E2031,IF(A2032=1,E2031+1,""))</f>
        <v>7</v>
      </c>
      <c r="F2032" s="38" t="n">
        <f aca="false">IF(E2032=E2031,IF(MOD(A2032,3)=1,F2031+1,F2031),IF(A2032=1,1,""))</f>
        <v>119</v>
      </c>
      <c r="H2032" s="0" t="n">
        <f aca="false">IF(AND(C2032&gt;0,C2031&lt;5),C2032,"")</f>
        <v>0.427</v>
      </c>
      <c r="M2032" s="0" t="str">
        <f aca="false">+L2033</f>
        <v>S</v>
      </c>
      <c r="N2032" s="2" t="n">
        <f aca="false">IF(ISNUMBER(N2031),N2031,"")</f>
        <v>10</v>
      </c>
    </row>
    <row r="2033" customFormat="false" ht="14.5" hidden="false" customHeight="false" outlineLevel="0" collapsed="false">
      <c r="A2033" s="0" t="n">
        <v>357</v>
      </c>
      <c r="B2033" s="0" t="n">
        <v>-56.31</v>
      </c>
      <c r="C2033" s="0" t="n">
        <v>0.396</v>
      </c>
      <c r="D2033" s="1" t="n">
        <f aca="false">IF(A2033&lt;&gt;"",IF(MOD(A2033,3)=1,D2032+1,D2032),"")</f>
        <v>677</v>
      </c>
      <c r="E2033" s="2" t="n">
        <f aca="false">IF(A2033=A2032+1,E2032,IF(A2033=1,E2032+1,""))</f>
        <v>7</v>
      </c>
      <c r="F2033" s="38" t="n">
        <f aca="false">IF(E2033=E2032,IF(MOD(A2033,3)=1,F2032+1,F2032),IF(A2033=1,1,""))</f>
        <v>119</v>
      </c>
      <c r="I2033" s="4" t="n">
        <f aca="false">IF(AND(C2033&gt;0,C2031&lt;5),C2033,"")</f>
        <v>0.396</v>
      </c>
      <c r="J2033" s="0" t="n">
        <f aca="false">IF(ISNUMBER(G2031),G2031/H2032,"")</f>
        <v>1.50585480093677</v>
      </c>
      <c r="K2033" s="4" t="n">
        <f aca="false">IF(ISNUMBER(H2032),H2032/I2033,"")</f>
        <v>1.07828282828283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10</v>
      </c>
    </row>
    <row r="2034" customFormat="false" ht="14.5" hidden="false" customHeight="false" outlineLevel="0" collapsed="false">
      <c r="A2034" s="0" t="n">
        <v>358</v>
      </c>
      <c r="B2034" s="0" t="n">
        <v>153.435</v>
      </c>
      <c r="C2034" s="0" t="n">
        <v>0.845</v>
      </c>
      <c r="D2034" s="1" t="n">
        <f aca="false">IF(A2034&lt;&gt;"",IF(MOD(A2034,3)=1,D2033+1,D2033),"")</f>
        <v>678</v>
      </c>
      <c r="E2034" s="2" t="n">
        <f aca="false">IF(A2034=A2033+1,E2033,IF(A2034=1,E2033+1,""))</f>
        <v>7</v>
      </c>
      <c r="F2034" s="38" t="n">
        <f aca="false">IF(E2034=E2033,IF(MOD(A2034,3)=1,F2033+1,F2033),IF(A2034=1,1,""))</f>
        <v>120</v>
      </c>
      <c r="G2034" s="0" t="n">
        <f aca="false">IF(AND(C2034&gt;0,C2034&lt;5),C2034,"")</f>
        <v>0.845</v>
      </c>
      <c r="M2034" s="0" t="str">
        <f aca="false">+L2036</f>
        <v>S</v>
      </c>
      <c r="N2034" s="2" t="n">
        <f aca="false">IF(ISNUMBER(N2033),N2033,"")</f>
        <v>10</v>
      </c>
    </row>
    <row r="2035" customFormat="false" ht="14.5" hidden="false" customHeight="false" outlineLevel="0" collapsed="false">
      <c r="A2035" s="0" t="n">
        <v>359</v>
      </c>
      <c r="B2035" s="0" t="n">
        <v>-104.036</v>
      </c>
      <c r="C2035" s="0" t="n">
        <v>0.643</v>
      </c>
      <c r="D2035" s="1" t="n">
        <f aca="false">IF(A2035&lt;&gt;"",IF(MOD(A2035,3)=1,D2034+1,D2034),"")</f>
        <v>678</v>
      </c>
      <c r="E2035" s="2" t="n">
        <f aca="false">IF(A2035=A2034+1,E2034,IF(A2035=1,E2034+1,""))</f>
        <v>7</v>
      </c>
      <c r="F2035" s="38" t="n">
        <f aca="false">IF(E2035=E2034,IF(MOD(A2035,3)=1,F2034+1,F2034),IF(A2035=1,1,""))</f>
        <v>120</v>
      </c>
      <c r="H2035" s="0" t="n">
        <f aca="false">IF(AND(C2035&gt;0,C2034&lt;5),C2035,"")</f>
        <v>0.643</v>
      </c>
      <c r="M2035" s="0" t="str">
        <f aca="false">+L2036</f>
        <v>S</v>
      </c>
      <c r="N2035" s="2" t="n">
        <f aca="false">IF(ISNUMBER(N2034),N2034,"")</f>
        <v>10</v>
      </c>
    </row>
    <row r="2036" customFormat="false" ht="14.5" hidden="false" customHeight="false" outlineLevel="0" collapsed="false">
      <c r="A2036" s="0" t="n">
        <v>360</v>
      </c>
      <c r="B2036" s="0" t="n">
        <v>-135</v>
      </c>
      <c r="C2036" s="0" t="n">
        <v>0.407</v>
      </c>
      <c r="D2036" s="1" t="n">
        <f aca="false">IF(A2036&lt;&gt;"",IF(MOD(A2036,3)=1,D2035+1,D2035),"")</f>
        <v>678</v>
      </c>
      <c r="E2036" s="2" t="n">
        <f aca="false">IF(A2036=A2035+1,E2035,IF(A2036=1,E2035+1,""))</f>
        <v>7</v>
      </c>
      <c r="F2036" s="38" t="n">
        <f aca="false">IF(E2036=E2035,IF(MOD(A2036,3)=1,F2035+1,F2035),IF(A2036=1,1,""))</f>
        <v>120</v>
      </c>
      <c r="I2036" s="4" t="n">
        <f aca="false">IF(AND(C2036&gt;0,C2034&lt;5),C2036,"")</f>
        <v>0.407</v>
      </c>
      <c r="J2036" s="0" t="n">
        <f aca="false">IF(ISNUMBER(G2034),G2034/H2035,"")</f>
        <v>1.31415241057543</v>
      </c>
      <c r="K2036" s="4" t="n">
        <f aca="false">IF(ISNUMBER(H2035),H2035/I2036,"")</f>
        <v>1.57985257985258</v>
      </c>
      <c r="L2036" s="5" t="str">
        <f aca="false">IF(G2034&lt;&gt;"",IF(AND(G2034&lt;5,G2034&gt;3),"P",IF(K2036&gt;=$Q$22,"M",IF(G2034&lt;1,"S","T"))),"")</f>
        <v>S</v>
      </c>
      <c r="M2036" s="0" t="str">
        <f aca="false">+L2036</f>
        <v>S</v>
      </c>
      <c r="N2036" s="2" t="n">
        <f aca="false">IF(ISNUMBER(N2035),N2035,"")</f>
        <v>10</v>
      </c>
    </row>
    <row r="2037" customFormat="false" ht="14.5" hidden="false" customHeight="false" outlineLevel="0" collapsed="false">
      <c r="A2037" s="0" t="n">
        <v>361</v>
      </c>
      <c r="B2037" s="0" t="n">
        <v>40.601</v>
      </c>
      <c r="C2037" s="0" t="n">
        <v>1.319</v>
      </c>
      <c r="D2037" s="1" t="n">
        <f aca="false">IF(A2037&lt;&gt;"",IF(MOD(A2037,3)=1,D2036+1,D2036),"")</f>
        <v>679</v>
      </c>
      <c r="E2037" s="2" t="n">
        <f aca="false">IF(A2037=A2036+1,E2036,IF(A2037=1,E2036+1,""))</f>
        <v>7</v>
      </c>
      <c r="F2037" s="38" t="n">
        <f aca="false">IF(E2037=E2036,IF(MOD(A2037,3)=1,F2036+1,F2036),IF(A2037=1,1,""))</f>
        <v>121</v>
      </c>
      <c r="G2037" s="0" t="n">
        <f aca="false">IF(AND(C2037&gt;0,C2037&lt;5),C2037,"")</f>
        <v>1.319</v>
      </c>
      <c r="M2037" s="0" t="str">
        <f aca="false">+L2039</f>
        <v>M</v>
      </c>
      <c r="N2037" s="2" t="n">
        <f aca="false">IF(ISNUMBER(N2036),N2036,"")</f>
        <v>10</v>
      </c>
    </row>
    <row r="2038" customFormat="false" ht="14.5" hidden="false" customHeight="false" outlineLevel="0" collapsed="false">
      <c r="A2038" s="0" t="n">
        <v>362</v>
      </c>
      <c r="B2038" s="0" t="n">
        <v>-60.255</v>
      </c>
      <c r="C2038" s="0" t="n">
        <v>1.093</v>
      </c>
      <c r="D2038" s="1" t="n">
        <f aca="false">IF(A2038&lt;&gt;"",IF(MOD(A2038,3)=1,D2037+1,D2037),"")</f>
        <v>679</v>
      </c>
      <c r="E2038" s="2" t="n">
        <f aca="false">IF(A2038=A2037+1,E2037,IF(A2038=1,E2037+1,""))</f>
        <v>7</v>
      </c>
      <c r="F2038" s="38" t="n">
        <f aca="false">IF(E2038=E2037,IF(MOD(A2038,3)=1,F2037+1,F2037),IF(A2038=1,1,""))</f>
        <v>121</v>
      </c>
      <c r="H2038" s="0" t="n">
        <f aca="false">IF(AND(C2038&gt;0,C2037&lt;5),C2038,"")</f>
        <v>1.093</v>
      </c>
      <c r="M2038" s="0" t="str">
        <f aca="false">+L2039</f>
        <v>M</v>
      </c>
      <c r="N2038" s="2" t="n">
        <f aca="false">IF(ISNUMBER(N2037),N2037,"")</f>
        <v>10</v>
      </c>
    </row>
    <row r="2039" customFormat="false" ht="14.5" hidden="false" customHeight="false" outlineLevel="0" collapsed="false">
      <c r="A2039" s="0" t="n">
        <v>363</v>
      </c>
      <c r="B2039" s="0" t="n">
        <v>-56.31</v>
      </c>
      <c r="C2039" s="0" t="n">
        <v>0.523</v>
      </c>
      <c r="D2039" s="1" t="n">
        <f aca="false">IF(A2039&lt;&gt;"",IF(MOD(A2039,3)=1,D2038+1,D2038),"")</f>
        <v>679</v>
      </c>
      <c r="E2039" s="2" t="n">
        <f aca="false">IF(A2039=A2038+1,E2038,IF(A2039=1,E2038+1,""))</f>
        <v>7</v>
      </c>
      <c r="F2039" s="38" t="n">
        <f aca="false">IF(E2039=E2038,IF(MOD(A2039,3)=1,F2038+1,F2038),IF(A2039=1,1,""))</f>
        <v>121</v>
      </c>
      <c r="I2039" s="4" t="n">
        <f aca="false">IF(AND(C2039&gt;0,C2037&lt;5),C2039,"")</f>
        <v>0.523</v>
      </c>
      <c r="J2039" s="0" t="n">
        <f aca="false">IF(ISNUMBER(G2037),G2037/H2038,"")</f>
        <v>1.2067703568161</v>
      </c>
      <c r="K2039" s="4" t="n">
        <f aca="false">IF(ISNUMBER(H2038),H2038/I2039,"")</f>
        <v>2.08986615678776</v>
      </c>
      <c r="L2039" s="5" t="str">
        <f aca="false">IF(G2037&lt;&gt;"",IF(AND(G2037&lt;5,G2037&gt;3),"P",IF(K2039&gt;=$Q$22,"M",IF(G2037&lt;1,"S","T"))),"")</f>
        <v>M</v>
      </c>
      <c r="M2039" s="0" t="str">
        <f aca="false">+L2039</f>
        <v>M</v>
      </c>
      <c r="N2039" s="2" t="n">
        <f aca="false">IF(ISNUMBER(N2038),N2038,"")</f>
        <v>10</v>
      </c>
    </row>
    <row r="2040" customFormat="false" ht="14.5" hidden="false" customHeight="false" outlineLevel="0" collapsed="false">
      <c r="A2040" s="0" t="n">
        <v>364</v>
      </c>
      <c r="B2040" s="0" t="n">
        <v>-138.814</v>
      </c>
      <c r="C2040" s="0" t="n">
        <v>1.465</v>
      </c>
      <c r="D2040" s="1" t="n">
        <f aca="false">IF(A2040&lt;&gt;"",IF(MOD(A2040,3)=1,D2039+1,D2039),"")</f>
        <v>680</v>
      </c>
      <c r="E2040" s="2" t="n">
        <f aca="false">IF(A2040=A2039+1,E2039,IF(A2040=1,E2039+1,""))</f>
        <v>7</v>
      </c>
      <c r="F2040" s="38" t="n">
        <f aca="false">IF(E2040=E2039,IF(MOD(A2040,3)=1,F2039+1,F2039),IF(A2040=1,1,""))</f>
        <v>122</v>
      </c>
      <c r="G2040" s="0" t="n">
        <f aca="false">IF(AND(C2040&gt;0,C2040&lt;5),C2040,"")</f>
        <v>1.465</v>
      </c>
      <c r="M2040" s="0" t="str">
        <f aca="false">+L2042</f>
        <v>M</v>
      </c>
      <c r="N2040" s="2" t="n">
        <f aca="false">IF(ISNUMBER(N2039),N2039,"")</f>
        <v>10</v>
      </c>
    </row>
    <row r="2041" customFormat="false" ht="14.5" hidden="false" customHeight="false" outlineLevel="0" collapsed="false">
      <c r="A2041" s="0" t="n">
        <v>365</v>
      </c>
      <c r="B2041" s="0" t="n">
        <v>-104.036</v>
      </c>
      <c r="C2041" s="0" t="n">
        <v>0.493</v>
      </c>
      <c r="D2041" s="1" t="n">
        <f aca="false">IF(A2041&lt;&gt;"",IF(MOD(A2041,3)=1,D2040+1,D2040),"")</f>
        <v>680</v>
      </c>
      <c r="E2041" s="2" t="n">
        <f aca="false">IF(A2041=A2040+1,E2040,IF(A2041=1,E2040+1,""))</f>
        <v>7</v>
      </c>
      <c r="F2041" s="38" t="n">
        <f aca="false">IF(E2041=E2040,IF(MOD(A2041,3)=1,F2040+1,F2040),IF(A2041=1,1,""))</f>
        <v>122</v>
      </c>
      <c r="H2041" s="0" t="n">
        <f aca="false">IF(AND(C2041&gt;0,C2040&lt;5),C2041,"")</f>
        <v>0.493</v>
      </c>
      <c r="M2041" s="0" t="str">
        <f aca="false">+L2042</f>
        <v>M</v>
      </c>
      <c r="N2041" s="2" t="n">
        <f aca="false">IF(ISNUMBER(N2040),N2040,"")</f>
        <v>10</v>
      </c>
    </row>
    <row r="2042" customFormat="false" ht="14.5" hidden="false" customHeight="false" outlineLevel="0" collapsed="false">
      <c r="A2042" s="0" t="n">
        <v>366</v>
      </c>
      <c r="B2042" s="0" t="n">
        <v>135</v>
      </c>
      <c r="C2042" s="0" t="n">
        <v>0.23</v>
      </c>
      <c r="D2042" s="1" t="n">
        <f aca="false">IF(A2042&lt;&gt;"",IF(MOD(A2042,3)=1,D2041+1,D2041),"")</f>
        <v>680</v>
      </c>
      <c r="E2042" s="2" t="n">
        <f aca="false">IF(A2042=A2041+1,E2041,IF(A2042=1,E2041+1,""))</f>
        <v>7</v>
      </c>
      <c r="F2042" s="38" t="n">
        <f aca="false">IF(E2042=E2041,IF(MOD(A2042,3)=1,F2041+1,F2041),IF(A2042=1,1,""))</f>
        <v>122</v>
      </c>
      <c r="I2042" s="4" t="n">
        <f aca="false">IF(AND(C2042&gt;0,C2040&lt;5),C2042,"")</f>
        <v>0.23</v>
      </c>
      <c r="J2042" s="0" t="n">
        <f aca="false">IF(ISNUMBER(G2040),G2040/H2041,"")</f>
        <v>2.97160243407708</v>
      </c>
      <c r="K2042" s="4" t="n">
        <f aca="false">IF(ISNUMBER(H2041),H2041/I2042,"")</f>
        <v>2.14347826086957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0</v>
      </c>
    </row>
    <row r="2043" customFormat="false" ht="14.5" hidden="false" customHeight="false" outlineLevel="0" collapsed="false">
      <c r="A2043" s="0" t="n">
        <v>367</v>
      </c>
      <c r="B2043" s="0" t="n">
        <v>-141.34</v>
      </c>
      <c r="C2043" s="0" t="n">
        <v>0.8</v>
      </c>
      <c r="D2043" s="1" t="n">
        <f aca="false">IF(A2043&lt;&gt;"",IF(MOD(A2043,3)=1,D2042+1,D2042),"")</f>
        <v>681</v>
      </c>
      <c r="E2043" s="2" t="n">
        <f aca="false">IF(A2043=A2042+1,E2042,IF(A2043=1,E2042+1,""))</f>
        <v>7</v>
      </c>
      <c r="F2043" s="38" t="n">
        <f aca="false">IF(E2043=E2042,IF(MOD(A2043,3)=1,F2042+1,F2042),IF(A2043=1,1,""))</f>
        <v>123</v>
      </c>
      <c r="G2043" s="0" t="n">
        <f aca="false">IF(AND(C2043&gt;0,C2043&lt;5),C2043,"")</f>
        <v>0.8</v>
      </c>
      <c r="M2043" s="0" t="str">
        <f aca="false">+L2045</f>
        <v>M</v>
      </c>
      <c r="N2043" s="2" t="n">
        <f aca="false">IF(ISNUMBER(N2042),N2042,"")</f>
        <v>10</v>
      </c>
    </row>
    <row r="2044" customFormat="false" ht="14.5" hidden="false" customHeight="false" outlineLevel="0" collapsed="false">
      <c r="A2044" s="0" t="n">
        <v>368</v>
      </c>
      <c r="B2044" s="0" t="n">
        <v>-53.13</v>
      </c>
      <c r="C2044" s="0" t="n">
        <v>0.71</v>
      </c>
      <c r="D2044" s="1" t="n">
        <f aca="false">IF(A2044&lt;&gt;"",IF(MOD(A2044,3)=1,D2043+1,D2043),"")</f>
        <v>681</v>
      </c>
      <c r="E2044" s="2" t="n">
        <f aca="false">IF(A2044=A2043+1,E2043,IF(A2044=1,E2043+1,""))</f>
        <v>7</v>
      </c>
      <c r="F2044" s="38" t="n">
        <f aca="false">IF(E2044=E2043,IF(MOD(A2044,3)=1,F2043+1,F2043),IF(A2044=1,1,""))</f>
        <v>123</v>
      </c>
      <c r="H2044" s="0" t="n">
        <f aca="false">IF(AND(C2044&gt;0,C2043&lt;5),C2044,"")</f>
        <v>0.71</v>
      </c>
      <c r="M2044" s="0" t="str">
        <f aca="false">+L2045</f>
        <v>M</v>
      </c>
      <c r="N2044" s="2" t="n">
        <f aca="false">IF(ISNUMBER(N2043),N2043,"")</f>
        <v>10</v>
      </c>
    </row>
    <row r="2045" customFormat="false" ht="14.5" hidden="false" customHeight="false" outlineLevel="0" collapsed="false">
      <c r="A2045" s="0" t="n">
        <v>369</v>
      </c>
      <c r="B2045" s="0" t="n">
        <v>-45</v>
      </c>
      <c r="C2045" s="0" t="n">
        <v>0.4</v>
      </c>
      <c r="D2045" s="1" t="n">
        <f aca="false">IF(A2045&lt;&gt;"",IF(MOD(A2045,3)=1,D2044+1,D2044),"")</f>
        <v>681</v>
      </c>
      <c r="E2045" s="2" t="n">
        <f aca="false">IF(A2045=A2044+1,E2044,IF(A2045=1,E2044+1,""))</f>
        <v>7</v>
      </c>
      <c r="F2045" s="38" t="n">
        <f aca="false">IF(E2045=E2044,IF(MOD(A2045,3)=1,F2044+1,F2044),IF(A2045=1,1,""))</f>
        <v>123</v>
      </c>
      <c r="I2045" s="4" t="n">
        <f aca="false">IF(AND(C2045&gt;0,C2043&lt;5),C2045,"")</f>
        <v>0.4</v>
      </c>
      <c r="J2045" s="0" t="n">
        <f aca="false">IF(ISNUMBER(G2043),G2043/H2044,"")</f>
        <v>1.12676056338028</v>
      </c>
      <c r="K2045" s="4" t="n">
        <f aca="false">IF(ISNUMBER(H2044),H2044/I2045,"")</f>
        <v>1.775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0</v>
      </c>
    </row>
    <row r="2046" customFormat="false" ht="14.5" hidden="false" customHeight="false" outlineLevel="0" collapsed="false">
      <c r="A2046" s="0" t="n">
        <v>370</v>
      </c>
      <c r="B2046" s="0" t="n">
        <v>-170.538</v>
      </c>
      <c r="C2046" s="0" t="n">
        <v>0.803</v>
      </c>
      <c r="D2046" s="1" t="n">
        <f aca="false">IF(A2046&lt;&gt;"",IF(MOD(A2046,3)=1,D2045+1,D2045),"")</f>
        <v>682</v>
      </c>
      <c r="E2046" s="2" t="n">
        <f aca="false">IF(A2046=A2045+1,E2045,IF(A2046=1,E2045+1,""))</f>
        <v>7</v>
      </c>
      <c r="F2046" s="38" t="n">
        <f aca="false">IF(E2046=E2045,IF(MOD(A2046,3)=1,F2045+1,F2045),IF(A2046=1,1,""))</f>
        <v>124</v>
      </c>
      <c r="G2046" s="0" t="n">
        <f aca="false">IF(AND(C2046&gt;0,C2046&lt;5),C2046,"")</f>
        <v>0.803</v>
      </c>
      <c r="M2046" s="0" t="str">
        <f aca="false">+L2048</f>
        <v>S</v>
      </c>
      <c r="N2046" s="2" t="n">
        <f aca="false">IF(ISNUMBER(N2045),N2045,"")</f>
        <v>10</v>
      </c>
    </row>
    <row r="2047" customFormat="false" ht="14.5" hidden="false" customHeight="false" outlineLevel="0" collapsed="false">
      <c r="A2047" s="0" t="n">
        <v>371</v>
      </c>
      <c r="B2047" s="0" t="n">
        <v>-90</v>
      </c>
      <c r="C2047" s="0" t="n">
        <v>0.537</v>
      </c>
      <c r="D2047" s="1" t="n">
        <f aca="false">IF(A2047&lt;&gt;"",IF(MOD(A2047,3)=1,D2046+1,D2046),"")</f>
        <v>682</v>
      </c>
      <c r="E2047" s="2" t="n">
        <f aca="false">IF(A2047=A2046+1,E2046,IF(A2047=1,E2046+1,""))</f>
        <v>7</v>
      </c>
      <c r="F2047" s="38" t="n">
        <f aca="false">IF(E2047=E2046,IF(MOD(A2047,3)=1,F2046+1,F2046),IF(A2047=1,1,""))</f>
        <v>124</v>
      </c>
      <c r="H2047" s="0" t="n">
        <f aca="false">IF(AND(C2047&gt;0,C2046&lt;5),C2047,"")</f>
        <v>0.537</v>
      </c>
      <c r="M2047" s="0" t="str">
        <f aca="false">+L2048</f>
        <v>S</v>
      </c>
      <c r="N2047" s="2" t="n">
        <f aca="false">IF(ISNUMBER(N2046),N2046,"")</f>
        <v>10</v>
      </c>
    </row>
    <row r="2048" customFormat="false" ht="14.5" hidden="false" customHeight="false" outlineLevel="0" collapsed="false">
      <c r="A2048" s="0" t="n">
        <v>372</v>
      </c>
      <c r="B2048" s="0" t="n">
        <v>-90</v>
      </c>
      <c r="C2048" s="0" t="n">
        <v>0.535</v>
      </c>
      <c r="D2048" s="1" t="n">
        <f aca="false">IF(A2048&lt;&gt;"",IF(MOD(A2048,3)=1,D2047+1,D2047),"")</f>
        <v>682</v>
      </c>
      <c r="E2048" s="2" t="n">
        <f aca="false">IF(A2048=A2047+1,E2047,IF(A2048=1,E2047+1,""))</f>
        <v>7</v>
      </c>
      <c r="F2048" s="38" t="n">
        <f aca="false">IF(E2048=E2047,IF(MOD(A2048,3)=1,F2047+1,F2047),IF(A2048=1,1,""))</f>
        <v>124</v>
      </c>
      <c r="I2048" s="4" t="n">
        <f aca="false">IF(AND(C2048&gt;0,C2046&lt;5),C2048,"")</f>
        <v>0.535</v>
      </c>
      <c r="J2048" s="0" t="n">
        <f aca="false">IF(ISNUMBER(G2046),G2046/H2047,"")</f>
        <v>1.49534450651769</v>
      </c>
      <c r="K2048" s="4" t="n">
        <f aca="false">IF(ISNUMBER(H2047),H2047/I2048,"")</f>
        <v>1.00373831775701</v>
      </c>
      <c r="L2048" s="5" t="str">
        <f aca="false">IF(G2046&lt;&gt;"",IF(AND(G2046&lt;5,G2046&gt;3),"P",IF(K2048&gt;=$Q$22,"M",IF(G2046&lt;1,"S","T"))),"")</f>
        <v>S</v>
      </c>
      <c r="M2048" s="0" t="str">
        <f aca="false">+L2048</f>
        <v>S</v>
      </c>
      <c r="N2048" s="2" t="n">
        <f aca="false">IF(ISNUMBER(N2047),N2047,"")</f>
        <v>10</v>
      </c>
    </row>
    <row r="2049" customFormat="false" ht="14.5" hidden="false" customHeight="false" outlineLevel="0" collapsed="false">
      <c r="A2049" s="0" t="n">
        <v>373</v>
      </c>
      <c r="B2049" s="0" t="n">
        <v>28.61</v>
      </c>
      <c r="C2049" s="0" t="n">
        <v>1.748</v>
      </c>
      <c r="D2049" s="1" t="n">
        <f aca="false">IF(A2049&lt;&gt;"",IF(MOD(A2049,3)=1,D2048+1,D2048),"")</f>
        <v>683</v>
      </c>
      <c r="E2049" s="2" t="n">
        <f aca="false">IF(A2049=A2048+1,E2048,IF(A2049=1,E2048+1,""))</f>
        <v>7</v>
      </c>
      <c r="F2049" s="38" t="n">
        <f aca="false">IF(E2049=E2048,IF(MOD(A2049,3)=1,F2048+1,F2048),IF(A2049=1,1,""))</f>
        <v>125</v>
      </c>
      <c r="G2049" s="0" t="n">
        <f aca="false">IF(AND(C2049&gt;0,C2049&lt;5),C2049,"")</f>
        <v>1.748</v>
      </c>
      <c r="M2049" s="0" t="str">
        <f aca="false">+L2051</f>
        <v>M</v>
      </c>
      <c r="N2049" s="2" t="n">
        <f aca="false">IF(ISNUMBER(N2048),N2048,"")</f>
        <v>10</v>
      </c>
    </row>
    <row r="2050" customFormat="false" ht="14.5" hidden="false" customHeight="false" outlineLevel="0" collapsed="false">
      <c r="A2050" s="0" t="n">
        <v>374</v>
      </c>
      <c r="B2050" s="0" t="n">
        <v>-68.199</v>
      </c>
      <c r="C2050" s="0" t="n">
        <v>1.516</v>
      </c>
      <c r="D2050" s="1" t="n">
        <f aca="false">IF(A2050&lt;&gt;"",IF(MOD(A2050,3)=1,D2049+1,D2049),"")</f>
        <v>683</v>
      </c>
      <c r="E2050" s="2" t="n">
        <f aca="false">IF(A2050=A2049+1,E2049,IF(A2050=1,E2049+1,""))</f>
        <v>7</v>
      </c>
      <c r="F2050" s="38" t="n">
        <f aca="false">IF(E2050=E2049,IF(MOD(A2050,3)=1,F2049+1,F2049),IF(A2050=1,1,""))</f>
        <v>125</v>
      </c>
      <c r="H2050" s="0" t="n">
        <f aca="false">IF(AND(C2050&gt;0,C2049&lt;5),C2050,"")</f>
        <v>1.516</v>
      </c>
      <c r="M2050" s="0" t="str">
        <f aca="false">+L2051</f>
        <v>M</v>
      </c>
      <c r="N2050" s="2" t="n">
        <f aca="false">IF(ISNUMBER(N2049),N2049,"")</f>
        <v>10</v>
      </c>
    </row>
    <row r="2051" customFormat="false" ht="14.5" hidden="false" customHeight="false" outlineLevel="0" collapsed="false">
      <c r="A2051" s="0" t="n">
        <v>375</v>
      </c>
      <c r="B2051" s="0" t="n">
        <v>-56.31</v>
      </c>
      <c r="C2051" s="0" t="n">
        <v>0.583</v>
      </c>
      <c r="D2051" s="1" t="n">
        <f aca="false">IF(A2051&lt;&gt;"",IF(MOD(A2051,3)=1,D2050+1,D2050),"")</f>
        <v>683</v>
      </c>
      <c r="E2051" s="2" t="n">
        <f aca="false">IF(A2051=A2050+1,E2050,IF(A2051=1,E2050+1,""))</f>
        <v>7</v>
      </c>
      <c r="F2051" s="38" t="n">
        <f aca="false">IF(E2051=E2050,IF(MOD(A2051,3)=1,F2050+1,F2050),IF(A2051=1,1,""))</f>
        <v>125</v>
      </c>
      <c r="I2051" s="4" t="n">
        <f aca="false">IF(AND(C2051&gt;0,C2049&lt;5),C2051,"")</f>
        <v>0.583</v>
      </c>
      <c r="J2051" s="0" t="n">
        <f aca="false">IF(ISNUMBER(G2049),G2049/H2050,"")</f>
        <v>1.15303430079156</v>
      </c>
      <c r="K2051" s="4" t="n">
        <f aca="false">IF(ISNUMBER(H2050),H2050/I2051,"")</f>
        <v>2.60034305317324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10</v>
      </c>
    </row>
    <row r="2052" customFormat="false" ht="14.5" hidden="false" customHeight="false" outlineLevel="0" collapsed="false">
      <c r="A2052" s="0" t="n">
        <v>376</v>
      </c>
      <c r="B2052" s="0" t="n">
        <v>-149.036</v>
      </c>
      <c r="C2052" s="0" t="n">
        <v>0.722</v>
      </c>
      <c r="D2052" s="1" t="n">
        <f aca="false">IF(A2052&lt;&gt;"",IF(MOD(A2052,3)=1,D2051+1,D2051),"")</f>
        <v>684</v>
      </c>
      <c r="E2052" s="2" t="n">
        <f aca="false">IF(A2052=A2051+1,E2051,IF(A2052=1,E2051+1,""))</f>
        <v>7</v>
      </c>
      <c r="F2052" s="38" t="n">
        <f aca="false">IF(E2052=E2051,IF(MOD(A2052,3)=1,F2051+1,F2051),IF(A2052=1,1,""))</f>
        <v>126</v>
      </c>
      <c r="G2052" s="0" t="n">
        <f aca="false">IF(AND(C2052&gt;0,C2052&lt;5),C2052,"")</f>
        <v>0.722</v>
      </c>
      <c r="M2052" s="0" t="str">
        <f aca="false">+L2054</f>
        <v>S</v>
      </c>
      <c r="N2052" s="2" t="n">
        <f aca="false">IF(ISNUMBER(N2051),N2051,"")</f>
        <v>10</v>
      </c>
    </row>
    <row r="2053" customFormat="false" ht="14.5" hidden="false" customHeight="false" outlineLevel="0" collapsed="false">
      <c r="A2053" s="0" t="n">
        <v>377</v>
      </c>
      <c r="B2053" s="0" t="n">
        <v>-45</v>
      </c>
      <c r="C2053" s="0" t="n">
        <v>0.626</v>
      </c>
      <c r="D2053" s="1" t="n">
        <f aca="false">IF(A2053&lt;&gt;"",IF(MOD(A2053,3)=1,D2052+1,D2052),"")</f>
        <v>684</v>
      </c>
      <c r="E2053" s="2" t="n">
        <f aca="false">IF(A2053=A2052+1,E2052,IF(A2053=1,E2052+1,""))</f>
        <v>7</v>
      </c>
      <c r="F2053" s="38" t="n">
        <f aca="false">IF(E2053=E2052,IF(MOD(A2053,3)=1,F2052+1,F2052),IF(A2053=1,1,""))</f>
        <v>126</v>
      </c>
      <c r="H2053" s="0" t="n">
        <f aca="false">IF(AND(C2053&gt;0,C2052&lt;5),C2053,"")</f>
        <v>0.626</v>
      </c>
      <c r="M2053" s="0" t="str">
        <f aca="false">+L2054</f>
        <v>S</v>
      </c>
      <c r="N2053" s="2" t="n">
        <f aca="false">IF(ISNUMBER(N2052),N2052,"")</f>
        <v>10</v>
      </c>
    </row>
    <row r="2054" customFormat="false" ht="14.5" hidden="false" customHeight="false" outlineLevel="0" collapsed="false">
      <c r="A2054" s="0" t="n">
        <v>378</v>
      </c>
      <c r="B2054" s="0" t="n">
        <v>-33.69</v>
      </c>
      <c r="C2054" s="0" t="n">
        <v>0.414</v>
      </c>
      <c r="D2054" s="1" t="n">
        <f aca="false">IF(A2054&lt;&gt;"",IF(MOD(A2054,3)=1,D2053+1,D2053),"")</f>
        <v>684</v>
      </c>
      <c r="E2054" s="2" t="n">
        <f aca="false">IF(A2054=A2053+1,E2053,IF(A2054=1,E2053+1,""))</f>
        <v>7</v>
      </c>
      <c r="F2054" s="38" t="n">
        <f aca="false">IF(E2054=E2053,IF(MOD(A2054,3)=1,F2053+1,F2053),IF(A2054=1,1,""))</f>
        <v>126</v>
      </c>
      <c r="I2054" s="4" t="n">
        <f aca="false">IF(AND(C2054&gt;0,C2052&lt;5),C2054,"")</f>
        <v>0.414</v>
      </c>
      <c r="J2054" s="0" t="n">
        <f aca="false">IF(ISNUMBER(G2052),G2052/H2053,"")</f>
        <v>1.15335463258786</v>
      </c>
      <c r="K2054" s="4" t="n">
        <f aca="false">IF(ISNUMBER(H2053),H2053/I2054,"")</f>
        <v>1.51207729468599</v>
      </c>
      <c r="L2054" s="5" t="str">
        <f aca="false">IF(G2052&lt;&gt;"",IF(AND(G2052&lt;5,G2052&gt;3),"P",IF(K2054&gt;=$Q$22,"M",IF(G2052&lt;1,"S","T"))),"")</f>
        <v>S</v>
      </c>
      <c r="M2054" s="0" t="str">
        <f aca="false">+L2054</f>
        <v>S</v>
      </c>
      <c r="N2054" s="2" t="n">
        <f aca="false">IF(ISNUMBER(N2053),N2053,"")</f>
        <v>10</v>
      </c>
    </row>
    <row r="2055" customFormat="false" ht="14.5" hidden="false" customHeight="false" outlineLevel="0" collapsed="false">
      <c r="A2055" s="0" t="n">
        <v>379</v>
      </c>
      <c r="B2055" s="0" t="n">
        <v>-168.69</v>
      </c>
      <c r="C2055" s="0" t="n">
        <v>0.802</v>
      </c>
      <c r="D2055" s="1" t="n">
        <f aca="false">IF(A2055&lt;&gt;"",IF(MOD(A2055,3)=1,D2054+1,D2054),"")</f>
        <v>685</v>
      </c>
      <c r="E2055" s="2" t="n">
        <f aca="false">IF(A2055=A2054+1,E2054,IF(A2055=1,E2054+1,""))</f>
        <v>7</v>
      </c>
      <c r="F2055" s="38" t="n">
        <f aca="false">IF(E2055=E2054,IF(MOD(A2055,3)=1,F2054+1,F2054),IF(A2055=1,1,""))</f>
        <v>127</v>
      </c>
      <c r="G2055" s="0" t="n">
        <f aca="false">IF(AND(C2055&gt;0,C2055&lt;5),C2055,"")</f>
        <v>0.802</v>
      </c>
      <c r="M2055" s="0" t="str">
        <f aca="false">+L2057</f>
        <v>M</v>
      </c>
      <c r="N2055" s="2" t="n">
        <f aca="false">IF(ISNUMBER(N2054),N2054,"")</f>
        <v>10</v>
      </c>
    </row>
    <row r="2056" customFormat="false" ht="14.5" hidden="false" customHeight="false" outlineLevel="0" collapsed="false">
      <c r="A2056" s="0" t="n">
        <v>380</v>
      </c>
      <c r="B2056" s="0" t="n">
        <v>-68.199</v>
      </c>
      <c r="C2056" s="0" t="n">
        <v>0.784</v>
      </c>
      <c r="D2056" s="1" t="n">
        <f aca="false">IF(A2056&lt;&gt;"",IF(MOD(A2056,3)=1,D2055+1,D2055),"")</f>
        <v>685</v>
      </c>
      <c r="E2056" s="2" t="n">
        <f aca="false">IF(A2056=A2055+1,E2055,IF(A2056=1,E2055+1,""))</f>
        <v>7</v>
      </c>
      <c r="F2056" s="38" t="n">
        <f aca="false">IF(E2056=E2055,IF(MOD(A2056,3)=1,F2055+1,F2055),IF(A2056=1,1,""))</f>
        <v>127</v>
      </c>
      <c r="H2056" s="0" t="n">
        <f aca="false">IF(AND(C2056&gt;0,C2055&lt;5),C2056,"")</f>
        <v>0.784</v>
      </c>
      <c r="M2056" s="0" t="str">
        <f aca="false">+L2057</f>
        <v>M</v>
      </c>
      <c r="N2056" s="2" t="n">
        <f aca="false">IF(ISNUMBER(N2055),N2055,"")</f>
        <v>10</v>
      </c>
    </row>
    <row r="2057" customFormat="false" ht="14.5" hidden="false" customHeight="false" outlineLevel="0" collapsed="false">
      <c r="A2057" s="0" t="n">
        <v>381</v>
      </c>
      <c r="B2057" s="0" t="n">
        <v>-63.435</v>
      </c>
      <c r="C2057" s="0" t="n">
        <v>0.368</v>
      </c>
      <c r="D2057" s="1" t="n">
        <f aca="false">IF(A2057&lt;&gt;"",IF(MOD(A2057,3)=1,D2056+1,D2056),"")</f>
        <v>685</v>
      </c>
      <c r="E2057" s="2" t="n">
        <f aca="false">IF(A2057=A2056+1,E2056,IF(A2057=1,E2056+1,""))</f>
        <v>7</v>
      </c>
      <c r="F2057" s="38" t="n">
        <f aca="false">IF(E2057=E2056,IF(MOD(A2057,3)=1,F2056+1,F2056),IF(A2057=1,1,""))</f>
        <v>127</v>
      </c>
      <c r="I2057" s="4" t="n">
        <f aca="false">IF(AND(C2057&gt;0,C2055&lt;5),C2057,"")</f>
        <v>0.368</v>
      </c>
      <c r="J2057" s="0" t="n">
        <f aca="false">IF(ISNUMBER(G2055),G2055/H2056,"")</f>
        <v>1.02295918367347</v>
      </c>
      <c r="K2057" s="4" t="n">
        <f aca="false">IF(ISNUMBER(H2056),H2056/I2057,"")</f>
        <v>2.1304347826087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10</v>
      </c>
    </row>
    <row r="2058" customFormat="false" ht="14.5" hidden="false" customHeight="false" outlineLevel="0" collapsed="false">
      <c r="A2058" s="0" t="n">
        <v>382</v>
      </c>
      <c r="B2058" s="0" t="n">
        <v>164.055</v>
      </c>
      <c r="C2058" s="0" t="n">
        <v>1.054</v>
      </c>
      <c r="D2058" s="1" t="n">
        <f aca="false">IF(A2058&lt;&gt;"",IF(MOD(A2058,3)=1,D2057+1,D2057),"")</f>
        <v>686</v>
      </c>
      <c r="E2058" s="2" t="n">
        <f aca="false">IF(A2058=A2057+1,E2057,IF(A2058=1,E2057+1,""))</f>
        <v>7</v>
      </c>
      <c r="F2058" s="38" t="n">
        <f aca="false">IF(E2058=E2057,IF(MOD(A2058,3)=1,F2057+1,F2057),IF(A2058=1,1,""))</f>
        <v>128</v>
      </c>
      <c r="G2058" s="0" t="n">
        <f aca="false">IF(AND(C2058&gt;0,C2058&lt;5),C2058,"")</f>
        <v>1.054</v>
      </c>
      <c r="M2058" s="0" t="str">
        <f aca="false">+L2060</f>
        <v>M</v>
      </c>
      <c r="N2058" s="2" t="n">
        <f aca="false">IF(ISNUMBER(N2057),N2057,"")</f>
        <v>10</v>
      </c>
    </row>
    <row r="2059" customFormat="false" ht="14.5" hidden="false" customHeight="false" outlineLevel="0" collapsed="false">
      <c r="A2059" s="0" t="n">
        <v>383</v>
      </c>
      <c r="B2059" s="0" t="n">
        <v>-120.964</v>
      </c>
      <c r="C2059" s="0" t="n">
        <v>0.833</v>
      </c>
      <c r="D2059" s="1" t="n">
        <f aca="false">IF(A2059&lt;&gt;"",IF(MOD(A2059,3)=1,D2058+1,D2058),"")</f>
        <v>686</v>
      </c>
      <c r="E2059" s="2" t="n">
        <f aca="false">IF(A2059=A2058+1,E2058,IF(A2059=1,E2058+1,""))</f>
        <v>7</v>
      </c>
      <c r="F2059" s="38" t="n">
        <f aca="false">IF(E2059=E2058,IF(MOD(A2059,3)=1,F2058+1,F2058),IF(A2059=1,1,""))</f>
        <v>128</v>
      </c>
      <c r="H2059" s="0" t="n">
        <f aca="false">IF(AND(C2059&gt;0,C2058&lt;5),C2059,"")</f>
        <v>0.833</v>
      </c>
      <c r="M2059" s="0" t="str">
        <f aca="false">+L2060</f>
        <v>M</v>
      </c>
      <c r="N2059" s="2" t="n">
        <f aca="false">IF(ISNUMBER(N2058),N2058,"")</f>
        <v>10</v>
      </c>
    </row>
    <row r="2060" customFormat="false" ht="14.5" hidden="false" customHeight="false" outlineLevel="0" collapsed="false">
      <c r="A2060" s="0" t="n">
        <v>384</v>
      </c>
      <c r="B2060" s="0" t="n">
        <v>-116.565</v>
      </c>
      <c r="C2060" s="0" t="n">
        <v>0.37</v>
      </c>
      <c r="D2060" s="1" t="n">
        <f aca="false">IF(A2060&lt;&gt;"",IF(MOD(A2060,3)=1,D2059+1,D2059),"")</f>
        <v>686</v>
      </c>
      <c r="E2060" s="2" t="n">
        <f aca="false">IF(A2060=A2059+1,E2059,IF(A2060=1,E2059+1,""))</f>
        <v>7</v>
      </c>
      <c r="F2060" s="38" t="n">
        <f aca="false">IF(E2060=E2059,IF(MOD(A2060,3)=1,F2059+1,F2059),IF(A2060=1,1,""))</f>
        <v>128</v>
      </c>
      <c r="I2060" s="4" t="n">
        <f aca="false">IF(AND(C2060&gt;0,C2058&lt;5),C2060,"")</f>
        <v>0.37</v>
      </c>
      <c r="J2060" s="0" t="n">
        <f aca="false">IF(ISNUMBER(G2058),G2058/H2059,"")</f>
        <v>1.26530612244898</v>
      </c>
      <c r="K2060" s="4" t="n">
        <f aca="false">IF(ISNUMBER(H2059),H2059/I2060,"")</f>
        <v>2.25135135135135</v>
      </c>
      <c r="L2060" s="5" t="str">
        <f aca="false">IF(G2058&lt;&gt;"",IF(AND(G2058&lt;5,G2058&gt;3),"P",IF(K2060&gt;=$Q$22,"M",IF(G2058&lt;1,"S","T"))),"")</f>
        <v>M</v>
      </c>
      <c r="M2060" s="0" t="str">
        <f aca="false">+L2060</f>
        <v>M</v>
      </c>
      <c r="N2060" s="2" t="n">
        <f aca="false">IF(ISNUMBER(N2059),N2059,"")</f>
        <v>10</v>
      </c>
    </row>
    <row r="2061" customFormat="false" ht="14.5" hidden="false" customHeight="false" outlineLevel="0" collapsed="false">
      <c r="A2061" s="0" t="n">
        <v>385</v>
      </c>
      <c r="B2061" s="0" t="n">
        <v>-174.806</v>
      </c>
      <c r="C2061" s="0" t="n">
        <v>1.474</v>
      </c>
      <c r="D2061" s="1" t="n">
        <f aca="false">IF(A2061&lt;&gt;"",IF(MOD(A2061,3)=1,D2060+1,D2060),"")</f>
        <v>687</v>
      </c>
      <c r="E2061" s="2" t="n">
        <f aca="false">IF(A2061=A2060+1,E2060,IF(A2061=1,E2060+1,""))</f>
        <v>7</v>
      </c>
      <c r="F2061" s="38" t="n">
        <f aca="false">IF(E2061=E2060,IF(MOD(A2061,3)=1,F2060+1,F2060),IF(A2061=1,1,""))</f>
        <v>129</v>
      </c>
      <c r="G2061" s="0" t="n">
        <f aca="false">IF(AND(C2061&gt;0,C2061&lt;5),C2061,"")</f>
        <v>1.474</v>
      </c>
      <c r="M2061" s="0" t="str">
        <f aca="false">+L2063</f>
        <v>M</v>
      </c>
      <c r="N2061" s="2" t="n">
        <f aca="false">IF(ISNUMBER(N2060),N2060,"")</f>
        <v>10</v>
      </c>
    </row>
    <row r="2062" customFormat="false" ht="14.5" hidden="false" customHeight="false" outlineLevel="0" collapsed="false">
      <c r="A2062" s="0" t="n">
        <v>386</v>
      </c>
      <c r="B2062" s="0" t="n">
        <v>-90</v>
      </c>
      <c r="C2062" s="0" t="n">
        <v>0.558</v>
      </c>
      <c r="D2062" s="1" t="n">
        <f aca="false">IF(A2062&lt;&gt;"",IF(MOD(A2062,3)=1,D2061+1,D2061),"")</f>
        <v>687</v>
      </c>
      <c r="E2062" s="2" t="n">
        <f aca="false">IF(A2062=A2061+1,E2061,IF(A2062=1,E2061+1,""))</f>
        <v>7</v>
      </c>
      <c r="F2062" s="38" t="n">
        <f aca="false">IF(E2062=E2061,IF(MOD(A2062,3)=1,F2061+1,F2061),IF(A2062=1,1,""))</f>
        <v>129</v>
      </c>
      <c r="H2062" s="0" t="n">
        <f aca="false">IF(AND(C2062&gt;0,C2061&lt;5),C2062,"")</f>
        <v>0.558</v>
      </c>
      <c r="M2062" s="0" t="str">
        <f aca="false">+L2063</f>
        <v>M</v>
      </c>
      <c r="N2062" s="2" t="n">
        <f aca="false">IF(ISNUMBER(N2061),N2061,"")</f>
        <v>10</v>
      </c>
    </row>
    <row r="2063" customFormat="false" ht="14.5" hidden="false" customHeight="false" outlineLevel="0" collapsed="false">
      <c r="A2063" s="0" t="n">
        <v>387</v>
      </c>
      <c r="B2063" s="0" t="n">
        <v>-63.435</v>
      </c>
      <c r="C2063" s="0" t="n">
        <v>0.306</v>
      </c>
      <c r="D2063" s="1" t="n">
        <f aca="false">IF(A2063&lt;&gt;"",IF(MOD(A2063,3)=1,D2062+1,D2062),"")</f>
        <v>687</v>
      </c>
      <c r="E2063" s="2" t="n">
        <f aca="false">IF(A2063=A2062+1,E2062,IF(A2063=1,E2062+1,""))</f>
        <v>7</v>
      </c>
      <c r="F2063" s="38" t="n">
        <f aca="false">IF(E2063=E2062,IF(MOD(A2063,3)=1,F2062+1,F2062),IF(A2063=1,1,""))</f>
        <v>129</v>
      </c>
      <c r="I2063" s="4" t="n">
        <f aca="false">IF(AND(C2063&gt;0,C2061&lt;5),C2063,"")</f>
        <v>0.306</v>
      </c>
      <c r="J2063" s="0" t="n">
        <f aca="false">IF(ISNUMBER(G2061),G2061/H2062,"")</f>
        <v>2.6415770609319</v>
      </c>
      <c r="K2063" s="4" t="n">
        <f aca="false">IF(ISNUMBER(H2062),H2062/I2063,"")</f>
        <v>1.82352941176471</v>
      </c>
      <c r="L2063" s="5" t="str">
        <f aca="false">IF(G2061&lt;&gt;"",IF(AND(G2061&lt;5,G2061&gt;3),"P",IF(K2063&gt;=$Q$22,"M",IF(G2061&lt;1,"S","T"))),"")</f>
        <v>M</v>
      </c>
      <c r="M2063" s="0" t="str">
        <f aca="false">+L2063</f>
        <v>M</v>
      </c>
      <c r="N2063" s="2" t="n">
        <f aca="false">IF(ISNUMBER(N2062),N2062,"")</f>
        <v>10</v>
      </c>
    </row>
    <row r="2064" customFormat="false" ht="14.5" hidden="false" customHeight="false" outlineLevel="0" collapsed="false">
      <c r="A2064" s="0" t="n">
        <v>388</v>
      </c>
      <c r="B2064" s="0" t="n">
        <v>-135</v>
      </c>
      <c r="C2064" s="0" t="n">
        <v>1.563</v>
      </c>
      <c r="D2064" s="1" t="n">
        <f aca="false">IF(A2064&lt;&gt;"",IF(MOD(A2064,3)=1,D2063+1,D2063),"")</f>
        <v>688</v>
      </c>
      <c r="E2064" s="2" t="n">
        <f aca="false">IF(A2064=A2063+1,E2063,IF(A2064=1,E2063+1,""))</f>
        <v>7</v>
      </c>
      <c r="F2064" s="38" t="n">
        <f aca="false">IF(E2064=E2063,IF(MOD(A2064,3)=1,F2063+1,F2063),IF(A2064=1,1,""))</f>
        <v>130</v>
      </c>
      <c r="G2064" s="0" t="n">
        <f aca="false">IF(AND(C2064&gt;0,C2064&lt;5),C2064,"")</f>
        <v>1.563</v>
      </c>
      <c r="M2064" s="0" t="str">
        <f aca="false">+L2066</f>
        <v>T</v>
      </c>
      <c r="N2064" s="2" t="n">
        <f aca="false">IF(ISNUMBER(N2063),N2063,"")</f>
        <v>10</v>
      </c>
    </row>
    <row r="2065" customFormat="false" ht="14.5" hidden="false" customHeight="false" outlineLevel="0" collapsed="false">
      <c r="A2065" s="0" t="n">
        <v>389</v>
      </c>
      <c r="B2065" s="0" t="n">
        <v>-45</v>
      </c>
      <c r="C2065" s="0" t="n">
        <v>0.921</v>
      </c>
      <c r="D2065" s="1" t="n">
        <f aca="false">IF(A2065&lt;&gt;"",IF(MOD(A2065,3)=1,D2064+1,D2064),"")</f>
        <v>688</v>
      </c>
      <c r="E2065" s="2" t="n">
        <f aca="false">IF(A2065=A2064+1,E2064,IF(A2065=1,E2064+1,""))</f>
        <v>7</v>
      </c>
      <c r="F2065" s="38" t="n">
        <f aca="false">IF(E2065=E2064,IF(MOD(A2065,3)=1,F2064+1,F2064),IF(A2065=1,1,""))</f>
        <v>130</v>
      </c>
      <c r="H2065" s="0" t="n">
        <f aca="false">IF(AND(C2065&gt;0,C2064&lt;5),C2065,"")</f>
        <v>0.921</v>
      </c>
      <c r="M2065" s="0" t="str">
        <f aca="false">+L2066</f>
        <v>T</v>
      </c>
      <c r="N2065" s="2" t="n">
        <f aca="false">IF(ISNUMBER(N2064),N2064,"")</f>
        <v>10</v>
      </c>
    </row>
    <row r="2066" customFormat="false" ht="14.5" hidden="false" customHeight="false" outlineLevel="0" collapsed="false">
      <c r="A2066" s="0" t="n">
        <v>390</v>
      </c>
      <c r="B2066" s="0" t="n">
        <v>-26.565</v>
      </c>
      <c r="C2066" s="0" t="n">
        <v>0.64</v>
      </c>
      <c r="D2066" s="1" t="n">
        <f aca="false">IF(A2066&lt;&gt;"",IF(MOD(A2066,3)=1,D2065+1,D2065),"")</f>
        <v>688</v>
      </c>
      <c r="E2066" s="2" t="n">
        <f aca="false">IF(A2066=A2065+1,E2065,IF(A2066=1,E2065+1,""))</f>
        <v>7</v>
      </c>
      <c r="F2066" s="38" t="n">
        <f aca="false">IF(E2066=E2065,IF(MOD(A2066,3)=1,F2065+1,F2065),IF(A2066=1,1,""))</f>
        <v>130</v>
      </c>
      <c r="I2066" s="4" t="n">
        <f aca="false">IF(AND(C2066&gt;0,C2064&lt;5),C2066,"")</f>
        <v>0.64</v>
      </c>
      <c r="J2066" s="0" t="n">
        <f aca="false">IF(ISNUMBER(G2064),G2064/H2065,"")</f>
        <v>1.69706840390879</v>
      </c>
      <c r="K2066" s="4" t="n">
        <f aca="false">IF(ISNUMBER(H2065),H2065/I2066,"")</f>
        <v>1.4390625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10</v>
      </c>
    </row>
    <row r="2067" customFormat="false" ht="14.5" hidden="false" customHeight="false" outlineLevel="0" collapsed="false">
      <c r="A2067" s="0" t="n">
        <v>391</v>
      </c>
      <c r="B2067" s="0" t="n">
        <v>-143.973</v>
      </c>
      <c r="C2067" s="0" t="n">
        <v>1.87</v>
      </c>
      <c r="D2067" s="1" t="n">
        <f aca="false">IF(A2067&lt;&gt;"",IF(MOD(A2067,3)=1,D2066+1,D2066),"")</f>
        <v>689</v>
      </c>
      <c r="E2067" s="2" t="n">
        <f aca="false">IF(A2067=A2066+1,E2066,IF(A2067=1,E2066+1,""))</f>
        <v>7</v>
      </c>
      <c r="F2067" s="38" t="n">
        <f aca="false">IF(E2067=E2066,IF(MOD(A2067,3)=1,F2066+1,F2066),IF(A2067=1,1,""))</f>
        <v>131</v>
      </c>
      <c r="G2067" s="0" t="n">
        <f aca="false">IF(AND(C2067&gt;0,C2067&lt;5),C2067,"")</f>
        <v>1.87</v>
      </c>
      <c r="M2067" s="0" t="str">
        <f aca="false">+L2069</f>
        <v>M</v>
      </c>
      <c r="N2067" s="2" t="n">
        <f aca="false">IF(ISNUMBER(N2066),N2066,"")</f>
        <v>10</v>
      </c>
    </row>
    <row r="2068" customFormat="false" ht="14.5" hidden="false" customHeight="false" outlineLevel="0" collapsed="false">
      <c r="A2068" s="0" t="n">
        <v>392</v>
      </c>
      <c r="B2068" s="0" t="n">
        <v>-51.34</v>
      </c>
      <c r="C2068" s="0" t="n">
        <v>0.833</v>
      </c>
      <c r="D2068" s="1" t="n">
        <f aca="false">IF(A2068&lt;&gt;"",IF(MOD(A2068,3)=1,D2067+1,D2067),"")</f>
        <v>689</v>
      </c>
      <c r="E2068" s="2" t="n">
        <f aca="false">IF(A2068=A2067+1,E2067,IF(A2068=1,E2067+1,""))</f>
        <v>7</v>
      </c>
      <c r="F2068" s="38" t="n">
        <f aca="false">IF(E2068=E2067,IF(MOD(A2068,3)=1,F2067+1,F2067),IF(A2068=1,1,""))</f>
        <v>131</v>
      </c>
      <c r="H2068" s="0" t="n">
        <f aca="false">IF(AND(C2068&gt;0,C2067&lt;5),C2068,"")</f>
        <v>0.833</v>
      </c>
      <c r="M2068" s="0" t="str">
        <f aca="false">+L2069</f>
        <v>M</v>
      </c>
      <c r="N2068" s="2" t="n">
        <f aca="false">IF(ISNUMBER(N2067),N2067,"")</f>
        <v>10</v>
      </c>
    </row>
    <row r="2069" customFormat="false" ht="14.5" hidden="false" customHeight="false" outlineLevel="0" collapsed="false">
      <c r="A2069" s="0" t="n">
        <v>393</v>
      </c>
      <c r="B2069" s="0" t="n">
        <v>116.565</v>
      </c>
      <c r="C2069" s="0" t="n">
        <v>0.356</v>
      </c>
      <c r="D2069" s="1" t="n">
        <f aca="false">IF(A2069&lt;&gt;"",IF(MOD(A2069,3)=1,D2068+1,D2068),"")</f>
        <v>689</v>
      </c>
      <c r="E2069" s="2" t="n">
        <f aca="false">IF(A2069=A2068+1,E2068,IF(A2069=1,E2068+1,""))</f>
        <v>7</v>
      </c>
      <c r="F2069" s="38" t="n">
        <f aca="false">IF(E2069=E2068,IF(MOD(A2069,3)=1,F2068+1,F2068),IF(A2069=1,1,""))</f>
        <v>131</v>
      </c>
      <c r="I2069" s="4" t="n">
        <f aca="false">IF(AND(C2069&gt;0,C2067&lt;5),C2069,"")</f>
        <v>0.356</v>
      </c>
      <c r="J2069" s="0" t="n">
        <f aca="false">IF(ISNUMBER(G2067),G2067/H2068,"")</f>
        <v>2.24489795918367</v>
      </c>
      <c r="K2069" s="4" t="n">
        <f aca="false">IF(ISNUMBER(H2068),H2068/I2069,"")</f>
        <v>2.33988764044944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10</v>
      </c>
    </row>
    <row r="2070" customFormat="false" ht="14.5" hidden="false" customHeight="false" outlineLevel="0" collapsed="false">
      <c r="A2070" s="0" t="n">
        <v>394</v>
      </c>
      <c r="B2070" s="0" t="n">
        <v>-167.471</v>
      </c>
      <c r="C2070" s="0" t="n">
        <v>1.246</v>
      </c>
      <c r="D2070" s="1" t="n">
        <f aca="false">IF(A2070&lt;&gt;"",IF(MOD(A2070,3)=1,D2069+1,D2069),"")</f>
        <v>690</v>
      </c>
      <c r="E2070" s="2" t="n">
        <f aca="false">IF(A2070=A2069+1,E2069,IF(A2070=1,E2069+1,""))</f>
        <v>7</v>
      </c>
      <c r="F2070" s="38" t="n">
        <f aca="false">IF(E2070=E2069,IF(MOD(A2070,3)=1,F2069+1,F2069),IF(A2070=1,1,""))</f>
        <v>132</v>
      </c>
      <c r="G2070" s="0" t="n">
        <f aca="false">IF(AND(C2070&gt;0,C2070&lt;5),C2070,"")</f>
        <v>1.246</v>
      </c>
      <c r="M2070" s="0" t="str">
        <f aca="false">+L2072</f>
        <v>T</v>
      </c>
      <c r="N2070" s="2" t="n">
        <f aca="false">IF(ISNUMBER(N2069),N2069,"")</f>
        <v>10</v>
      </c>
    </row>
    <row r="2071" customFormat="false" ht="14.5" hidden="false" customHeight="false" outlineLevel="0" collapsed="false">
      <c r="A2071" s="0" t="n">
        <v>395</v>
      </c>
      <c r="B2071" s="0" t="n">
        <v>-63.435</v>
      </c>
      <c r="C2071" s="0" t="n">
        <v>0.489</v>
      </c>
      <c r="D2071" s="1" t="n">
        <f aca="false">IF(A2071&lt;&gt;"",IF(MOD(A2071,3)=1,D2070+1,D2070),"")</f>
        <v>690</v>
      </c>
      <c r="E2071" s="2" t="n">
        <f aca="false">IF(A2071=A2070+1,E2070,IF(A2071=1,E2070+1,""))</f>
        <v>7</v>
      </c>
      <c r="F2071" s="38" t="n">
        <f aca="false">IF(E2071=E2070,IF(MOD(A2071,3)=1,F2070+1,F2070),IF(A2071=1,1,""))</f>
        <v>132</v>
      </c>
      <c r="H2071" s="0" t="n">
        <f aca="false">IF(AND(C2071&gt;0,C2070&lt;5),C2071,"")</f>
        <v>0.489</v>
      </c>
      <c r="M2071" s="0" t="str">
        <f aca="false">+L2072</f>
        <v>T</v>
      </c>
      <c r="N2071" s="2" t="n">
        <f aca="false">IF(ISNUMBER(N2070),N2070,"")</f>
        <v>10</v>
      </c>
    </row>
    <row r="2072" customFormat="false" ht="14.5" hidden="false" customHeight="false" outlineLevel="0" collapsed="false">
      <c r="A2072" s="0" t="n">
        <v>396</v>
      </c>
      <c r="B2072" s="0" t="n">
        <v>-90</v>
      </c>
      <c r="C2072" s="0" t="n">
        <v>0.396</v>
      </c>
      <c r="D2072" s="1" t="n">
        <f aca="false">IF(A2072&lt;&gt;"",IF(MOD(A2072,3)=1,D2071+1,D2071),"")</f>
        <v>690</v>
      </c>
      <c r="E2072" s="2" t="n">
        <f aca="false">IF(A2072=A2071+1,E2071,IF(A2072=1,E2071+1,""))</f>
        <v>7</v>
      </c>
      <c r="F2072" s="38" t="n">
        <f aca="false">IF(E2072=E2071,IF(MOD(A2072,3)=1,F2071+1,F2071),IF(A2072=1,1,""))</f>
        <v>132</v>
      </c>
      <c r="I2072" s="4" t="n">
        <f aca="false">IF(AND(C2072&gt;0,C2070&lt;5),C2072,"")</f>
        <v>0.396</v>
      </c>
      <c r="J2072" s="0" t="n">
        <f aca="false">IF(ISNUMBER(G2070),G2070/H2071,"")</f>
        <v>2.5480572597137</v>
      </c>
      <c r="K2072" s="4" t="n">
        <f aca="false">IF(ISNUMBER(H2071),H2071/I2072,"")</f>
        <v>1.23484848484848</v>
      </c>
      <c r="L2072" s="5" t="str">
        <f aca="false">IF(G2070&lt;&gt;"",IF(AND(G2070&lt;5,G2070&gt;3),"P",IF(K2072&gt;=$Q$22,"M",IF(G2070&lt;1,"S","T"))),"")</f>
        <v>T</v>
      </c>
      <c r="M2072" s="0" t="str">
        <f aca="false">+L2072</f>
        <v>T</v>
      </c>
      <c r="N2072" s="2" t="n">
        <f aca="false">IF(ISNUMBER(N2071),N2071,"")</f>
        <v>10</v>
      </c>
    </row>
    <row r="2073" customFormat="false" ht="14.5" hidden="false" customHeight="false" outlineLevel="0" collapsed="false">
      <c r="A2073" s="0" t="n">
        <v>397</v>
      </c>
      <c r="B2073" s="0" t="n">
        <v>-141.34</v>
      </c>
      <c r="C2073" s="0" t="n">
        <v>0.893</v>
      </c>
      <c r="D2073" s="1" t="n">
        <f aca="false">IF(A2073&lt;&gt;"",IF(MOD(A2073,3)=1,D2072+1,D2072),"")</f>
        <v>691</v>
      </c>
      <c r="E2073" s="2" t="n">
        <f aca="false">IF(A2073=A2072+1,E2072,IF(A2073=1,E2072+1,""))</f>
        <v>7</v>
      </c>
      <c r="F2073" s="38" t="n">
        <f aca="false">IF(E2073=E2072,IF(MOD(A2073,3)=1,F2072+1,F2072),IF(A2073=1,1,""))</f>
        <v>133</v>
      </c>
      <c r="G2073" s="0" t="n">
        <f aca="false">IF(AND(C2073&gt;0,C2073&lt;5),C2073,"")</f>
        <v>0.893</v>
      </c>
      <c r="M2073" s="0" t="str">
        <f aca="false">+L2075</f>
        <v>S</v>
      </c>
      <c r="N2073" s="2" t="n">
        <f aca="false">IF(ISNUMBER(N2072),N2072,"")</f>
        <v>10</v>
      </c>
    </row>
    <row r="2074" customFormat="false" ht="14.5" hidden="false" customHeight="false" outlineLevel="0" collapsed="false">
      <c r="A2074" s="0" t="n">
        <v>398</v>
      </c>
      <c r="B2074" s="0" t="n">
        <v>-56.31</v>
      </c>
      <c r="C2074" s="0" t="n">
        <v>0.459</v>
      </c>
      <c r="D2074" s="1" t="n">
        <f aca="false">IF(A2074&lt;&gt;"",IF(MOD(A2074,3)=1,D2073+1,D2073),"")</f>
        <v>691</v>
      </c>
      <c r="E2074" s="2" t="n">
        <f aca="false">IF(A2074=A2073+1,E2073,IF(A2074=1,E2073+1,""))</f>
        <v>7</v>
      </c>
      <c r="F2074" s="38" t="n">
        <f aca="false">IF(E2074=E2073,IF(MOD(A2074,3)=1,F2073+1,F2073),IF(A2074=1,1,""))</f>
        <v>133</v>
      </c>
      <c r="H2074" s="0" t="n">
        <f aca="false">IF(AND(C2074&gt;0,C2073&lt;5),C2074,"")</f>
        <v>0.459</v>
      </c>
      <c r="M2074" s="0" t="str">
        <f aca="false">+L2075</f>
        <v>S</v>
      </c>
      <c r="N2074" s="2" t="n">
        <f aca="false">IF(ISNUMBER(N2073),N2073,"")</f>
        <v>10</v>
      </c>
    </row>
    <row r="2075" customFormat="false" ht="14.5" hidden="false" customHeight="false" outlineLevel="0" collapsed="false">
      <c r="A2075" s="0" t="n">
        <v>399</v>
      </c>
      <c r="B2075" s="0" t="n">
        <v>-63.435</v>
      </c>
      <c r="C2075" s="0" t="n">
        <v>0.272</v>
      </c>
      <c r="D2075" s="1" t="n">
        <f aca="false">IF(A2075&lt;&gt;"",IF(MOD(A2075,3)=1,D2074+1,D2074),"")</f>
        <v>691</v>
      </c>
      <c r="E2075" s="2" t="n">
        <f aca="false">IF(A2075=A2074+1,E2074,IF(A2075=1,E2074+1,""))</f>
        <v>7</v>
      </c>
      <c r="F2075" s="38" t="n">
        <f aca="false">IF(E2075=E2074,IF(MOD(A2075,3)=1,F2074+1,F2074),IF(A2075=1,1,""))</f>
        <v>133</v>
      </c>
      <c r="I2075" s="4" t="n">
        <f aca="false">IF(AND(C2075&gt;0,C2073&lt;5),C2075,"")</f>
        <v>0.272</v>
      </c>
      <c r="J2075" s="0" t="n">
        <f aca="false">IF(ISNUMBER(G2073),G2073/H2074,"")</f>
        <v>1.94553376906318</v>
      </c>
      <c r="K2075" s="4" t="n">
        <f aca="false">IF(ISNUMBER(H2074),H2074/I2075,"")</f>
        <v>1.6875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10</v>
      </c>
    </row>
    <row r="2076" customFormat="false" ht="14.5" hidden="false" customHeight="false" outlineLevel="0" collapsed="false">
      <c r="A2076" s="0" t="n">
        <v>400</v>
      </c>
      <c r="B2076" s="0" t="n">
        <v>-130.601</v>
      </c>
      <c r="C2076" s="0" t="n">
        <v>1.233</v>
      </c>
      <c r="D2076" s="1" t="n">
        <f aca="false">IF(A2076&lt;&gt;"",IF(MOD(A2076,3)=1,D2075+1,D2075),"")</f>
        <v>692</v>
      </c>
      <c r="E2076" s="2" t="n">
        <f aca="false">IF(A2076=A2075+1,E2075,IF(A2076=1,E2075+1,""))</f>
        <v>7</v>
      </c>
      <c r="F2076" s="38" t="n">
        <f aca="false">IF(E2076=E2075,IF(MOD(A2076,3)=1,F2075+1,F2075),IF(A2076=1,1,""))</f>
        <v>134</v>
      </c>
      <c r="G2076" s="0" t="n">
        <f aca="false">IF(AND(C2076&gt;0,C2076&lt;5),C2076,"")</f>
        <v>1.233</v>
      </c>
      <c r="M2076" s="0" t="str">
        <f aca="false">+L2078</f>
        <v>M</v>
      </c>
      <c r="N2076" s="2" t="n">
        <f aca="false">IF(ISNUMBER(N2075),N2075,"")</f>
        <v>10</v>
      </c>
    </row>
    <row r="2077" customFormat="false" ht="14.5" hidden="false" customHeight="false" outlineLevel="0" collapsed="false">
      <c r="A2077" s="0" t="n">
        <v>401</v>
      </c>
      <c r="B2077" s="0" t="n">
        <v>141.34</v>
      </c>
      <c r="C2077" s="0" t="n">
        <v>0.84</v>
      </c>
      <c r="D2077" s="1" t="n">
        <f aca="false">IF(A2077&lt;&gt;"",IF(MOD(A2077,3)=1,D2076+1,D2076),"")</f>
        <v>692</v>
      </c>
      <c r="E2077" s="2" t="n">
        <f aca="false">IF(A2077=A2076+1,E2076,IF(A2077=1,E2076+1,""))</f>
        <v>7</v>
      </c>
      <c r="F2077" s="38" t="n">
        <f aca="false">IF(E2077=E2076,IF(MOD(A2077,3)=1,F2076+1,F2076),IF(A2077=1,1,""))</f>
        <v>134</v>
      </c>
      <c r="H2077" s="0" t="n">
        <f aca="false">IF(AND(C2077&gt;0,C2076&lt;5),C2077,"")</f>
        <v>0.84</v>
      </c>
      <c r="M2077" s="0" t="str">
        <f aca="false">+L2078</f>
        <v>M</v>
      </c>
      <c r="N2077" s="2" t="n">
        <f aca="false">IF(ISNUMBER(N2076),N2076,"")</f>
        <v>10</v>
      </c>
    </row>
    <row r="2078" customFormat="false" ht="14.5" hidden="false" customHeight="false" outlineLevel="0" collapsed="false">
      <c r="A2078" s="0" t="n">
        <v>402</v>
      </c>
      <c r="B2078" s="0" t="n">
        <v>-18.435</v>
      </c>
      <c r="C2078" s="0" t="n">
        <v>0.333</v>
      </c>
      <c r="D2078" s="1" t="n">
        <f aca="false">IF(A2078&lt;&gt;"",IF(MOD(A2078,3)=1,D2077+1,D2077),"")</f>
        <v>692</v>
      </c>
      <c r="E2078" s="2" t="n">
        <f aca="false">IF(A2078=A2077+1,E2077,IF(A2078=1,E2077+1,""))</f>
        <v>7</v>
      </c>
      <c r="F2078" s="38" t="n">
        <f aca="false">IF(E2078=E2077,IF(MOD(A2078,3)=1,F2077+1,F2077),IF(A2078=1,1,""))</f>
        <v>134</v>
      </c>
      <c r="I2078" s="4" t="n">
        <f aca="false">IF(AND(C2078&gt;0,C2076&lt;5),C2078,"")</f>
        <v>0.333</v>
      </c>
      <c r="J2078" s="0" t="n">
        <f aca="false">IF(ISNUMBER(G2076),G2076/H2077,"")</f>
        <v>1.46785714285714</v>
      </c>
      <c r="K2078" s="4" t="n">
        <f aca="false">IF(ISNUMBER(H2077),H2077/I2078,"")</f>
        <v>2.52252252252252</v>
      </c>
      <c r="L2078" s="5" t="str">
        <f aca="false">IF(G2076&lt;&gt;"",IF(AND(G2076&lt;5,G2076&gt;3),"P",IF(K2078&gt;=$Q$22,"M",IF(G2076&lt;1,"S","T"))),"")</f>
        <v>M</v>
      </c>
      <c r="M2078" s="0" t="str">
        <f aca="false">+L2078</f>
        <v>M</v>
      </c>
      <c r="N2078" s="2" t="n">
        <f aca="false">IF(ISNUMBER(N2077),N2077,"")</f>
        <v>10</v>
      </c>
    </row>
    <row r="2079" customFormat="false" ht="14.5" hidden="false" customHeight="false" outlineLevel="0" collapsed="false">
      <c r="A2079" s="0" t="n">
        <v>403</v>
      </c>
      <c r="B2079" s="0" t="n">
        <v>122.005</v>
      </c>
      <c r="C2079" s="0" t="n">
        <v>1.26</v>
      </c>
      <c r="D2079" s="1" t="n">
        <f aca="false">IF(A2079&lt;&gt;"",IF(MOD(A2079,3)=1,D2078+1,D2078),"")</f>
        <v>693</v>
      </c>
      <c r="E2079" s="2" t="n">
        <f aca="false">IF(A2079=A2078+1,E2078,IF(A2079=1,E2078+1,""))</f>
        <v>7</v>
      </c>
      <c r="F2079" s="38" t="n">
        <f aca="false">IF(E2079=E2078,IF(MOD(A2079,3)=1,F2078+1,F2078),IF(A2079=1,1,""))</f>
        <v>135</v>
      </c>
      <c r="G2079" s="0" t="n">
        <f aca="false">IF(AND(C2079&gt;0,C2079&lt;5),C2079,"")</f>
        <v>1.26</v>
      </c>
      <c r="M2079" s="0" t="str">
        <f aca="false">+L2081</f>
        <v>T</v>
      </c>
      <c r="N2079" s="2" t="n">
        <f aca="false">IF(ISNUMBER(N2078),N2078,"")</f>
        <v>10</v>
      </c>
    </row>
    <row r="2080" customFormat="false" ht="14.5" hidden="false" customHeight="false" outlineLevel="0" collapsed="false">
      <c r="A2080" s="0" t="n">
        <v>404</v>
      </c>
      <c r="B2080" s="0" t="n">
        <v>-158.199</v>
      </c>
      <c r="C2080" s="0" t="n">
        <v>0.645</v>
      </c>
      <c r="D2080" s="1" t="n">
        <f aca="false">IF(A2080&lt;&gt;"",IF(MOD(A2080,3)=1,D2079+1,D2079),"")</f>
        <v>693</v>
      </c>
      <c r="E2080" s="2" t="n">
        <f aca="false">IF(A2080=A2079+1,E2079,IF(A2080=1,E2079+1,""))</f>
        <v>7</v>
      </c>
      <c r="F2080" s="38" t="n">
        <f aca="false">IF(E2080=E2079,IF(MOD(A2080,3)=1,F2079+1,F2079),IF(A2080=1,1,""))</f>
        <v>135</v>
      </c>
      <c r="H2080" s="0" t="n">
        <f aca="false">IF(AND(C2080&gt;0,C2079&lt;5),C2080,"")</f>
        <v>0.645</v>
      </c>
      <c r="M2080" s="0" t="str">
        <f aca="false">+L2081</f>
        <v>T</v>
      </c>
      <c r="N2080" s="2" t="n">
        <f aca="false">IF(ISNUMBER(N2079),N2079,"")</f>
        <v>10</v>
      </c>
    </row>
    <row r="2081" customFormat="false" ht="14.5" hidden="false" customHeight="false" outlineLevel="0" collapsed="false">
      <c r="A2081" s="0" t="n">
        <v>405</v>
      </c>
      <c r="B2081" s="0" t="n">
        <v>26.565</v>
      </c>
      <c r="C2081" s="0" t="n">
        <v>0.406</v>
      </c>
      <c r="D2081" s="1" t="n">
        <f aca="false">IF(A2081&lt;&gt;"",IF(MOD(A2081,3)=1,D2080+1,D2080),"")</f>
        <v>693</v>
      </c>
      <c r="E2081" s="2" t="n">
        <f aca="false">IF(A2081=A2080+1,E2080,IF(A2081=1,E2080+1,""))</f>
        <v>7</v>
      </c>
      <c r="F2081" s="38" t="n">
        <f aca="false">IF(E2081=E2080,IF(MOD(A2081,3)=1,F2080+1,F2080),IF(A2081=1,1,""))</f>
        <v>135</v>
      </c>
      <c r="I2081" s="4" t="n">
        <f aca="false">IF(AND(C2081&gt;0,C2079&lt;5),C2081,"")</f>
        <v>0.406</v>
      </c>
      <c r="J2081" s="0" t="n">
        <f aca="false">IF(ISNUMBER(G2079),G2079/H2080,"")</f>
        <v>1.95348837209302</v>
      </c>
      <c r="K2081" s="4" t="n">
        <f aca="false">IF(ISNUMBER(H2080),H2080/I2081,"")</f>
        <v>1.58866995073892</v>
      </c>
      <c r="L2081" s="5" t="str">
        <f aca="false">IF(G2079&lt;&gt;"",IF(AND(G2079&lt;5,G2079&gt;3),"P",IF(K2081&gt;=$Q$22,"M",IF(G2079&lt;1,"S","T"))),"")</f>
        <v>T</v>
      </c>
      <c r="M2081" s="0" t="str">
        <f aca="false">+L2081</f>
        <v>T</v>
      </c>
      <c r="N2081" s="2" t="n">
        <f aca="false">IF(ISNUMBER(N2080),N2080,"")</f>
        <v>10</v>
      </c>
    </row>
    <row r="2082" customFormat="false" ht="14.5" hidden="false" customHeight="false" outlineLevel="0" collapsed="false">
      <c r="A2082" s="0" t="n">
        <v>406</v>
      </c>
      <c r="B2082" s="0" t="n">
        <v>163.301</v>
      </c>
      <c r="C2082" s="0" t="n">
        <v>1.449</v>
      </c>
      <c r="D2082" s="1" t="n">
        <f aca="false">IF(A2082&lt;&gt;"",IF(MOD(A2082,3)=1,D2081+1,D2081),"")</f>
        <v>694</v>
      </c>
      <c r="E2082" s="2" t="n">
        <f aca="false">IF(A2082=A2081+1,E2081,IF(A2082=1,E2081+1,""))</f>
        <v>7</v>
      </c>
      <c r="F2082" s="38" t="n">
        <f aca="false">IF(E2082=E2081,IF(MOD(A2082,3)=1,F2081+1,F2081),IF(A2082=1,1,""))</f>
        <v>136</v>
      </c>
      <c r="G2082" s="0" t="n">
        <f aca="false">IF(AND(C2082&gt;0,C2082&lt;5),C2082,"")</f>
        <v>1.449</v>
      </c>
      <c r="M2082" s="0" t="str">
        <f aca="false">+L2084</f>
        <v>M</v>
      </c>
      <c r="N2082" s="2" t="n">
        <f aca="false">IF(ISNUMBER(N2081),N2081,"")</f>
        <v>10</v>
      </c>
    </row>
    <row r="2083" customFormat="false" ht="14.5" hidden="false" customHeight="false" outlineLevel="0" collapsed="false">
      <c r="A2083" s="0" t="n">
        <v>407</v>
      </c>
      <c r="B2083" s="0" t="n">
        <v>-101.31</v>
      </c>
      <c r="C2083" s="0" t="n">
        <v>0.716</v>
      </c>
      <c r="D2083" s="1" t="n">
        <f aca="false">IF(A2083&lt;&gt;"",IF(MOD(A2083,3)=1,D2082+1,D2082),"")</f>
        <v>694</v>
      </c>
      <c r="E2083" s="2" t="n">
        <f aca="false">IF(A2083=A2082+1,E2082,IF(A2083=1,E2082+1,""))</f>
        <v>7</v>
      </c>
      <c r="F2083" s="38" t="n">
        <f aca="false">IF(E2083=E2082,IF(MOD(A2083,3)=1,F2082+1,F2082),IF(A2083=1,1,""))</f>
        <v>136</v>
      </c>
      <c r="H2083" s="0" t="n">
        <f aca="false">IF(AND(C2083&gt;0,C2082&lt;5),C2083,"")</f>
        <v>0.716</v>
      </c>
      <c r="M2083" s="0" t="str">
        <f aca="false">+L2084</f>
        <v>M</v>
      </c>
      <c r="N2083" s="2" t="n">
        <f aca="false">IF(ISNUMBER(N2082),N2082,"")</f>
        <v>10</v>
      </c>
    </row>
    <row r="2084" customFormat="false" ht="14.5" hidden="false" customHeight="false" outlineLevel="0" collapsed="false">
      <c r="A2084" s="0" t="n">
        <v>408</v>
      </c>
      <c r="B2084" s="0" t="n">
        <v>-90</v>
      </c>
      <c r="C2084" s="0" t="n">
        <v>0.375</v>
      </c>
      <c r="D2084" s="1" t="n">
        <f aca="false">IF(A2084&lt;&gt;"",IF(MOD(A2084,3)=1,D2083+1,D2083),"")</f>
        <v>694</v>
      </c>
      <c r="E2084" s="2" t="n">
        <f aca="false">IF(A2084=A2083+1,E2083,IF(A2084=1,E2083+1,""))</f>
        <v>7</v>
      </c>
      <c r="F2084" s="38" t="n">
        <f aca="false">IF(E2084=E2083,IF(MOD(A2084,3)=1,F2083+1,F2083),IF(A2084=1,1,""))</f>
        <v>136</v>
      </c>
      <c r="I2084" s="4" t="n">
        <f aca="false">IF(AND(C2084&gt;0,C2082&lt;5),C2084,"")</f>
        <v>0.375</v>
      </c>
      <c r="J2084" s="0" t="n">
        <f aca="false">IF(ISNUMBER(G2082),G2082/H2083,"")</f>
        <v>2.02374301675978</v>
      </c>
      <c r="K2084" s="4" t="n">
        <f aca="false">IF(ISNUMBER(H2083),H2083/I2084,"")</f>
        <v>1.90933333333333</v>
      </c>
      <c r="L2084" s="5" t="str">
        <f aca="false">IF(G2082&lt;&gt;"",IF(AND(G2082&lt;5,G2082&gt;3),"P",IF(K2084&gt;=$Q$22,"M",IF(G2082&lt;1,"S","T"))),"")</f>
        <v>M</v>
      </c>
      <c r="M2084" s="0" t="str">
        <f aca="false">+L2084</f>
        <v>M</v>
      </c>
      <c r="N2084" s="2" t="n">
        <f aca="false">IF(ISNUMBER(N2083),N2083,"")</f>
        <v>10</v>
      </c>
    </row>
    <row r="2085" customFormat="false" ht="14.5" hidden="false" customHeight="false" outlineLevel="0" collapsed="false">
      <c r="A2085" s="0" t="n">
        <v>409</v>
      </c>
      <c r="B2085" s="0" t="n">
        <v>-158.199</v>
      </c>
      <c r="C2085" s="0" t="n">
        <v>1.568</v>
      </c>
      <c r="D2085" s="1" t="n">
        <f aca="false">IF(A2085&lt;&gt;"",IF(MOD(A2085,3)=1,D2084+1,D2084),"")</f>
        <v>695</v>
      </c>
      <c r="E2085" s="2" t="n">
        <f aca="false">IF(A2085=A2084+1,E2084,IF(A2085=1,E2084+1,""))</f>
        <v>7</v>
      </c>
      <c r="F2085" s="38" t="n">
        <f aca="false">IF(E2085=E2084,IF(MOD(A2085,3)=1,F2084+1,F2084),IF(A2085=1,1,""))</f>
        <v>137</v>
      </c>
      <c r="G2085" s="0" t="n">
        <f aca="false">IF(AND(C2085&gt;0,C2085&lt;5),C2085,"")</f>
        <v>1.568</v>
      </c>
      <c r="M2085" s="0" t="str">
        <f aca="false">+L2087</f>
        <v>M</v>
      </c>
      <c r="N2085" s="2" t="n">
        <f aca="false">IF(ISNUMBER(N2084),N2084,"")</f>
        <v>10</v>
      </c>
    </row>
    <row r="2086" customFormat="false" ht="14.5" hidden="false" customHeight="false" outlineLevel="0" collapsed="false">
      <c r="A2086" s="0" t="n">
        <v>410</v>
      </c>
      <c r="B2086" s="0" t="n">
        <v>-90</v>
      </c>
      <c r="C2086" s="0" t="n">
        <v>0.93</v>
      </c>
      <c r="D2086" s="1" t="n">
        <f aca="false">IF(A2086&lt;&gt;"",IF(MOD(A2086,3)=1,D2085+1,D2085),"")</f>
        <v>695</v>
      </c>
      <c r="E2086" s="2" t="n">
        <f aca="false">IF(A2086=A2085+1,E2085,IF(A2086=1,E2085+1,""))</f>
        <v>7</v>
      </c>
      <c r="F2086" s="38" t="n">
        <f aca="false">IF(E2086=E2085,IF(MOD(A2086,3)=1,F2085+1,F2085),IF(A2086=1,1,""))</f>
        <v>137</v>
      </c>
      <c r="H2086" s="0" t="n">
        <f aca="false">IF(AND(C2086&gt;0,C2085&lt;5),C2086,"")</f>
        <v>0.93</v>
      </c>
      <c r="M2086" s="0" t="str">
        <f aca="false">+L2087</f>
        <v>M</v>
      </c>
      <c r="N2086" s="2" t="n">
        <f aca="false">IF(ISNUMBER(N2085),N2085,"")</f>
        <v>10</v>
      </c>
    </row>
    <row r="2087" customFormat="false" ht="14.5" hidden="false" customHeight="false" outlineLevel="0" collapsed="false">
      <c r="A2087" s="0" t="n">
        <v>411</v>
      </c>
      <c r="B2087" s="0" t="n">
        <v>-63.435</v>
      </c>
      <c r="C2087" s="0" t="n">
        <v>0.33</v>
      </c>
      <c r="D2087" s="1" t="n">
        <f aca="false">IF(A2087&lt;&gt;"",IF(MOD(A2087,3)=1,D2086+1,D2086),"")</f>
        <v>695</v>
      </c>
      <c r="E2087" s="2" t="n">
        <f aca="false">IF(A2087=A2086+1,E2086,IF(A2087=1,E2086+1,""))</f>
        <v>7</v>
      </c>
      <c r="F2087" s="38" t="n">
        <f aca="false">IF(E2087=E2086,IF(MOD(A2087,3)=1,F2086+1,F2086),IF(A2087=1,1,""))</f>
        <v>137</v>
      </c>
      <c r="I2087" s="4" t="n">
        <f aca="false">IF(AND(C2087&gt;0,C2085&lt;5),C2087,"")</f>
        <v>0.33</v>
      </c>
      <c r="J2087" s="0" t="n">
        <f aca="false">IF(ISNUMBER(G2085),G2085/H2086,"")</f>
        <v>1.68602150537634</v>
      </c>
      <c r="K2087" s="4" t="n">
        <f aca="false">IF(ISNUMBER(H2086),H2086/I2087,"")</f>
        <v>2.81818181818182</v>
      </c>
      <c r="L2087" s="5" t="str">
        <f aca="false">IF(G2085&lt;&gt;"",IF(AND(G2085&lt;5,G2085&gt;3),"P",IF(K2087&gt;=$Q$22,"M",IF(G2085&lt;1,"S","T"))),"")</f>
        <v>M</v>
      </c>
      <c r="M2087" s="0" t="str">
        <f aca="false">+L2087</f>
        <v>M</v>
      </c>
      <c r="N2087" s="2" t="n">
        <f aca="false">IF(ISNUMBER(N2086),N2086,"")</f>
        <v>10</v>
      </c>
    </row>
    <row r="2088" customFormat="false" ht="14.5" hidden="false" customHeight="false" outlineLevel="0" collapsed="false">
      <c r="A2088" s="0" t="n">
        <v>412</v>
      </c>
      <c r="B2088" s="0" t="n">
        <v>180</v>
      </c>
      <c r="C2088" s="0" t="n">
        <v>1.116</v>
      </c>
      <c r="D2088" s="1" t="n">
        <f aca="false">IF(A2088&lt;&gt;"",IF(MOD(A2088,3)=1,D2087+1,D2087),"")</f>
        <v>696</v>
      </c>
      <c r="E2088" s="2" t="n">
        <f aca="false">IF(A2088=A2087+1,E2087,IF(A2088=1,E2087+1,""))</f>
        <v>7</v>
      </c>
      <c r="F2088" s="38" t="n">
        <f aca="false">IF(E2088=E2087,IF(MOD(A2088,3)=1,F2087+1,F2087),IF(A2088=1,1,""))</f>
        <v>138</v>
      </c>
      <c r="G2088" s="0" t="n">
        <f aca="false">IF(AND(C2088&gt;0,C2088&lt;5),C2088,"")</f>
        <v>1.116</v>
      </c>
      <c r="M2088" s="0" t="str">
        <f aca="false">+L2090</f>
        <v>T</v>
      </c>
      <c r="N2088" s="2" t="n">
        <f aca="false">IF(ISNUMBER(N2087),N2087,"")</f>
        <v>10</v>
      </c>
    </row>
    <row r="2089" customFormat="false" ht="14.5" hidden="false" customHeight="false" outlineLevel="0" collapsed="false">
      <c r="A2089" s="0" t="n">
        <v>413</v>
      </c>
      <c r="B2089" s="0" t="n">
        <v>-90</v>
      </c>
      <c r="C2089" s="0" t="n">
        <v>0.488</v>
      </c>
      <c r="D2089" s="1" t="n">
        <f aca="false">IF(A2089&lt;&gt;"",IF(MOD(A2089,3)=1,D2088+1,D2088),"")</f>
        <v>696</v>
      </c>
      <c r="E2089" s="2" t="n">
        <f aca="false">IF(A2089=A2088+1,E2088,IF(A2089=1,E2088+1,""))</f>
        <v>7</v>
      </c>
      <c r="F2089" s="38" t="n">
        <f aca="false">IF(E2089=E2088,IF(MOD(A2089,3)=1,F2088+1,F2088),IF(A2089=1,1,""))</f>
        <v>138</v>
      </c>
      <c r="H2089" s="0" t="n">
        <f aca="false">IF(AND(C2089&gt;0,C2088&lt;5),C2089,"")</f>
        <v>0.488</v>
      </c>
      <c r="M2089" s="0" t="str">
        <f aca="false">+L2090</f>
        <v>T</v>
      </c>
      <c r="N2089" s="2" t="n">
        <f aca="false">IF(ISNUMBER(N2088),N2088,"")</f>
        <v>10</v>
      </c>
    </row>
    <row r="2090" customFormat="false" ht="14.5" hidden="false" customHeight="false" outlineLevel="0" collapsed="false">
      <c r="A2090" s="0" t="n">
        <v>414</v>
      </c>
      <c r="B2090" s="0" t="n">
        <v>-90</v>
      </c>
      <c r="C2090" s="0" t="n">
        <v>0.398</v>
      </c>
      <c r="D2090" s="1" t="n">
        <f aca="false">IF(A2090&lt;&gt;"",IF(MOD(A2090,3)=1,D2089+1,D2089),"")</f>
        <v>696</v>
      </c>
      <c r="E2090" s="2" t="n">
        <f aca="false">IF(A2090=A2089+1,E2089,IF(A2090=1,E2089+1,""))</f>
        <v>7</v>
      </c>
      <c r="F2090" s="38" t="n">
        <f aca="false">IF(E2090=E2089,IF(MOD(A2090,3)=1,F2089+1,F2089),IF(A2090=1,1,""))</f>
        <v>138</v>
      </c>
      <c r="I2090" s="4" t="n">
        <f aca="false">IF(AND(C2090&gt;0,C2088&lt;5),C2090,"")</f>
        <v>0.398</v>
      </c>
      <c r="J2090" s="0" t="n">
        <f aca="false">IF(ISNUMBER(G2088),G2088/H2089,"")</f>
        <v>2.28688524590164</v>
      </c>
      <c r="K2090" s="4" t="n">
        <f aca="false">IF(ISNUMBER(H2089),H2089/I2090,"")</f>
        <v>1.22613065326633</v>
      </c>
      <c r="L2090" s="5" t="str">
        <f aca="false">IF(G2088&lt;&gt;"",IF(AND(G2088&lt;5,G2088&gt;3),"P",IF(K2090&gt;=$Q$22,"M",IF(G2088&lt;1,"S","T"))),"")</f>
        <v>T</v>
      </c>
      <c r="M2090" s="0" t="str">
        <f aca="false">+L2090</f>
        <v>T</v>
      </c>
      <c r="N2090" s="2" t="n">
        <f aca="false">IF(ISNUMBER(N2089),N2089,"")</f>
        <v>10</v>
      </c>
    </row>
    <row r="2091" customFormat="false" ht="14.5" hidden="false" customHeight="false" outlineLevel="0" collapsed="false">
      <c r="A2091" s="0" t="n">
        <v>415</v>
      </c>
      <c r="B2091" s="0" t="n">
        <v>30.964</v>
      </c>
      <c r="C2091" s="0" t="n">
        <v>0.838</v>
      </c>
      <c r="D2091" s="1" t="n">
        <f aca="false">IF(A2091&lt;&gt;"",IF(MOD(A2091,3)=1,D2090+1,D2090),"")</f>
        <v>697</v>
      </c>
      <c r="E2091" s="2" t="n">
        <f aca="false">IF(A2091=A2090+1,E2090,IF(A2091=1,E2090+1,""))</f>
        <v>7</v>
      </c>
      <c r="F2091" s="38" t="n">
        <f aca="false">IF(E2091=E2090,IF(MOD(A2091,3)=1,F2090+1,F2090),IF(A2091=1,1,""))</f>
        <v>139</v>
      </c>
      <c r="G2091" s="0" t="n">
        <f aca="false">IF(AND(C2091&gt;0,C2091&lt;5),C2091,"")</f>
        <v>0.838</v>
      </c>
      <c r="M2091" s="0" t="str">
        <f aca="false">+L2093</f>
        <v>S</v>
      </c>
      <c r="N2091" s="2" t="n">
        <f aca="false">IF(ISNUMBER(N2090),N2090,"")</f>
        <v>10</v>
      </c>
    </row>
    <row r="2092" customFormat="false" ht="14.5" hidden="false" customHeight="false" outlineLevel="0" collapsed="false">
      <c r="A2092" s="0" t="n">
        <v>416</v>
      </c>
      <c r="B2092" s="0" t="n">
        <v>146.31</v>
      </c>
      <c r="C2092" s="0" t="n">
        <v>0.527</v>
      </c>
      <c r="D2092" s="1" t="n">
        <f aca="false">IF(A2092&lt;&gt;"",IF(MOD(A2092,3)=1,D2091+1,D2091),"")</f>
        <v>697</v>
      </c>
      <c r="E2092" s="2" t="n">
        <f aca="false">IF(A2092=A2091+1,E2091,IF(A2092=1,E2091+1,""))</f>
        <v>7</v>
      </c>
      <c r="F2092" s="38" t="n">
        <f aca="false">IF(E2092=E2091,IF(MOD(A2092,3)=1,F2091+1,F2091),IF(A2092=1,1,""))</f>
        <v>139</v>
      </c>
      <c r="H2092" s="0" t="n">
        <f aca="false">IF(AND(C2092&gt;0,C2091&lt;5),C2092,"")</f>
        <v>0.527</v>
      </c>
      <c r="M2092" s="0" t="str">
        <f aca="false">+L2093</f>
        <v>S</v>
      </c>
      <c r="N2092" s="2" t="n">
        <f aca="false">IF(ISNUMBER(N2091),N2091,"")</f>
        <v>10</v>
      </c>
    </row>
    <row r="2093" customFormat="false" ht="14.5" hidden="false" customHeight="false" outlineLevel="0" collapsed="false">
      <c r="A2093" s="0" t="n">
        <v>417</v>
      </c>
      <c r="B2093" s="0" t="n">
        <v>-56.31</v>
      </c>
      <c r="C2093" s="0" t="n">
        <v>0.416</v>
      </c>
      <c r="D2093" s="1" t="n">
        <f aca="false">IF(A2093&lt;&gt;"",IF(MOD(A2093,3)=1,D2092+1,D2092),"")</f>
        <v>697</v>
      </c>
      <c r="E2093" s="2" t="n">
        <f aca="false">IF(A2093=A2092+1,E2092,IF(A2093=1,E2092+1,""))</f>
        <v>7</v>
      </c>
      <c r="F2093" s="38" t="n">
        <f aca="false">IF(E2093=E2092,IF(MOD(A2093,3)=1,F2092+1,F2092),IF(A2093=1,1,""))</f>
        <v>139</v>
      </c>
      <c r="I2093" s="4" t="n">
        <f aca="false">IF(AND(C2093&gt;0,C2091&lt;5),C2093,"")</f>
        <v>0.416</v>
      </c>
      <c r="J2093" s="0" t="n">
        <f aca="false">IF(ISNUMBER(G2091),G2091/H2092,"")</f>
        <v>1.59013282732448</v>
      </c>
      <c r="K2093" s="4" t="n">
        <f aca="false">IF(ISNUMBER(H2092),H2092/I2093,"")</f>
        <v>1.26682692307692</v>
      </c>
      <c r="L2093" s="5" t="str">
        <f aca="false">IF(G2091&lt;&gt;"",IF(AND(G2091&lt;5,G2091&gt;3),"P",IF(K2093&gt;=$Q$22,"M",IF(G2091&lt;1,"S","T"))),"")</f>
        <v>S</v>
      </c>
      <c r="M2093" s="0" t="str">
        <f aca="false">+L2093</f>
        <v>S</v>
      </c>
      <c r="N2093" s="2" t="n">
        <f aca="false">IF(ISNUMBER(N2092),N2092,"")</f>
        <v>10</v>
      </c>
    </row>
    <row r="2094" customFormat="false" ht="14.5" hidden="false" customHeight="false" outlineLevel="0" collapsed="false">
      <c r="A2094" s="0" t="n">
        <v>418</v>
      </c>
      <c r="B2094" s="0" t="n">
        <v>131.987</v>
      </c>
      <c r="C2094" s="0" t="n">
        <v>1.877</v>
      </c>
      <c r="D2094" s="1" t="n">
        <f aca="false">IF(A2094&lt;&gt;"",IF(MOD(A2094,3)=1,D2093+1,D2093),"")</f>
        <v>698</v>
      </c>
      <c r="E2094" s="2" t="n">
        <f aca="false">IF(A2094=A2093+1,E2093,IF(A2094=1,E2093+1,""))</f>
        <v>7</v>
      </c>
      <c r="F2094" s="38" t="n">
        <f aca="false">IF(E2094=E2093,IF(MOD(A2094,3)=1,F2093+1,F2093),IF(A2094=1,1,""))</f>
        <v>140</v>
      </c>
      <c r="G2094" s="0" t="n">
        <f aca="false">IF(AND(C2094&gt;0,C2094&lt;5),C2094,"")</f>
        <v>1.877</v>
      </c>
      <c r="M2094" s="0" t="str">
        <f aca="false">+L2096</f>
        <v>M</v>
      </c>
      <c r="N2094" s="2" t="n">
        <f aca="false">IF(ISNUMBER(N2093),N2093,"")</f>
        <v>10</v>
      </c>
    </row>
    <row r="2095" customFormat="false" ht="14.5" hidden="false" customHeight="false" outlineLevel="0" collapsed="false">
      <c r="A2095" s="0" t="n">
        <v>419</v>
      </c>
      <c r="B2095" s="0" t="n">
        <v>38.66</v>
      </c>
      <c r="C2095" s="0" t="n">
        <v>0.93</v>
      </c>
      <c r="D2095" s="1" t="n">
        <f aca="false">IF(A2095&lt;&gt;"",IF(MOD(A2095,3)=1,D2094+1,D2094),"")</f>
        <v>698</v>
      </c>
      <c r="E2095" s="2" t="n">
        <f aca="false">IF(A2095=A2094+1,E2094,IF(A2095=1,E2094+1,""))</f>
        <v>7</v>
      </c>
      <c r="F2095" s="38" t="n">
        <f aca="false">IF(E2095=E2094,IF(MOD(A2095,3)=1,F2094+1,F2094),IF(A2095=1,1,""))</f>
        <v>140</v>
      </c>
      <c r="H2095" s="0" t="n">
        <f aca="false">IF(AND(C2095&gt;0,C2094&lt;5),C2095,"")</f>
        <v>0.93</v>
      </c>
      <c r="M2095" s="0" t="str">
        <f aca="false">+L2096</f>
        <v>M</v>
      </c>
      <c r="N2095" s="2" t="n">
        <f aca="false">IF(ISNUMBER(N2094),N2094,"")</f>
        <v>10</v>
      </c>
    </row>
    <row r="2096" customFormat="false" ht="14.5" hidden="false" customHeight="false" outlineLevel="0" collapsed="false">
      <c r="A2096" s="0" t="n">
        <v>420</v>
      </c>
      <c r="B2096" s="0" t="n">
        <v>-161.565</v>
      </c>
      <c r="C2096" s="0" t="n">
        <v>0.333</v>
      </c>
      <c r="D2096" s="1" t="n">
        <f aca="false">IF(A2096&lt;&gt;"",IF(MOD(A2096,3)=1,D2095+1,D2095),"")</f>
        <v>698</v>
      </c>
      <c r="E2096" s="2" t="n">
        <f aca="false">IF(A2096=A2095+1,E2095,IF(A2096=1,E2095+1,""))</f>
        <v>7</v>
      </c>
      <c r="F2096" s="38" t="n">
        <f aca="false">IF(E2096=E2095,IF(MOD(A2096,3)=1,F2095+1,F2095),IF(A2096=1,1,""))</f>
        <v>140</v>
      </c>
      <c r="I2096" s="4" t="n">
        <f aca="false">IF(AND(C2096&gt;0,C2094&lt;5),C2096,"")</f>
        <v>0.333</v>
      </c>
      <c r="J2096" s="0" t="n">
        <f aca="false">IF(ISNUMBER(G2094),G2094/H2095,"")</f>
        <v>2.01827956989247</v>
      </c>
      <c r="K2096" s="4" t="n">
        <f aca="false">IF(ISNUMBER(H2095),H2095/I2096,"")</f>
        <v>2.79279279279279</v>
      </c>
      <c r="L2096" s="5" t="str">
        <f aca="false">IF(G2094&lt;&gt;"",IF(AND(G2094&lt;5,G2094&gt;3),"P",IF(K2096&gt;=$Q$22,"M",IF(G2094&lt;1,"S","T"))),"")</f>
        <v>M</v>
      </c>
      <c r="M2096" s="0" t="str">
        <f aca="false">+L2096</f>
        <v>M</v>
      </c>
      <c r="N2096" s="2" t="n">
        <f aca="false">IF(ISNUMBER(N2095),N2095,"")</f>
        <v>10</v>
      </c>
    </row>
    <row r="2097" customFormat="false" ht="14.5" hidden="false" customHeight="false" outlineLevel="0" collapsed="false">
      <c r="A2097" s="0" t="n">
        <v>421</v>
      </c>
      <c r="B2097" s="0" t="n">
        <v>-80.538</v>
      </c>
      <c r="C2097" s="0" t="n">
        <v>0.898</v>
      </c>
      <c r="D2097" s="1" t="n">
        <f aca="false">IF(A2097&lt;&gt;"",IF(MOD(A2097,3)=1,D2096+1,D2096),"")</f>
        <v>699</v>
      </c>
      <c r="E2097" s="2" t="n">
        <f aca="false">IF(A2097=A2096+1,E2096,IF(A2097=1,E2096+1,""))</f>
        <v>7</v>
      </c>
      <c r="F2097" s="38" t="n">
        <f aca="false">IF(E2097=E2096,IF(MOD(A2097,3)=1,F2096+1,F2096),IF(A2097=1,1,""))</f>
        <v>141</v>
      </c>
      <c r="G2097" s="0" t="n">
        <f aca="false">IF(AND(C2097&gt;0,C2097&lt;5),C2097,"")</f>
        <v>0.898</v>
      </c>
      <c r="M2097" s="0" t="str">
        <f aca="false">+L2099</f>
        <v>M</v>
      </c>
      <c r="N2097" s="2" t="n">
        <f aca="false">IF(ISNUMBER(N2096),N2096,"")</f>
        <v>10</v>
      </c>
    </row>
    <row r="2098" customFormat="false" ht="14.5" hidden="false" customHeight="false" outlineLevel="0" collapsed="false">
      <c r="A2098" s="0" t="n">
        <v>422</v>
      </c>
      <c r="B2098" s="0" t="n">
        <v>-168.69</v>
      </c>
      <c r="C2098" s="0" t="n">
        <v>0.819</v>
      </c>
      <c r="D2098" s="1" t="n">
        <f aca="false">IF(A2098&lt;&gt;"",IF(MOD(A2098,3)=1,D2097+1,D2097),"")</f>
        <v>699</v>
      </c>
      <c r="E2098" s="2" t="n">
        <f aca="false">IF(A2098=A2097+1,E2097,IF(A2098=1,E2097+1,""))</f>
        <v>7</v>
      </c>
      <c r="F2098" s="38" t="n">
        <f aca="false">IF(E2098=E2097,IF(MOD(A2098,3)=1,F2097+1,F2097),IF(A2098=1,1,""))</f>
        <v>141</v>
      </c>
      <c r="H2098" s="0" t="n">
        <f aca="false">IF(AND(C2098&gt;0,C2097&lt;5),C2098,"")</f>
        <v>0.819</v>
      </c>
      <c r="M2098" s="0" t="str">
        <f aca="false">+L2099</f>
        <v>M</v>
      </c>
      <c r="N2098" s="2" t="n">
        <f aca="false">IF(ISNUMBER(N2097),N2097,"")</f>
        <v>10</v>
      </c>
    </row>
    <row r="2099" customFormat="false" ht="14.5" hidden="false" customHeight="false" outlineLevel="0" collapsed="false">
      <c r="A2099" s="0" t="n">
        <v>423</v>
      </c>
      <c r="B2099" s="0" t="n">
        <v>-161.565</v>
      </c>
      <c r="C2099" s="0" t="n">
        <v>0.406</v>
      </c>
      <c r="D2099" s="1" t="n">
        <f aca="false">IF(A2099&lt;&gt;"",IF(MOD(A2099,3)=1,D2098+1,D2098),"")</f>
        <v>699</v>
      </c>
      <c r="E2099" s="2" t="n">
        <f aca="false">IF(A2099=A2098+1,E2098,IF(A2099=1,E2098+1,""))</f>
        <v>7</v>
      </c>
      <c r="F2099" s="38" t="n">
        <f aca="false">IF(E2099=E2098,IF(MOD(A2099,3)=1,F2098+1,F2098),IF(A2099=1,1,""))</f>
        <v>141</v>
      </c>
      <c r="I2099" s="4" t="n">
        <f aca="false">IF(AND(C2099&gt;0,C2097&lt;5),C2099,"")</f>
        <v>0.406</v>
      </c>
      <c r="J2099" s="0" t="n">
        <f aca="false">IF(ISNUMBER(G2097),G2097/H2098,"")</f>
        <v>1.0964590964591</v>
      </c>
      <c r="K2099" s="4" t="n">
        <f aca="false">IF(ISNUMBER(H2098),H2098/I2099,"")</f>
        <v>2.01724137931034</v>
      </c>
      <c r="L2099" s="5" t="str">
        <f aca="false">IF(G2097&lt;&gt;"",IF(AND(G2097&lt;5,G2097&gt;3),"P",IF(K2099&gt;=$Q$22,"M",IF(G2097&lt;1,"S","T"))),"")</f>
        <v>M</v>
      </c>
      <c r="M2099" s="0" t="str">
        <f aca="false">+L2099</f>
        <v>M</v>
      </c>
      <c r="N2099" s="2" t="n">
        <f aca="false">IF(ISNUMBER(N2098),N2098,"")</f>
        <v>10</v>
      </c>
    </row>
    <row r="2100" customFormat="false" ht="14.5" hidden="false" customHeight="false" outlineLevel="0" collapsed="false">
      <c r="A2100" s="0" t="n">
        <v>424</v>
      </c>
      <c r="B2100" s="0" t="n">
        <v>97.125</v>
      </c>
      <c r="C2100" s="0" t="n">
        <v>1.151</v>
      </c>
      <c r="D2100" s="1" t="n">
        <f aca="false">IF(A2100&lt;&gt;"",IF(MOD(A2100,3)=1,D2099+1,D2099),"")</f>
        <v>700</v>
      </c>
      <c r="E2100" s="2" t="n">
        <f aca="false">IF(A2100=A2099+1,E2099,IF(A2100=1,E2099+1,""))</f>
        <v>7</v>
      </c>
      <c r="F2100" s="38" t="n">
        <f aca="false">IF(E2100=E2099,IF(MOD(A2100,3)=1,F2099+1,F2099),IF(A2100=1,1,""))</f>
        <v>142</v>
      </c>
      <c r="G2100" s="0" t="n">
        <f aca="false">IF(AND(C2100&gt;0,C2100&lt;5),C2100,"")</f>
        <v>1.151</v>
      </c>
      <c r="M2100" s="0" t="str">
        <f aca="false">+L2102</f>
        <v>M</v>
      </c>
      <c r="N2100" s="2" t="n">
        <f aca="false">IF(ISNUMBER(N2099),N2099,"")</f>
        <v>10</v>
      </c>
    </row>
    <row r="2101" customFormat="false" ht="14.5" hidden="false" customHeight="false" outlineLevel="0" collapsed="false">
      <c r="A2101" s="0" t="n">
        <v>425</v>
      </c>
      <c r="B2101" s="0" t="n">
        <v>45</v>
      </c>
      <c r="C2101" s="0" t="n">
        <v>0.643</v>
      </c>
      <c r="D2101" s="1" t="n">
        <f aca="false">IF(A2101&lt;&gt;"",IF(MOD(A2101,3)=1,D2100+1,D2100),"")</f>
        <v>700</v>
      </c>
      <c r="E2101" s="2" t="n">
        <f aca="false">IF(A2101=A2100+1,E2100,IF(A2101=1,E2100+1,""))</f>
        <v>7</v>
      </c>
      <c r="F2101" s="38" t="n">
        <f aca="false">IF(E2101=E2100,IF(MOD(A2101,3)=1,F2100+1,F2100),IF(A2101=1,1,""))</f>
        <v>142</v>
      </c>
      <c r="H2101" s="0" t="n">
        <f aca="false">IF(AND(C2101&gt;0,C2100&lt;5),C2101,"")</f>
        <v>0.643</v>
      </c>
      <c r="M2101" s="0" t="str">
        <f aca="false">+L2102</f>
        <v>M</v>
      </c>
      <c r="N2101" s="2" t="n">
        <f aca="false">IF(ISNUMBER(N2100),N2100,"")</f>
        <v>10</v>
      </c>
    </row>
    <row r="2102" customFormat="false" ht="14.5" hidden="false" customHeight="false" outlineLevel="0" collapsed="false">
      <c r="A2102" s="0" t="n">
        <v>426</v>
      </c>
      <c r="B2102" s="0" t="n">
        <v>-18.435</v>
      </c>
      <c r="C2102" s="0" t="n">
        <v>0.352</v>
      </c>
      <c r="D2102" s="1" t="n">
        <f aca="false">IF(A2102&lt;&gt;"",IF(MOD(A2102,3)=1,D2101+1,D2101),"")</f>
        <v>700</v>
      </c>
      <c r="E2102" s="2" t="n">
        <f aca="false">IF(A2102=A2101+1,E2101,IF(A2102=1,E2101+1,""))</f>
        <v>7</v>
      </c>
      <c r="F2102" s="38" t="n">
        <f aca="false">IF(E2102=E2101,IF(MOD(A2102,3)=1,F2101+1,F2101),IF(A2102=1,1,""))</f>
        <v>142</v>
      </c>
      <c r="I2102" s="4" t="n">
        <f aca="false">IF(AND(C2102&gt;0,C2100&lt;5),C2102,"")</f>
        <v>0.352</v>
      </c>
      <c r="J2102" s="0" t="n">
        <f aca="false">IF(ISNUMBER(G2100),G2100/H2101,"")</f>
        <v>1.7900466562986</v>
      </c>
      <c r="K2102" s="4" t="n">
        <f aca="false">IF(ISNUMBER(H2101),H2101/I2102,"")</f>
        <v>1.82670454545455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0</v>
      </c>
    </row>
    <row r="2103" customFormat="false" ht="14.5" hidden="false" customHeight="false" outlineLevel="0" collapsed="false">
      <c r="A2103" s="0" t="n">
        <v>427</v>
      </c>
      <c r="B2103" s="0" t="n">
        <v>0</v>
      </c>
      <c r="C2103" s="0" t="n">
        <v>0.891</v>
      </c>
      <c r="D2103" s="1" t="n">
        <f aca="false">IF(A2103&lt;&gt;"",IF(MOD(A2103,3)=1,D2102+1,D2102),"")</f>
        <v>701</v>
      </c>
      <c r="E2103" s="2" t="n">
        <f aca="false">IF(A2103=A2102+1,E2102,IF(A2103=1,E2102+1,""))</f>
        <v>7</v>
      </c>
      <c r="F2103" s="38" t="n">
        <f aca="false">IF(E2103=E2102,IF(MOD(A2103,3)=1,F2102+1,F2102),IF(A2103=1,1,""))</f>
        <v>143</v>
      </c>
      <c r="G2103" s="0" t="n">
        <f aca="false">IF(AND(C2103&gt;0,C2103&lt;5),C2103,"")</f>
        <v>0.891</v>
      </c>
      <c r="M2103" s="0" t="str">
        <f aca="false">+L2105</f>
        <v>S</v>
      </c>
      <c r="N2103" s="2" t="n">
        <f aca="false">IF(ISNUMBER(N2102),N2102,"")</f>
        <v>10</v>
      </c>
    </row>
    <row r="2104" customFormat="false" ht="14.5" hidden="false" customHeight="false" outlineLevel="0" collapsed="false">
      <c r="A2104" s="0" t="n">
        <v>428</v>
      </c>
      <c r="B2104" s="0" t="n">
        <v>-90</v>
      </c>
      <c r="C2104" s="0" t="n">
        <v>0.465</v>
      </c>
      <c r="D2104" s="1" t="n">
        <f aca="false">IF(A2104&lt;&gt;"",IF(MOD(A2104,3)=1,D2103+1,D2103),"")</f>
        <v>701</v>
      </c>
      <c r="E2104" s="2" t="n">
        <f aca="false">IF(A2104=A2103+1,E2103,IF(A2104=1,E2103+1,""))</f>
        <v>7</v>
      </c>
      <c r="F2104" s="38" t="n">
        <f aca="false">IF(E2104=E2103,IF(MOD(A2104,3)=1,F2103+1,F2103),IF(A2104=1,1,""))</f>
        <v>143</v>
      </c>
      <c r="H2104" s="0" t="n">
        <f aca="false">IF(AND(C2104&gt;0,C2103&lt;5),C2104,"")</f>
        <v>0.465</v>
      </c>
      <c r="M2104" s="0" t="str">
        <f aca="false">+L2105</f>
        <v>S</v>
      </c>
      <c r="N2104" s="2" t="n">
        <f aca="false">IF(ISNUMBER(N2103),N2103,"")</f>
        <v>10</v>
      </c>
    </row>
    <row r="2105" customFormat="false" ht="14.5" hidden="false" customHeight="false" outlineLevel="0" collapsed="false">
      <c r="A2105" s="0" t="n">
        <v>429</v>
      </c>
      <c r="B2105" s="0" t="n">
        <v>-63.435</v>
      </c>
      <c r="C2105" s="0" t="n">
        <v>0.383</v>
      </c>
      <c r="D2105" s="1" t="n">
        <f aca="false">IF(A2105&lt;&gt;"",IF(MOD(A2105,3)=1,D2104+1,D2104),"")</f>
        <v>701</v>
      </c>
      <c r="E2105" s="2" t="n">
        <f aca="false">IF(A2105=A2104+1,E2104,IF(A2105=1,E2104+1,""))</f>
        <v>7</v>
      </c>
      <c r="F2105" s="38" t="n">
        <f aca="false">IF(E2105=E2104,IF(MOD(A2105,3)=1,F2104+1,F2104),IF(A2105=1,1,""))</f>
        <v>143</v>
      </c>
      <c r="I2105" s="4" t="n">
        <f aca="false">IF(AND(C2105&gt;0,C2103&lt;5),C2105,"")</f>
        <v>0.383</v>
      </c>
      <c r="J2105" s="0" t="n">
        <f aca="false">IF(ISNUMBER(G2103),G2103/H2104,"")</f>
        <v>1.91612903225806</v>
      </c>
      <c r="K2105" s="4" t="n">
        <f aca="false">IF(ISNUMBER(H2104),H2104/I2105,"")</f>
        <v>1.21409921671018</v>
      </c>
      <c r="L2105" s="5" t="str">
        <f aca="false">IF(G2103&lt;&gt;"",IF(AND(G2103&lt;5,G2103&gt;3),"P",IF(K2105&gt;=$Q$22,"M",IF(G2103&lt;1,"S","T"))),"")</f>
        <v>S</v>
      </c>
      <c r="M2105" s="0" t="str">
        <f aca="false">+L2105</f>
        <v>S</v>
      </c>
      <c r="N2105" s="2" t="n">
        <f aca="false">IF(ISNUMBER(N2104),N2104,"")</f>
        <v>10</v>
      </c>
    </row>
    <row r="2106" customFormat="false" ht="14.5" hidden="false" customHeight="false" outlineLevel="0" collapsed="false">
      <c r="A2106" s="0" t="n">
        <v>430</v>
      </c>
      <c r="B2106" s="0" t="n">
        <v>90</v>
      </c>
      <c r="C2106" s="0" t="n">
        <v>1.213</v>
      </c>
      <c r="D2106" s="1" t="n">
        <f aca="false">IF(A2106&lt;&gt;"",IF(MOD(A2106,3)=1,D2105+1,D2105),"")</f>
        <v>702</v>
      </c>
      <c r="E2106" s="2" t="n">
        <f aca="false">IF(A2106=A2105+1,E2105,IF(A2106=1,E2105+1,""))</f>
        <v>7</v>
      </c>
      <c r="F2106" s="38" t="n">
        <f aca="false">IF(E2106=E2105,IF(MOD(A2106,3)=1,F2105+1,F2105),IF(A2106=1,1,""))</f>
        <v>144</v>
      </c>
      <c r="G2106" s="0" t="n">
        <f aca="false">IF(AND(C2106&gt;0,C2106&lt;5),C2106,"")</f>
        <v>1.213</v>
      </c>
      <c r="M2106" s="0" t="str">
        <f aca="false">+L2108</f>
        <v>M</v>
      </c>
      <c r="N2106" s="2" t="n">
        <f aca="false">IF(ISNUMBER(N2105),N2105,"")</f>
        <v>10</v>
      </c>
    </row>
    <row r="2107" customFormat="false" ht="14.5" hidden="false" customHeight="false" outlineLevel="0" collapsed="false">
      <c r="A2107" s="0" t="n">
        <v>431</v>
      </c>
      <c r="B2107" s="0" t="n">
        <v>180</v>
      </c>
      <c r="C2107" s="0" t="n">
        <v>0.724</v>
      </c>
      <c r="D2107" s="1" t="n">
        <f aca="false">IF(A2107&lt;&gt;"",IF(MOD(A2107,3)=1,D2106+1,D2106),"")</f>
        <v>702</v>
      </c>
      <c r="E2107" s="2" t="n">
        <f aca="false">IF(A2107=A2106+1,E2106,IF(A2107=1,E2106+1,""))</f>
        <v>7</v>
      </c>
      <c r="F2107" s="38" t="n">
        <f aca="false">IF(E2107=E2106,IF(MOD(A2107,3)=1,F2106+1,F2106),IF(A2107=1,1,""))</f>
        <v>144</v>
      </c>
      <c r="H2107" s="0" t="n">
        <f aca="false">IF(AND(C2107&gt;0,C2106&lt;5),C2107,"")</f>
        <v>0.724</v>
      </c>
      <c r="M2107" s="0" t="str">
        <f aca="false">+L2108</f>
        <v>M</v>
      </c>
      <c r="N2107" s="2" t="n">
        <f aca="false">IF(ISNUMBER(N2106),N2106,"")</f>
        <v>10</v>
      </c>
    </row>
    <row r="2108" customFormat="false" ht="14.5" hidden="false" customHeight="false" outlineLevel="0" collapsed="false">
      <c r="A2108" s="0" t="n">
        <v>432</v>
      </c>
      <c r="B2108" s="0" t="n">
        <v>0</v>
      </c>
      <c r="C2108" s="0" t="n">
        <v>0.356</v>
      </c>
      <c r="D2108" s="1" t="n">
        <f aca="false">IF(A2108&lt;&gt;"",IF(MOD(A2108,3)=1,D2107+1,D2107),"")</f>
        <v>702</v>
      </c>
      <c r="E2108" s="2" t="n">
        <f aca="false">IF(A2108=A2107+1,E2107,IF(A2108=1,E2107+1,""))</f>
        <v>7</v>
      </c>
      <c r="F2108" s="38" t="n">
        <f aca="false">IF(E2108=E2107,IF(MOD(A2108,3)=1,F2107+1,F2107),IF(A2108=1,1,""))</f>
        <v>144</v>
      </c>
      <c r="I2108" s="4" t="n">
        <f aca="false">IF(AND(C2108&gt;0,C2106&lt;5),C2108,"")</f>
        <v>0.356</v>
      </c>
      <c r="J2108" s="0" t="n">
        <f aca="false">IF(ISNUMBER(G2106),G2106/H2107,"")</f>
        <v>1.67541436464088</v>
      </c>
      <c r="K2108" s="4" t="n">
        <f aca="false">IF(ISNUMBER(H2107),H2107/I2108,"")</f>
        <v>2.03370786516854</v>
      </c>
      <c r="L2108" s="5" t="str">
        <f aca="false">IF(G2106&lt;&gt;"",IF(AND(G2106&lt;5,G2106&gt;3),"P",IF(K2108&gt;=$Q$22,"M",IF(G2106&lt;1,"S","T"))),"")</f>
        <v>M</v>
      </c>
      <c r="M2108" s="0" t="str">
        <f aca="false">+L2108</f>
        <v>M</v>
      </c>
      <c r="N2108" s="2" t="n">
        <f aca="false">IF(ISNUMBER(N2107),N2107,"")</f>
        <v>10</v>
      </c>
    </row>
    <row r="2109" customFormat="false" ht="14.5" hidden="false" customHeight="false" outlineLevel="0" collapsed="false">
      <c r="A2109" s="0" t="n">
        <v>433</v>
      </c>
      <c r="B2109" s="0" t="n">
        <v>-126.87</v>
      </c>
      <c r="C2109" s="0" t="n">
        <v>0.643</v>
      </c>
      <c r="D2109" s="1" t="n">
        <f aca="false">IF(A2109&lt;&gt;"",IF(MOD(A2109,3)=1,D2108+1,D2108),"")</f>
        <v>703</v>
      </c>
      <c r="E2109" s="2" t="n">
        <f aca="false">IF(A2109=A2108+1,E2108,IF(A2109=1,E2108+1,""))</f>
        <v>7</v>
      </c>
      <c r="F2109" s="38" t="n">
        <f aca="false">IF(E2109=E2108,IF(MOD(A2109,3)=1,F2108+1,F2108),IF(A2109=1,1,""))</f>
        <v>145</v>
      </c>
      <c r="G2109" s="0" t="n">
        <f aca="false">IF(AND(C2109&gt;0,C2109&lt;5),C2109,"")</f>
        <v>0.643</v>
      </c>
      <c r="M2109" s="0" t="str">
        <f aca="false">+L2111</f>
        <v>S</v>
      </c>
      <c r="N2109" s="2" t="n">
        <f aca="false">IF(ISNUMBER(N2108),N2108,"")</f>
        <v>10</v>
      </c>
    </row>
    <row r="2110" customFormat="false" ht="14.5" hidden="false" customHeight="false" outlineLevel="0" collapsed="false">
      <c r="A2110" s="0" t="n">
        <v>434</v>
      </c>
      <c r="B2110" s="0" t="n">
        <v>-45</v>
      </c>
      <c r="C2110" s="0" t="n">
        <v>0.724</v>
      </c>
      <c r="D2110" s="1" t="n">
        <f aca="false">IF(A2110&lt;&gt;"",IF(MOD(A2110,3)=1,D2109+1,D2109),"")</f>
        <v>703</v>
      </c>
      <c r="E2110" s="2" t="n">
        <f aca="false">IF(A2110=A2109+1,E2109,IF(A2110=1,E2109+1,""))</f>
        <v>7</v>
      </c>
      <c r="F2110" s="38" t="n">
        <f aca="false">IF(E2110=E2109,IF(MOD(A2110,3)=1,F2109+1,F2109),IF(A2110=1,1,""))</f>
        <v>145</v>
      </c>
      <c r="H2110" s="0" t="n">
        <f aca="false">IF(AND(C2110&gt;0,C2109&lt;5),C2110,"")</f>
        <v>0.724</v>
      </c>
      <c r="M2110" s="0" t="str">
        <f aca="false">+L2111</f>
        <v>S</v>
      </c>
      <c r="N2110" s="2" t="n">
        <f aca="false">IF(ISNUMBER(N2109),N2109,"")</f>
        <v>10</v>
      </c>
    </row>
    <row r="2111" customFormat="false" ht="14.5" hidden="false" customHeight="false" outlineLevel="0" collapsed="false">
      <c r="A2111" s="0" t="n">
        <v>435</v>
      </c>
      <c r="B2111" s="0" t="n">
        <v>-21.801</v>
      </c>
      <c r="C2111" s="0" t="n">
        <v>0.77</v>
      </c>
      <c r="D2111" s="1" t="n">
        <f aca="false">IF(A2111&lt;&gt;"",IF(MOD(A2111,3)=1,D2110+1,D2110),"")</f>
        <v>703</v>
      </c>
      <c r="E2111" s="2" t="n">
        <f aca="false">IF(A2111=A2110+1,E2110,IF(A2111=1,E2110+1,""))</f>
        <v>7</v>
      </c>
      <c r="F2111" s="38" t="n">
        <f aca="false">IF(E2111=E2110,IF(MOD(A2111,3)=1,F2110+1,F2110),IF(A2111=1,1,""))</f>
        <v>145</v>
      </c>
      <c r="I2111" s="4" t="n">
        <f aca="false">IF(AND(C2111&gt;0,C2109&lt;5),C2111,"")</f>
        <v>0.77</v>
      </c>
      <c r="J2111" s="0" t="n">
        <f aca="false">IF(ISNUMBER(G2109),G2109/H2110,"")</f>
        <v>0.888121546961326</v>
      </c>
      <c r="K2111" s="4" t="n">
        <f aca="false">IF(ISNUMBER(H2110),H2110/I2111,"")</f>
        <v>0.94025974025974</v>
      </c>
      <c r="L2111" s="5" t="str">
        <f aca="false">IF(G2109&lt;&gt;"",IF(AND(G2109&lt;5,G2109&gt;3),"P",IF(K2111&gt;=$Q$22,"M",IF(G2109&lt;1,"S","T"))),"")</f>
        <v>S</v>
      </c>
      <c r="M2111" s="0" t="str">
        <f aca="false">+L2111</f>
        <v>S</v>
      </c>
      <c r="N2111" s="2" t="n">
        <f aca="false">IF(ISNUMBER(N2110),N2110,"")</f>
        <v>10</v>
      </c>
    </row>
    <row r="2112" customFormat="false" ht="14.5" hidden="false" customHeight="false" outlineLevel="0" collapsed="false">
      <c r="A2112" s="0" t="n">
        <v>436</v>
      </c>
      <c r="B2112" s="0" t="n">
        <v>-161.565</v>
      </c>
      <c r="C2112" s="0" t="n">
        <v>1.265</v>
      </c>
      <c r="D2112" s="1" t="n">
        <f aca="false">IF(A2112&lt;&gt;"",IF(MOD(A2112,3)=1,D2111+1,D2111),"")</f>
        <v>704</v>
      </c>
      <c r="E2112" s="2" t="n">
        <f aca="false">IF(A2112=A2111+1,E2111,IF(A2112=1,E2111+1,""))</f>
        <v>7</v>
      </c>
      <c r="F2112" s="38" t="n">
        <f aca="false">IF(E2112=E2111,IF(MOD(A2112,3)=1,F2111+1,F2111),IF(A2112=1,1,""))</f>
        <v>146</v>
      </c>
      <c r="G2112" s="0" t="n">
        <f aca="false">IF(AND(C2112&gt;0,C2112&lt;5),C2112,"")</f>
        <v>1.265</v>
      </c>
      <c r="M2112" s="0" t="str">
        <f aca="false">+L2114</f>
        <v>T</v>
      </c>
      <c r="N2112" s="2" t="n">
        <f aca="false">IF(ISNUMBER(N2111),N2111,"")</f>
        <v>10</v>
      </c>
    </row>
    <row r="2113" customFormat="false" ht="14.5" hidden="false" customHeight="false" outlineLevel="0" collapsed="false">
      <c r="A2113" s="0" t="n">
        <v>437</v>
      </c>
      <c r="B2113" s="0" t="n">
        <v>123.69</v>
      </c>
      <c r="C2113" s="0" t="n">
        <v>0.512</v>
      </c>
      <c r="D2113" s="1" t="n">
        <f aca="false">IF(A2113&lt;&gt;"",IF(MOD(A2113,3)=1,D2112+1,D2112),"")</f>
        <v>704</v>
      </c>
      <c r="E2113" s="2" t="n">
        <f aca="false">IF(A2113=A2112+1,E2112,IF(A2113=1,E2112+1,""))</f>
        <v>7</v>
      </c>
      <c r="F2113" s="38" t="n">
        <f aca="false">IF(E2113=E2112,IF(MOD(A2113,3)=1,F2112+1,F2112),IF(A2113=1,1,""))</f>
        <v>146</v>
      </c>
      <c r="H2113" s="0" t="n">
        <f aca="false">IF(AND(C2113&gt;0,C2112&lt;5),C2113,"")</f>
        <v>0.512</v>
      </c>
      <c r="M2113" s="0" t="str">
        <f aca="false">+L2114</f>
        <v>T</v>
      </c>
      <c r="N2113" s="2" t="n">
        <f aca="false">IF(ISNUMBER(N2112),N2112,"")</f>
        <v>10</v>
      </c>
    </row>
    <row r="2114" customFormat="false" ht="14.5" hidden="false" customHeight="false" outlineLevel="0" collapsed="false">
      <c r="A2114" s="0" t="n">
        <v>438</v>
      </c>
      <c r="B2114" s="0" t="n">
        <v>-71.565</v>
      </c>
      <c r="C2114" s="0" t="n">
        <v>0.444</v>
      </c>
      <c r="D2114" s="1" t="n">
        <f aca="false">IF(A2114&lt;&gt;"",IF(MOD(A2114,3)=1,D2113+1,D2113),"")</f>
        <v>704</v>
      </c>
      <c r="E2114" s="2" t="n">
        <f aca="false">IF(A2114=A2113+1,E2113,IF(A2114=1,E2113+1,""))</f>
        <v>7</v>
      </c>
      <c r="F2114" s="38" t="n">
        <f aca="false">IF(E2114=E2113,IF(MOD(A2114,3)=1,F2113+1,F2113),IF(A2114=1,1,""))</f>
        <v>146</v>
      </c>
      <c r="I2114" s="4" t="n">
        <f aca="false">IF(AND(C2114&gt;0,C2112&lt;5),C2114,"")</f>
        <v>0.444</v>
      </c>
      <c r="J2114" s="0" t="n">
        <f aca="false">IF(ISNUMBER(G2112),G2112/H2113,"")</f>
        <v>2.470703125</v>
      </c>
      <c r="K2114" s="4" t="n">
        <f aca="false">IF(ISNUMBER(H2113),H2113/I2114,"")</f>
        <v>1.15315315315315</v>
      </c>
      <c r="L2114" s="5" t="str">
        <f aca="false">IF(G2112&lt;&gt;"",IF(AND(G2112&lt;5,G2112&gt;3),"P",IF(K2114&gt;=$Q$22,"M",IF(G2112&lt;1,"S","T"))),"")</f>
        <v>T</v>
      </c>
      <c r="M2114" s="0" t="str">
        <f aca="false">+L2114</f>
        <v>T</v>
      </c>
      <c r="N2114" s="2" t="n">
        <f aca="false">IF(ISNUMBER(N2113),N2113,"")</f>
        <v>10</v>
      </c>
    </row>
    <row r="2115" customFormat="false" ht="14.5" hidden="false" customHeight="false" outlineLevel="0" collapsed="false">
      <c r="A2115" s="0" t="n">
        <v>439</v>
      </c>
      <c r="B2115" s="0" t="n">
        <v>-126.87</v>
      </c>
      <c r="C2115" s="0" t="n">
        <v>1.417</v>
      </c>
      <c r="D2115" s="1" t="n">
        <f aca="false">IF(A2115&lt;&gt;"",IF(MOD(A2115,3)=1,D2114+1,D2114),"")</f>
        <v>705</v>
      </c>
      <c r="E2115" s="2" t="n">
        <f aca="false">IF(A2115=A2114+1,E2114,IF(A2115=1,E2114+1,""))</f>
        <v>7</v>
      </c>
      <c r="F2115" s="38" t="n">
        <f aca="false">IF(E2115=E2114,IF(MOD(A2115,3)=1,F2114+1,F2114),IF(A2115=1,1,""))</f>
        <v>147</v>
      </c>
      <c r="G2115" s="0" t="n">
        <f aca="false">IF(AND(C2115&gt;0,C2115&lt;5),C2115,"")</f>
        <v>1.417</v>
      </c>
      <c r="M2115" s="0" t="str">
        <f aca="false">+L2117</f>
        <v>T</v>
      </c>
      <c r="N2115" s="2" t="n">
        <f aca="false">IF(ISNUMBER(N2114),N2114,"")</f>
        <v>10</v>
      </c>
    </row>
    <row r="2116" customFormat="false" ht="14.5" hidden="false" customHeight="false" outlineLevel="0" collapsed="false">
      <c r="A2116" s="0" t="n">
        <v>440</v>
      </c>
      <c r="B2116" s="0" t="n">
        <v>-18.435</v>
      </c>
      <c r="C2116" s="0" t="n">
        <v>0.457</v>
      </c>
      <c r="D2116" s="1" t="n">
        <f aca="false">IF(A2116&lt;&gt;"",IF(MOD(A2116,3)=1,D2115+1,D2115),"")</f>
        <v>705</v>
      </c>
      <c r="E2116" s="2" t="n">
        <f aca="false">IF(A2116=A2115+1,E2115,IF(A2116=1,E2115+1,""))</f>
        <v>7</v>
      </c>
      <c r="F2116" s="38" t="n">
        <f aca="false">IF(E2116=E2115,IF(MOD(A2116,3)=1,F2115+1,F2115),IF(A2116=1,1,""))</f>
        <v>147</v>
      </c>
      <c r="H2116" s="0" t="n">
        <f aca="false">IF(AND(C2116&gt;0,C2115&lt;5),C2116,"")</f>
        <v>0.457</v>
      </c>
      <c r="M2116" s="0" t="str">
        <f aca="false">+L2117</f>
        <v>T</v>
      </c>
      <c r="N2116" s="2" t="n">
        <f aca="false">IF(ISNUMBER(N2115),N2115,"")</f>
        <v>10</v>
      </c>
    </row>
    <row r="2117" customFormat="false" ht="14.5" hidden="false" customHeight="false" outlineLevel="0" collapsed="false">
      <c r="A2117" s="0" t="n">
        <v>441</v>
      </c>
      <c r="B2117" s="0" t="n">
        <v>-18.435</v>
      </c>
      <c r="C2117" s="0" t="n">
        <v>0.463</v>
      </c>
      <c r="D2117" s="1" t="n">
        <f aca="false">IF(A2117&lt;&gt;"",IF(MOD(A2117,3)=1,D2116+1,D2116),"")</f>
        <v>705</v>
      </c>
      <c r="E2117" s="2" t="n">
        <f aca="false">IF(A2117=A2116+1,E2116,IF(A2117=1,E2116+1,""))</f>
        <v>7</v>
      </c>
      <c r="F2117" s="38" t="n">
        <f aca="false">IF(E2117=E2116,IF(MOD(A2117,3)=1,F2116+1,F2116),IF(A2117=1,1,""))</f>
        <v>147</v>
      </c>
      <c r="I2117" s="4" t="n">
        <f aca="false">IF(AND(C2117&gt;0,C2115&lt;5),C2117,"")</f>
        <v>0.463</v>
      </c>
      <c r="J2117" s="0" t="n">
        <f aca="false">IF(ISNUMBER(G2115),G2115/H2116,"")</f>
        <v>3.10065645514223</v>
      </c>
      <c r="K2117" s="4" t="n">
        <f aca="false">IF(ISNUMBER(H2116),H2116/I2117,"")</f>
        <v>0.987041036717063</v>
      </c>
      <c r="L2117" s="5" t="str">
        <f aca="false">IF(G2115&lt;&gt;"",IF(AND(G2115&lt;5,G2115&gt;3),"P",IF(K2117&gt;=$Q$22,"M",IF(G2115&lt;1,"S","T"))),"")</f>
        <v>T</v>
      </c>
      <c r="M2117" s="0" t="str">
        <f aca="false">+L2117</f>
        <v>T</v>
      </c>
      <c r="N2117" s="2" t="n">
        <f aca="false">IF(ISNUMBER(N2116),N2116,"")</f>
        <v>10</v>
      </c>
    </row>
    <row r="2118" customFormat="false" ht="14.5" hidden="false" customHeight="false" outlineLevel="0" collapsed="false">
      <c r="A2118" s="0" t="n">
        <v>442</v>
      </c>
      <c r="B2118" s="0" t="n">
        <v>-90</v>
      </c>
      <c r="C2118" s="0" t="n">
        <v>1.047</v>
      </c>
      <c r="D2118" s="1" t="n">
        <f aca="false">IF(A2118&lt;&gt;"",IF(MOD(A2118,3)=1,D2117+1,D2117),"")</f>
        <v>706</v>
      </c>
      <c r="E2118" s="2" t="n">
        <f aca="false">IF(A2118=A2117+1,E2117,IF(A2118=1,E2117+1,""))</f>
        <v>7</v>
      </c>
      <c r="F2118" s="38" t="n">
        <f aca="false">IF(E2118=E2117,IF(MOD(A2118,3)=1,F2117+1,F2117),IF(A2118=1,1,""))</f>
        <v>148</v>
      </c>
      <c r="G2118" s="0" t="n">
        <f aca="false">IF(AND(C2118&gt;0,C2118&lt;5),C2118,"")</f>
        <v>1.047</v>
      </c>
      <c r="M2118" s="0" t="str">
        <f aca="false">+L2120</f>
        <v>M</v>
      </c>
      <c r="N2118" s="2" t="n">
        <f aca="false">IF(ISNUMBER(N2117),N2117,"")</f>
        <v>10</v>
      </c>
    </row>
    <row r="2119" customFormat="false" ht="14.5" hidden="false" customHeight="false" outlineLevel="0" collapsed="false">
      <c r="A2119" s="0" t="n">
        <v>443</v>
      </c>
      <c r="B2119" s="0" t="n">
        <v>14.036</v>
      </c>
      <c r="C2119" s="0" t="n">
        <v>0.612</v>
      </c>
      <c r="D2119" s="1" t="n">
        <f aca="false">IF(A2119&lt;&gt;"",IF(MOD(A2119,3)=1,D2118+1,D2118),"")</f>
        <v>706</v>
      </c>
      <c r="E2119" s="2" t="n">
        <f aca="false">IF(A2119=A2118+1,E2118,IF(A2119=1,E2118+1,""))</f>
        <v>7</v>
      </c>
      <c r="F2119" s="38" t="n">
        <f aca="false">IF(E2119=E2118,IF(MOD(A2119,3)=1,F2118+1,F2118),IF(A2119=1,1,""))</f>
        <v>148</v>
      </c>
      <c r="H2119" s="0" t="n">
        <f aca="false">IF(AND(C2119&gt;0,C2118&lt;5),C2119,"")</f>
        <v>0.612</v>
      </c>
      <c r="M2119" s="0" t="str">
        <f aca="false">+L2120</f>
        <v>M</v>
      </c>
      <c r="N2119" s="2" t="n">
        <f aca="false">IF(ISNUMBER(N2118),N2118,"")</f>
        <v>10</v>
      </c>
    </row>
    <row r="2120" customFormat="false" ht="14.5" hidden="false" customHeight="false" outlineLevel="0" collapsed="false">
      <c r="A2120" s="0" t="n">
        <v>444</v>
      </c>
      <c r="B2120" s="0" t="n">
        <v>0</v>
      </c>
      <c r="C2120" s="0" t="n">
        <v>0.279</v>
      </c>
      <c r="D2120" s="1" t="n">
        <f aca="false">IF(A2120&lt;&gt;"",IF(MOD(A2120,3)=1,D2119+1,D2119),"")</f>
        <v>706</v>
      </c>
      <c r="E2120" s="2" t="n">
        <f aca="false">IF(A2120=A2119+1,E2119,IF(A2120=1,E2119+1,""))</f>
        <v>7</v>
      </c>
      <c r="F2120" s="38" t="n">
        <f aca="false">IF(E2120=E2119,IF(MOD(A2120,3)=1,F2119+1,F2119),IF(A2120=1,1,""))</f>
        <v>148</v>
      </c>
      <c r="I2120" s="4" t="n">
        <f aca="false">IF(AND(C2120&gt;0,C2118&lt;5),C2120,"")</f>
        <v>0.279</v>
      </c>
      <c r="J2120" s="0" t="n">
        <f aca="false">IF(ISNUMBER(G2118),G2118/H2119,"")</f>
        <v>1.71078431372549</v>
      </c>
      <c r="K2120" s="4" t="n">
        <f aca="false">IF(ISNUMBER(H2119),H2119/I2120,"")</f>
        <v>2.19354838709677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10</v>
      </c>
    </row>
    <row r="2121" customFormat="false" ht="14.5" hidden="false" customHeight="false" outlineLevel="0" collapsed="false">
      <c r="A2121" s="0" t="n">
        <v>445</v>
      </c>
      <c r="B2121" s="0" t="n">
        <v>105.945</v>
      </c>
      <c r="C2121" s="0" t="n">
        <v>1.067</v>
      </c>
      <c r="D2121" s="1" t="n">
        <f aca="false">IF(A2121&lt;&gt;"",IF(MOD(A2121,3)=1,D2120+1,D2120),"")</f>
        <v>707</v>
      </c>
      <c r="E2121" s="2" t="n">
        <f aca="false">IF(A2121=A2120+1,E2120,IF(A2121=1,E2120+1,""))</f>
        <v>7</v>
      </c>
      <c r="F2121" s="38" t="n">
        <f aca="false">IF(E2121=E2120,IF(MOD(A2121,3)=1,F2120+1,F2120),IF(A2121=1,1,""))</f>
        <v>149</v>
      </c>
      <c r="G2121" s="0" t="n">
        <f aca="false">IF(AND(C2121&gt;0,C2121&lt;5),C2121,"")</f>
        <v>1.067</v>
      </c>
      <c r="M2121" s="0" t="str">
        <f aca="false">+L2123</f>
        <v>T</v>
      </c>
      <c r="N2121" s="2" t="n">
        <f aca="false">IF(ISNUMBER(N2120),N2120,"")</f>
        <v>10</v>
      </c>
    </row>
    <row r="2122" customFormat="false" ht="14.5" hidden="false" customHeight="false" outlineLevel="0" collapsed="false">
      <c r="A2122" s="0" t="n">
        <v>446</v>
      </c>
      <c r="B2122" s="0" t="n">
        <v>0</v>
      </c>
      <c r="C2122" s="0" t="n">
        <v>0.585</v>
      </c>
      <c r="D2122" s="1" t="n">
        <f aca="false">IF(A2122&lt;&gt;"",IF(MOD(A2122,3)=1,D2121+1,D2121),"")</f>
        <v>707</v>
      </c>
      <c r="E2122" s="2" t="n">
        <f aca="false">IF(A2122=A2121+1,E2121,IF(A2122=1,E2121+1,""))</f>
        <v>7</v>
      </c>
      <c r="F2122" s="38" t="n">
        <f aca="false">IF(E2122=E2121,IF(MOD(A2122,3)=1,F2121+1,F2121),IF(A2122=1,1,""))</f>
        <v>149</v>
      </c>
      <c r="H2122" s="0" t="n">
        <f aca="false">IF(AND(C2122&gt;0,C2121&lt;5),C2122,"")</f>
        <v>0.585</v>
      </c>
      <c r="M2122" s="0" t="str">
        <f aca="false">+L2123</f>
        <v>T</v>
      </c>
      <c r="N2122" s="2" t="n">
        <f aca="false">IF(ISNUMBER(N2121),N2121,"")</f>
        <v>10</v>
      </c>
    </row>
    <row r="2123" customFormat="false" ht="14.5" hidden="false" customHeight="false" outlineLevel="0" collapsed="false">
      <c r="A2123" s="0" t="n">
        <v>447</v>
      </c>
      <c r="B2123" s="0" t="n">
        <v>-18.435</v>
      </c>
      <c r="C2123" s="0" t="n">
        <v>0.4</v>
      </c>
      <c r="D2123" s="1" t="n">
        <f aca="false">IF(A2123&lt;&gt;"",IF(MOD(A2123,3)=1,D2122+1,D2122),"")</f>
        <v>707</v>
      </c>
      <c r="E2123" s="2" t="n">
        <f aca="false">IF(A2123=A2122+1,E2122,IF(A2123=1,E2122+1,""))</f>
        <v>7</v>
      </c>
      <c r="F2123" s="38" t="n">
        <f aca="false">IF(E2123=E2122,IF(MOD(A2123,3)=1,F2122+1,F2122),IF(A2123=1,1,""))</f>
        <v>149</v>
      </c>
      <c r="I2123" s="4" t="n">
        <f aca="false">IF(AND(C2123&gt;0,C2121&lt;5),C2123,"")</f>
        <v>0.4</v>
      </c>
      <c r="J2123" s="0" t="n">
        <f aca="false">IF(ISNUMBER(G2121),G2121/H2122,"")</f>
        <v>1.82393162393162</v>
      </c>
      <c r="K2123" s="4" t="n">
        <f aca="false">IF(ISNUMBER(H2122),H2122/I2123,"")</f>
        <v>1.4625</v>
      </c>
      <c r="L2123" s="5" t="str">
        <f aca="false">IF(G2121&lt;&gt;"",IF(AND(G2121&lt;5,G2121&gt;3),"P",IF(K2123&gt;=$Q$22,"M",IF(G2121&lt;1,"S","T"))),"")</f>
        <v>T</v>
      </c>
      <c r="M2123" s="0" t="str">
        <f aca="false">+L2123</f>
        <v>T</v>
      </c>
      <c r="N2123" s="2" t="n">
        <f aca="false">IF(ISNUMBER(N2122),N2122,"")</f>
        <v>10</v>
      </c>
    </row>
    <row r="2124" customFormat="false" ht="14.5" hidden="false" customHeight="false" outlineLevel="0" collapsed="false">
      <c r="A2124" s="0" t="n">
        <v>448</v>
      </c>
      <c r="B2124" s="0" t="n">
        <v>167.471</v>
      </c>
      <c r="C2124" s="0" t="n">
        <v>1.342</v>
      </c>
      <c r="D2124" s="1" t="n">
        <f aca="false">IF(A2124&lt;&gt;"",IF(MOD(A2124,3)=1,D2123+1,D2123),"")</f>
        <v>708</v>
      </c>
      <c r="E2124" s="2" t="n">
        <f aca="false">IF(A2124=A2123+1,E2123,IF(A2124=1,E2123+1,""))</f>
        <v>7</v>
      </c>
      <c r="F2124" s="38" t="n">
        <f aca="false">IF(E2124=E2123,IF(MOD(A2124,3)=1,F2123+1,F2123),IF(A2124=1,1,""))</f>
        <v>150</v>
      </c>
      <c r="G2124" s="0" t="n">
        <f aca="false">IF(AND(C2124&gt;0,C2124&lt;5),C2124,"")</f>
        <v>1.342</v>
      </c>
      <c r="M2124" s="0" t="str">
        <f aca="false">+L2126</f>
        <v>T</v>
      </c>
      <c r="N2124" s="2" t="n">
        <f aca="false">IF(ISNUMBER(N2123),N2123,"")</f>
        <v>10</v>
      </c>
    </row>
    <row r="2125" customFormat="false" ht="14.5" hidden="false" customHeight="false" outlineLevel="0" collapsed="false">
      <c r="A2125" s="0" t="n">
        <v>449</v>
      </c>
      <c r="B2125" s="0" t="n">
        <v>-90</v>
      </c>
      <c r="C2125" s="0" t="n">
        <v>0.585</v>
      </c>
      <c r="D2125" s="1" t="n">
        <f aca="false">IF(A2125&lt;&gt;"",IF(MOD(A2125,3)=1,D2124+1,D2124),"")</f>
        <v>708</v>
      </c>
      <c r="E2125" s="2" t="n">
        <f aca="false">IF(A2125=A2124+1,E2124,IF(A2125=1,E2124+1,""))</f>
        <v>7</v>
      </c>
      <c r="F2125" s="38" t="n">
        <f aca="false">IF(E2125=E2124,IF(MOD(A2125,3)=1,F2124+1,F2124),IF(A2125=1,1,""))</f>
        <v>150</v>
      </c>
      <c r="H2125" s="0" t="n">
        <f aca="false">IF(AND(C2125&gt;0,C2124&lt;5),C2125,"")</f>
        <v>0.585</v>
      </c>
      <c r="M2125" s="0" t="str">
        <f aca="false">+L2126</f>
        <v>T</v>
      </c>
      <c r="N2125" s="2" t="n">
        <f aca="false">IF(ISNUMBER(N2124),N2124,"")</f>
        <v>10</v>
      </c>
    </row>
    <row r="2126" customFormat="false" ht="14.5" hidden="false" customHeight="false" outlineLevel="0" collapsed="false">
      <c r="A2126" s="0" t="n">
        <v>450</v>
      </c>
      <c r="B2126" s="0" t="n">
        <v>-90</v>
      </c>
      <c r="C2126" s="0" t="n">
        <v>0.419</v>
      </c>
      <c r="D2126" s="1" t="n">
        <f aca="false">IF(A2126&lt;&gt;"",IF(MOD(A2126,3)=1,D2125+1,D2125),"")</f>
        <v>708</v>
      </c>
      <c r="E2126" s="2" t="n">
        <f aca="false">IF(A2126=A2125+1,E2125,IF(A2126=1,E2125+1,""))</f>
        <v>7</v>
      </c>
      <c r="F2126" s="38" t="n">
        <f aca="false">IF(E2126=E2125,IF(MOD(A2126,3)=1,F2125+1,F2125),IF(A2126=1,1,""))</f>
        <v>150</v>
      </c>
      <c r="I2126" s="4" t="n">
        <f aca="false">IF(AND(C2126&gt;0,C2124&lt;5),C2126,"")</f>
        <v>0.419</v>
      </c>
      <c r="J2126" s="0" t="n">
        <f aca="false">IF(ISNUMBER(G2124),G2124/H2125,"")</f>
        <v>2.29401709401709</v>
      </c>
      <c r="K2126" s="4" t="n">
        <f aca="false">IF(ISNUMBER(H2125),H2125/I2126,"")</f>
        <v>1.39618138424821</v>
      </c>
      <c r="L2126" s="5" t="str">
        <f aca="false">IF(G2124&lt;&gt;"",IF(AND(G2124&lt;5,G2124&gt;3),"P",IF(K2126&gt;=$Q$22,"M",IF(G2124&lt;1,"S","T"))),"")</f>
        <v>T</v>
      </c>
      <c r="M2126" s="0" t="str">
        <f aca="false">+L2126</f>
        <v>T</v>
      </c>
      <c r="N2126" s="2" t="n">
        <f aca="false">IF(ISNUMBER(N2125),N2125,"")</f>
        <v>10</v>
      </c>
    </row>
    <row r="2127" customFormat="false" ht="14.5" hidden="false" customHeight="false" outlineLevel="0" collapsed="false">
      <c r="A2127" s="0" t="n">
        <v>451</v>
      </c>
      <c r="B2127" s="0" t="n">
        <v>-172.875</v>
      </c>
      <c r="C2127" s="0" t="n">
        <v>1.109</v>
      </c>
      <c r="D2127" s="1" t="n">
        <f aca="false">IF(A2127&lt;&gt;"",IF(MOD(A2127,3)=1,D2126+1,D2126),"")</f>
        <v>709</v>
      </c>
      <c r="E2127" s="2" t="n">
        <f aca="false">IF(A2127=A2126+1,E2126,IF(A2127=1,E2126+1,""))</f>
        <v>7</v>
      </c>
      <c r="F2127" s="38" t="n">
        <f aca="false">IF(E2127=E2126,IF(MOD(A2127,3)=1,F2126+1,F2126),IF(A2127=1,1,""))</f>
        <v>151</v>
      </c>
      <c r="G2127" s="0" t="n">
        <f aca="false">IF(AND(C2127&gt;0,C2127&lt;5),C2127,"")</f>
        <v>1.109</v>
      </c>
      <c r="M2127" s="0" t="str">
        <f aca="false">+L2129</f>
        <v>T</v>
      </c>
      <c r="N2127" s="2" t="n">
        <f aca="false">IF(ISNUMBER(N2126),N2126,"")</f>
        <v>10</v>
      </c>
    </row>
    <row r="2128" customFormat="false" ht="14.5" hidden="false" customHeight="false" outlineLevel="0" collapsed="false">
      <c r="A2128" s="0" t="n">
        <v>452</v>
      </c>
      <c r="B2128" s="0" t="n">
        <v>-75.964</v>
      </c>
      <c r="C2128" s="0" t="n">
        <v>0.514</v>
      </c>
      <c r="D2128" s="1" t="n">
        <f aca="false">IF(A2128&lt;&gt;"",IF(MOD(A2128,3)=1,D2127+1,D2127),"")</f>
        <v>709</v>
      </c>
      <c r="E2128" s="2" t="n">
        <f aca="false">IF(A2128=A2127+1,E2127,IF(A2128=1,E2127+1,""))</f>
        <v>7</v>
      </c>
      <c r="F2128" s="38" t="n">
        <f aca="false">IF(E2128=E2127,IF(MOD(A2128,3)=1,F2127+1,F2127),IF(A2128=1,1,""))</f>
        <v>151</v>
      </c>
      <c r="H2128" s="0" t="n">
        <f aca="false">IF(AND(C2128&gt;0,C2127&lt;5),C2128,"")</f>
        <v>0.514</v>
      </c>
      <c r="M2128" s="0" t="str">
        <f aca="false">+L2129</f>
        <v>T</v>
      </c>
      <c r="N2128" s="2" t="n">
        <f aca="false">IF(ISNUMBER(N2127),N2127,"")</f>
        <v>10</v>
      </c>
    </row>
    <row r="2129" customFormat="false" ht="14.5" hidden="false" customHeight="false" outlineLevel="0" collapsed="false">
      <c r="A2129" s="0" t="n">
        <v>453</v>
      </c>
      <c r="B2129" s="0" t="n">
        <v>-90</v>
      </c>
      <c r="C2129" s="0" t="n">
        <v>0.329</v>
      </c>
      <c r="D2129" s="1" t="n">
        <f aca="false">IF(A2129&lt;&gt;"",IF(MOD(A2129,3)=1,D2128+1,D2128),"")</f>
        <v>709</v>
      </c>
      <c r="E2129" s="2" t="n">
        <f aca="false">IF(A2129=A2128+1,E2128,IF(A2129=1,E2128+1,""))</f>
        <v>7</v>
      </c>
      <c r="F2129" s="38" t="n">
        <f aca="false">IF(E2129=E2128,IF(MOD(A2129,3)=1,F2128+1,F2128),IF(A2129=1,1,""))</f>
        <v>151</v>
      </c>
      <c r="I2129" s="4" t="n">
        <f aca="false">IF(AND(C2129&gt;0,C2127&lt;5),C2129,"")</f>
        <v>0.329</v>
      </c>
      <c r="J2129" s="0" t="n">
        <f aca="false">IF(ISNUMBER(G2127),G2127/H2128,"")</f>
        <v>2.15758754863813</v>
      </c>
      <c r="K2129" s="4" t="n">
        <f aca="false">IF(ISNUMBER(H2128),H2128/I2129,"")</f>
        <v>1.56231003039514</v>
      </c>
      <c r="L2129" s="5" t="str">
        <f aca="false">IF(G2127&lt;&gt;"",IF(AND(G2127&lt;5,G2127&gt;3),"P",IF(K2129&gt;=$Q$22,"M",IF(G2127&lt;1,"S","T"))),"")</f>
        <v>T</v>
      </c>
      <c r="M2129" s="0" t="str">
        <f aca="false">+L2129</f>
        <v>T</v>
      </c>
      <c r="N2129" s="2" t="n">
        <f aca="false">IF(ISNUMBER(N2128),N2128,"")</f>
        <v>10</v>
      </c>
    </row>
    <row r="2130" customFormat="false" ht="14.5" hidden="false" customHeight="false" outlineLevel="0" collapsed="false">
      <c r="A2130" s="0" t="n">
        <v>454</v>
      </c>
      <c r="B2130" s="0" t="n">
        <v>-173.66</v>
      </c>
      <c r="C2130" s="0" t="n">
        <v>1.168</v>
      </c>
      <c r="D2130" s="1" t="n">
        <f aca="false">IF(A2130&lt;&gt;"",IF(MOD(A2130,3)=1,D2129+1,D2129),"")</f>
        <v>710</v>
      </c>
      <c r="E2130" s="2" t="n">
        <f aca="false">IF(A2130=A2129+1,E2129,IF(A2130=1,E2129+1,""))</f>
        <v>7</v>
      </c>
      <c r="F2130" s="38" t="n">
        <f aca="false">IF(E2130=E2129,IF(MOD(A2130,3)=1,F2129+1,F2129),IF(A2130=1,1,""))</f>
        <v>152</v>
      </c>
      <c r="G2130" s="0" t="n">
        <f aca="false">IF(AND(C2130&gt;0,C2130&lt;5),C2130,"")</f>
        <v>1.168</v>
      </c>
      <c r="M2130" s="0" t="str">
        <f aca="false">+L2132</f>
        <v>M</v>
      </c>
      <c r="N2130" s="2" t="n">
        <f aca="false">IF(ISNUMBER(N2129),N2129,"")</f>
        <v>10</v>
      </c>
    </row>
    <row r="2131" customFormat="false" ht="14.5" hidden="false" customHeight="false" outlineLevel="0" collapsed="false">
      <c r="A2131" s="0" t="n">
        <v>455</v>
      </c>
      <c r="B2131" s="0" t="n">
        <v>-71.565</v>
      </c>
      <c r="C2131" s="0" t="n">
        <v>0.803</v>
      </c>
      <c r="D2131" s="1" t="n">
        <f aca="false">IF(A2131&lt;&gt;"",IF(MOD(A2131,3)=1,D2130+1,D2130),"")</f>
        <v>710</v>
      </c>
      <c r="E2131" s="2" t="n">
        <f aca="false">IF(A2131=A2130+1,E2130,IF(A2131=1,E2130+1,""))</f>
        <v>7</v>
      </c>
      <c r="F2131" s="38" t="n">
        <f aca="false">IF(E2131=E2130,IF(MOD(A2131,3)=1,F2130+1,F2130),IF(A2131=1,1,""))</f>
        <v>152</v>
      </c>
      <c r="H2131" s="0" t="n">
        <f aca="false">IF(AND(C2131&gt;0,C2130&lt;5),C2131,"")</f>
        <v>0.803</v>
      </c>
      <c r="M2131" s="0" t="str">
        <f aca="false">+L2132</f>
        <v>M</v>
      </c>
      <c r="N2131" s="2" t="n">
        <f aca="false">IF(ISNUMBER(N2130),N2130,"")</f>
        <v>10</v>
      </c>
    </row>
    <row r="2132" customFormat="false" ht="14.5" hidden="false" customHeight="false" outlineLevel="0" collapsed="false">
      <c r="A2132" s="0" t="n">
        <v>456</v>
      </c>
      <c r="B2132" s="0" t="n">
        <v>-108.435</v>
      </c>
      <c r="C2132" s="0" t="n">
        <v>0.467</v>
      </c>
      <c r="D2132" s="1" t="n">
        <f aca="false">IF(A2132&lt;&gt;"",IF(MOD(A2132,3)=1,D2131+1,D2131),"")</f>
        <v>710</v>
      </c>
      <c r="E2132" s="2" t="n">
        <f aca="false">IF(A2132=A2131+1,E2131,IF(A2132=1,E2131+1,""))</f>
        <v>7</v>
      </c>
      <c r="F2132" s="38" t="n">
        <f aca="false">IF(E2132=E2131,IF(MOD(A2132,3)=1,F2131+1,F2131),IF(A2132=1,1,""))</f>
        <v>152</v>
      </c>
      <c r="I2132" s="4" t="n">
        <f aca="false">IF(AND(C2132&gt;0,C2130&lt;5),C2132,"")</f>
        <v>0.467</v>
      </c>
      <c r="J2132" s="0" t="n">
        <f aca="false">IF(ISNUMBER(G2130),G2130/H2131,"")</f>
        <v>1.45454545454545</v>
      </c>
      <c r="K2132" s="4" t="n">
        <f aca="false">IF(ISNUMBER(H2131),H2131/I2132,"")</f>
        <v>1.71948608137045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10</v>
      </c>
    </row>
    <row r="2133" customFormat="false" ht="14.5" hidden="false" customHeight="false" outlineLevel="0" collapsed="false">
      <c r="A2133" s="0" t="n">
        <v>457</v>
      </c>
      <c r="B2133" s="0" t="n">
        <v>14.931</v>
      </c>
      <c r="C2133" s="0" t="n">
        <v>2.171</v>
      </c>
      <c r="D2133" s="1" t="n">
        <f aca="false">IF(A2133&lt;&gt;"",IF(MOD(A2133,3)=1,D2132+1,D2132),"")</f>
        <v>711</v>
      </c>
      <c r="E2133" s="2" t="n">
        <f aca="false">IF(A2133=A2132+1,E2132,IF(A2133=1,E2132+1,""))</f>
        <v>7</v>
      </c>
      <c r="F2133" s="38" t="n">
        <f aca="false">IF(E2133=E2132,IF(MOD(A2133,3)=1,F2132+1,F2132),IF(A2133=1,1,""))</f>
        <v>153</v>
      </c>
      <c r="G2133" s="0" t="n">
        <f aca="false">IF(AND(C2133&gt;0,C2133&lt;5),C2133,"")</f>
        <v>2.171</v>
      </c>
      <c r="M2133" s="0" t="str">
        <f aca="false">+L2135</f>
        <v>M</v>
      </c>
      <c r="N2133" s="2" t="n">
        <f aca="false">IF(ISNUMBER(N2132),N2132,"")</f>
        <v>10</v>
      </c>
    </row>
    <row r="2134" customFormat="false" ht="14.5" hidden="false" customHeight="false" outlineLevel="0" collapsed="false">
      <c r="A2134" s="0" t="n">
        <v>458</v>
      </c>
      <c r="B2134" s="0" t="n">
        <v>116.565</v>
      </c>
      <c r="C2134" s="0" t="n">
        <v>1.181</v>
      </c>
      <c r="D2134" s="1" t="n">
        <f aca="false">IF(A2134&lt;&gt;"",IF(MOD(A2134,3)=1,D2133+1,D2133),"")</f>
        <v>711</v>
      </c>
      <c r="E2134" s="2" t="n">
        <f aca="false">IF(A2134=A2133+1,E2133,IF(A2134=1,E2133+1,""))</f>
        <v>7</v>
      </c>
      <c r="F2134" s="38" t="n">
        <f aca="false">IF(E2134=E2133,IF(MOD(A2134,3)=1,F2133+1,F2133),IF(A2134=1,1,""))</f>
        <v>153</v>
      </c>
      <c r="H2134" s="0" t="n">
        <f aca="false">IF(AND(C2134&gt;0,C2133&lt;5),C2134,"")</f>
        <v>1.181</v>
      </c>
      <c r="M2134" s="0" t="str">
        <f aca="false">+L2135</f>
        <v>M</v>
      </c>
      <c r="N2134" s="2" t="n">
        <f aca="false">IF(ISNUMBER(N2133),N2133,"")</f>
        <v>10</v>
      </c>
    </row>
    <row r="2135" customFormat="false" ht="14.5" hidden="false" customHeight="false" outlineLevel="0" collapsed="false">
      <c r="A2135" s="0" t="n">
        <v>459</v>
      </c>
      <c r="B2135" s="0" t="n">
        <v>-71.565</v>
      </c>
      <c r="C2135" s="0" t="n">
        <v>0.419</v>
      </c>
      <c r="D2135" s="1" t="n">
        <f aca="false">IF(A2135&lt;&gt;"",IF(MOD(A2135,3)=1,D2134+1,D2134),"")</f>
        <v>711</v>
      </c>
      <c r="E2135" s="2" t="n">
        <f aca="false">IF(A2135=A2134+1,E2134,IF(A2135=1,E2134+1,""))</f>
        <v>7</v>
      </c>
      <c r="F2135" s="38" t="n">
        <f aca="false">IF(E2135=E2134,IF(MOD(A2135,3)=1,F2134+1,F2134),IF(A2135=1,1,""))</f>
        <v>153</v>
      </c>
      <c r="I2135" s="4" t="n">
        <f aca="false">IF(AND(C2135&gt;0,C2133&lt;5),C2135,"")</f>
        <v>0.419</v>
      </c>
      <c r="J2135" s="0" t="n">
        <f aca="false">IF(ISNUMBER(G2133),G2133/H2134,"")</f>
        <v>1.83827265029636</v>
      </c>
      <c r="K2135" s="4" t="n">
        <f aca="false">IF(ISNUMBER(H2134),H2134/I2135,"")</f>
        <v>2.81861575178998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10</v>
      </c>
    </row>
    <row r="2136" customFormat="false" ht="14.5" hidden="false" customHeight="false" outlineLevel="0" collapsed="false">
      <c r="A2136" s="0" t="n">
        <v>460</v>
      </c>
      <c r="B2136" s="0" t="n">
        <v>180</v>
      </c>
      <c r="C2136" s="0" t="n">
        <v>0.977</v>
      </c>
      <c r="D2136" s="1" t="n">
        <f aca="false">IF(A2136&lt;&gt;"",IF(MOD(A2136,3)=1,D2135+1,D2135),"")</f>
        <v>712</v>
      </c>
      <c r="E2136" s="2" t="n">
        <f aca="false">IF(A2136=A2135+1,E2135,IF(A2136=1,E2135+1,""))</f>
        <v>7</v>
      </c>
      <c r="F2136" s="38" t="n">
        <f aca="false">IF(E2136=E2135,IF(MOD(A2136,3)=1,F2135+1,F2135),IF(A2136=1,1,""))</f>
        <v>154</v>
      </c>
      <c r="G2136" s="0" t="n">
        <f aca="false">IF(AND(C2136&gt;0,C2136&lt;5),C2136,"")</f>
        <v>0.977</v>
      </c>
      <c r="M2136" s="0" t="str">
        <f aca="false">+L2138</f>
        <v>M</v>
      </c>
      <c r="N2136" s="2" t="n">
        <f aca="false">IF(ISNUMBER(N2135),N2135,"")</f>
        <v>10</v>
      </c>
    </row>
    <row r="2137" customFormat="false" ht="14.5" hidden="false" customHeight="false" outlineLevel="0" collapsed="false">
      <c r="A2137" s="0" t="n">
        <v>461</v>
      </c>
      <c r="B2137" s="0" t="n">
        <v>-101.31</v>
      </c>
      <c r="C2137" s="0" t="n">
        <v>0.628</v>
      </c>
      <c r="D2137" s="1" t="n">
        <f aca="false">IF(A2137&lt;&gt;"",IF(MOD(A2137,3)=1,D2136+1,D2136),"")</f>
        <v>712</v>
      </c>
      <c r="E2137" s="2" t="n">
        <f aca="false">IF(A2137=A2136+1,E2136,IF(A2137=1,E2136+1,""))</f>
        <v>7</v>
      </c>
      <c r="F2137" s="38" t="n">
        <f aca="false">IF(E2137=E2136,IF(MOD(A2137,3)=1,F2136+1,F2136),IF(A2137=1,1,""))</f>
        <v>154</v>
      </c>
      <c r="H2137" s="0" t="n">
        <f aca="false">IF(AND(C2137&gt;0,C2136&lt;5),C2137,"")</f>
        <v>0.628</v>
      </c>
      <c r="M2137" s="0" t="str">
        <f aca="false">+L2138</f>
        <v>M</v>
      </c>
      <c r="N2137" s="2" t="n">
        <f aca="false">IF(ISNUMBER(N2136),N2136,"")</f>
        <v>10</v>
      </c>
    </row>
    <row r="2138" customFormat="false" ht="14.5" hidden="false" customHeight="false" outlineLevel="0" collapsed="false">
      <c r="A2138" s="0" t="n">
        <v>462</v>
      </c>
      <c r="B2138" s="0" t="n">
        <v>-90</v>
      </c>
      <c r="C2138" s="0" t="n">
        <v>0.326</v>
      </c>
      <c r="D2138" s="1" t="n">
        <f aca="false">IF(A2138&lt;&gt;"",IF(MOD(A2138,3)=1,D2137+1,D2137),"")</f>
        <v>712</v>
      </c>
      <c r="E2138" s="2" t="n">
        <f aca="false">IF(A2138=A2137+1,E2137,IF(A2138=1,E2137+1,""))</f>
        <v>7</v>
      </c>
      <c r="F2138" s="38" t="n">
        <f aca="false">IF(E2138=E2137,IF(MOD(A2138,3)=1,F2137+1,F2137),IF(A2138=1,1,""))</f>
        <v>154</v>
      </c>
      <c r="I2138" s="4" t="n">
        <f aca="false">IF(AND(C2138&gt;0,C2136&lt;5),C2138,"")</f>
        <v>0.326</v>
      </c>
      <c r="J2138" s="0" t="n">
        <f aca="false">IF(ISNUMBER(G2136),G2136/H2137,"")</f>
        <v>1.55573248407643</v>
      </c>
      <c r="K2138" s="4" t="n">
        <f aca="false">IF(ISNUMBER(H2137),H2137/I2138,"")</f>
        <v>1.92638036809816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0</v>
      </c>
    </row>
    <row r="2139" customFormat="false" ht="14.5" hidden="false" customHeight="false" outlineLevel="0" collapsed="false">
      <c r="A2139" s="0" t="n">
        <v>463</v>
      </c>
      <c r="B2139" s="0" t="n">
        <v>61.39</v>
      </c>
      <c r="C2139" s="0" t="n">
        <v>1.739</v>
      </c>
      <c r="D2139" s="1" t="n">
        <f aca="false">IF(A2139&lt;&gt;"",IF(MOD(A2139,3)=1,D2138+1,D2138),"")</f>
        <v>713</v>
      </c>
      <c r="E2139" s="2" t="n">
        <f aca="false">IF(A2139=A2138+1,E2138,IF(A2139=1,E2138+1,""))</f>
        <v>7</v>
      </c>
      <c r="F2139" s="38" t="n">
        <f aca="false">IF(E2139=E2138,IF(MOD(A2139,3)=1,F2138+1,F2138),IF(A2139=1,1,""))</f>
        <v>155</v>
      </c>
      <c r="G2139" s="0" t="n">
        <f aca="false">IF(AND(C2139&gt;0,C2139&lt;5),C2139,"")</f>
        <v>1.739</v>
      </c>
      <c r="M2139" s="0" t="str">
        <f aca="false">+L2141</f>
        <v>T</v>
      </c>
      <c r="N2139" s="2" t="n">
        <f aca="false">IF(ISNUMBER(N2138),N2138,"")</f>
        <v>10</v>
      </c>
    </row>
    <row r="2140" customFormat="false" ht="14.5" hidden="false" customHeight="false" outlineLevel="0" collapsed="false">
      <c r="A2140" s="0" t="n">
        <v>464</v>
      </c>
      <c r="B2140" s="0" t="n">
        <v>-33.69</v>
      </c>
      <c r="C2140" s="0" t="n">
        <v>0.501</v>
      </c>
      <c r="D2140" s="1" t="n">
        <f aca="false">IF(A2140&lt;&gt;"",IF(MOD(A2140,3)=1,D2139+1,D2139),"")</f>
        <v>713</v>
      </c>
      <c r="E2140" s="2" t="n">
        <f aca="false">IF(A2140=A2139+1,E2139,IF(A2140=1,E2139+1,""))</f>
        <v>7</v>
      </c>
      <c r="F2140" s="38" t="n">
        <f aca="false">IF(E2140=E2139,IF(MOD(A2140,3)=1,F2139+1,F2139),IF(A2140=1,1,""))</f>
        <v>155</v>
      </c>
      <c r="H2140" s="0" t="n">
        <f aca="false">IF(AND(C2140&gt;0,C2139&lt;5),C2140,"")</f>
        <v>0.501</v>
      </c>
      <c r="M2140" s="0" t="str">
        <f aca="false">+L2141</f>
        <v>T</v>
      </c>
      <c r="N2140" s="2" t="n">
        <f aca="false">IF(ISNUMBER(N2139),N2139,"")</f>
        <v>10</v>
      </c>
    </row>
    <row r="2141" customFormat="false" ht="14.5" hidden="false" customHeight="false" outlineLevel="0" collapsed="false">
      <c r="A2141" s="0" t="n">
        <v>465</v>
      </c>
      <c r="B2141" s="0" t="n">
        <v>-18.435</v>
      </c>
      <c r="C2141" s="0" t="n">
        <v>0.385</v>
      </c>
      <c r="D2141" s="1" t="n">
        <f aca="false">IF(A2141&lt;&gt;"",IF(MOD(A2141,3)=1,D2140+1,D2140),"")</f>
        <v>713</v>
      </c>
      <c r="E2141" s="2" t="n">
        <f aca="false">IF(A2141=A2140+1,E2140,IF(A2141=1,E2140+1,""))</f>
        <v>7</v>
      </c>
      <c r="F2141" s="38" t="n">
        <f aca="false">IF(E2141=E2140,IF(MOD(A2141,3)=1,F2140+1,F2140),IF(A2141=1,1,""))</f>
        <v>155</v>
      </c>
      <c r="I2141" s="4" t="n">
        <f aca="false">IF(AND(C2141&gt;0,C2139&lt;5),C2141,"")</f>
        <v>0.385</v>
      </c>
      <c r="J2141" s="0" t="n">
        <f aca="false">IF(ISNUMBER(G2139),G2139/H2140,"")</f>
        <v>3.47105788423154</v>
      </c>
      <c r="K2141" s="4" t="n">
        <f aca="false">IF(ISNUMBER(H2140),H2140/I2141,"")</f>
        <v>1.3012987012987</v>
      </c>
      <c r="L2141" s="5" t="str">
        <f aca="false">IF(G2139&lt;&gt;"",IF(AND(G2139&lt;5,G2139&gt;3),"P",IF(K2141&gt;=$Q$22,"M",IF(G2139&lt;1,"S","T"))),"")</f>
        <v>T</v>
      </c>
      <c r="M2141" s="0" t="str">
        <f aca="false">+L2141</f>
        <v>T</v>
      </c>
      <c r="N2141" s="2" t="n">
        <f aca="false">IF(ISNUMBER(N2140),N2140,"")</f>
        <v>10</v>
      </c>
    </row>
    <row r="2142" customFormat="false" ht="14.5" hidden="false" customHeight="false" outlineLevel="0" collapsed="false">
      <c r="A2142" s="0" t="n">
        <v>466</v>
      </c>
      <c r="B2142" s="0" t="n">
        <v>-158.199</v>
      </c>
      <c r="C2142" s="0" t="n">
        <v>0.697</v>
      </c>
      <c r="D2142" s="1" t="n">
        <f aca="false">IF(A2142&lt;&gt;"",IF(MOD(A2142,3)=1,D2141+1,D2141),"")</f>
        <v>714</v>
      </c>
      <c r="E2142" s="2" t="n">
        <f aca="false">IF(A2142=A2141+1,E2141,IF(A2142=1,E2141+1,""))</f>
        <v>7</v>
      </c>
      <c r="F2142" s="38" t="n">
        <f aca="false">IF(E2142=E2141,IF(MOD(A2142,3)=1,F2141+1,F2141),IF(A2142=1,1,""))</f>
        <v>156</v>
      </c>
      <c r="G2142" s="0" t="n">
        <f aca="false">IF(AND(C2142&gt;0,C2142&lt;5),C2142,"")</f>
        <v>0.697</v>
      </c>
      <c r="M2142" s="0" t="str">
        <f aca="false">+L2144</f>
        <v>S</v>
      </c>
      <c r="N2142" s="2" t="n">
        <f aca="false">IF(ISNUMBER(N2141),N2141,"")</f>
        <v>10</v>
      </c>
    </row>
    <row r="2143" customFormat="false" ht="14.5" hidden="false" customHeight="false" outlineLevel="0" collapsed="false">
      <c r="A2143" s="0" t="n">
        <v>467</v>
      </c>
      <c r="B2143" s="0" t="n">
        <v>-56.31</v>
      </c>
      <c r="C2143" s="0" t="n">
        <v>0.535</v>
      </c>
      <c r="D2143" s="1" t="n">
        <f aca="false">IF(A2143&lt;&gt;"",IF(MOD(A2143,3)=1,D2142+1,D2142),"")</f>
        <v>714</v>
      </c>
      <c r="E2143" s="2" t="n">
        <f aca="false">IF(A2143=A2142+1,E2142,IF(A2143=1,E2142+1,""))</f>
        <v>7</v>
      </c>
      <c r="F2143" s="38" t="n">
        <f aca="false">IF(E2143=E2142,IF(MOD(A2143,3)=1,F2142+1,F2142),IF(A2143=1,1,""))</f>
        <v>156</v>
      </c>
      <c r="H2143" s="0" t="n">
        <f aca="false">IF(AND(C2143&gt;0,C2142&lt;5),C2143,"")</f>
        <v>0.535</v>
      </c>
      <c r="M2143" s="0" t="str">
        <f aca="false">+L2144</f>
        <v>S</v>
      </c>
      <c r="N2143" s="2" t="n">
        <f aca="false">IF(ISNUMBER(N2142),N2142,"")</f>
        <v>10</v>
      </c>
    </row>
    <row r="2144" customFormat="false" ht="14.5" hidden="false" customHeight="false" outlineLevel="0" collapsed="false">
      <c r="A2144" s="0" t="n">
        <v>468</v>
      </c>
      <c r="B2144" s="0" t="n">
        <v>-90</v>
      </c>
      <c r="C2144" s="0" t="n">
        <v>0.339</v>
      </c>
      <c r="D2144" s="1" t="n">
        <f aca="false">IF(A2144&lt;&gt;"",IF(MOD(A2144,3)=1,D2143+1,D2143),"")</f>
        <v>714</v>
      </c>
      <c r="E2144" s="2" t="n">
        <f aca="false">IF(A2144=A2143+1,E2143,IF(A2144=1,E2143+1,""))</f>
        <v>7</v>
      </c>
      <c r="F2144" s="38" t="n">
        <f aca="false">IF(E2144=E2143,IF(MOD(A2144,3)=1,F2143+1,F2143),IF(A2144=1,1,""))</f>
        <v>156</v>
      </c>
      <c r="I2144" s="4" t="n">
        <f aca="false">IF(AND(C2144&gt;0,C2142&lt;5),C2144,"")</f>
        <v>0.339</v>
      </c>
      <c r="J2144" s="0" t="n">
        <f aca="false">IF(ISNUMBER(G2142),G2142/H2143,"")</f>
        <v>1.30280373831776</v>
      </c>
      <c r="K2144" s="4" t="n">
        <f aca="false">IF(ISNUMBER(H2143),H2143/I2144,"")</f>
        <v>1.57817109144543</v>
      </c>
      <c r="L2144" s="5" t="str">
        <f aca="false">IF(G2142&lt;&gt;"",IF(AND(G2142&lt;5,G2142&gt;3),"P",IF(K2144&gt;=$Q$22,"M",IF(G2142&lt;1,"S","T"))),"")</f>
        <v>S</v>
      </c>
      <c r="M2144" s="0" t="str">
        <f aca="false">+L2144</f>
        <v>S</v>
      </c>
      <c r="N2144" s="2" t="n">
        <f aca="false">IF(ISNUMBER(N2143),N2143,"")</f>
        <v>10</v>
      </c>
    </row>
    <row r="2145" customFormat="false" ht="14.5" hidden="false" customHeight="false" outlineLevel="0" collapsed="false">
      <c r="A2145" s="0" t="n">
        <v>469</v>
      </c>
      <c r="B2145" s="0" t="n">
        <v>0</v>
      </c>
      <c r="C2145" s="0" t="n">
        <v>0.93</v>
      </c>
      <c r="D2145" s="1" t="n">
        <f aca="false">IF(A2145&lt;&gt;"",IF(MOD(A2145,3)=1,D2144+1,D2144),"")</f>
        <v>715</v>
      </c>
      <c r="E2145" s="2" t="n">
        <f aca="false">IF(A2145=A2144+1,E2144,IF(A2145=1,E2144+1,""))</f>
        <v>7</v>
      </c>
      <c r="F2145" s="38" t="n">
        <f aca="false">IF(E2145=E2144,IF(MOD(A2145,3)=1,F2144+1,F2144),IF(A2145=1,1,""))</f>
        <v>157</v>
      </c>
      <c r="G2145" s="0" t="n">
        <f aca="false">IF(AND(C2145&gt;0,C2145&lt;5),C2145,"")</f>
        <v>0.93</v>
      </c>
      <c r="M2145" s="0" t="str">
        <f aca="false">+L2147</f>
        <v>S</v>
      </c>
      <c r="N2145" s="2" t="n">
        <f aca="false">IF(ISNUMBER(N2144),N2144,"")</f>
        <v>10</v>
      </c>
    </row>
    <row r="2146" customFormat="false" ht="14.5" hidden="false" customHeight="false" outlineLevel="0" collapsed="false">
      <c r="A2146" s="0" t="n">
        <v>470</v>
      </c>
      <c r="B2146" s="0" t="n">
        <v>-90</v>
      </c>
      <c r="C2146" s="0" t="n">
        <v>0.535</v>
      </c>
      <c r="D2146" s="1" t="n">
        <f aca="false">IF(A2146&lt;&gt;"",IF(MOD(A2146,3)=1,D2145+1,D2145),"")</f>
        <v>715</v>
      </c>
      <c r="E2146" s="2" t="n">
        <f aca="false">IF(A2146=A2145+1,E2145,IF(A2146=1,E2145+1,""))</f>
        <v>7</v>
      </c>
      <c r="F2146" s="38" t="n">
        <f aca="false">IF(E2146=E2145,IF(MOD(A2146,3)=1,F2145+1,F2145),IF(A2146=1,1,""))</f>
        <v>157</v>
      </c>
      <c r="H2146" s="0" t="n">
        <f aca="false">IF(AND(C2146&gt;0,C2145&lt;5),C2146,"")</f>
        <v>0.535</v>
      </c>
      <c r="M2146" s="0" t="str">
        <f aca="false">+L2147</f>
        <v>S</v>
      </c>
      <c r="N2146" s="2" t="n">
        <f aca="false">IF(ISNUMBER(N2145),N2145,"")</f>
        <v>10</v>
      </c>
    </row>
    <row r="2147" customFormat="false" ht="14.5" hidden="false" customHeight="false" outlineLevel="0" collapsed="false">
      <c r="A2147" s="0" t="n">
        <v>471</v>
      </c>
      <c r="B2147" s="0" t="n">
        <v>-90</v>
      </c>
      <c r="C2147" s="0" t="n">
        <v>0.326</v>
      </c>
      <c r="D2147" s="1" t="n">
        <f aca="false">IF(A2147&lt;&gt;"",IF(MOD(A2147,3)=1,D2146+1,D2146),"")</f>
        <v>715</v>
      </c>
      <c r="E2147" s="2" t="n">
        <f aca="false">IF(A2147=A2146+1,E2146,IF(A2147=1,E2146+1,""))</f>
        <v>7</v>
      </c>
      <c r="F2147" s="38" t="n">
        <f aca="false">IF(E2147=E2146,IF(MOD(A2147,3)=1,F2146+1,F2146),IF(A2147=1,1,""))</f>
        <v>157</v>
      </c>
      <c r="I2147" s="4" t="n">
        <f aca="false">IF(AND(C2147&gt;0,C2145&lt;5),C2147,"")</f>
        <v>0.326</v>
      </c>
      <c r="J2147" s="0" t="n">
        <f aca="false">IF(ISNUMBER(G2145),G2145/H2146,"")</f>
        <v>1.73831775700935</v>
      </c>
      <c r="K2147" s="4" t="n">
        <f aca="false">IF(ISNUMBER(H2146),H2146/I2147,"")</f>
        <v>1.64110429447853</v>
      </c>
      <c r="L2147" s="5" t="str">
        <f aca="false">IF(G2145&lt;&gt;"",IF(AND(G2145&lt;5,G2145&gt;3),"P",IF(K2147&gt;=$Q$22,"M",IF(G2145&lt;1,"S","T"))),"")</f>
        <v>S</v>
      </c>
      <c r="M2147" s="0" t="str">
        <f aca="false">+L2147</f>
        <v>S</v>
      </c>
      <c r="N2147" s="2" t="n">
        <f aca="false">IF(ISNUMBER(N2146),N2146,"")</f>
        <v>10</v>
      </c>
    </row>
    <row r="2148" customFormat="false" ht="14.5" hidden="false" customHeight="false" outlineLevel="0" collapsed="false">
      <c r="A2148" s="0" t="n">
        <v>472</v>
      </c>
      <c r="B2148" s="0" t="n">
        <v>21.801</v>
      </c>
      <c r="C2148" s="0" t="n">
        <v>1.457</v>
      </c>
      <c r="D2148" s="1" t="n">
        <f aca="false">IF(A2148&lt;&gt;"",IF(MOD(A2148,3)=1,D2147+1,D2147),"")</f>
        <v>716</v>
      </c>
      <c r="E2148" s="2" t="n">
        <f aca="false">IF(A2148=A2147+1,E2147,IF(A2148=1,E2147+1,""))</f>
        <v>7</v>
      </c>
      <c r="F2148" s="38" t="n">
        <f aca="false">IF(E2148=E2147,IF(MOD(A2148,3)=1,F2147+1,F2147),IF(A2148=1,1,""))</f>
        <v>158</v>
      </c>
      <c r="G2148" s="0" t="n">
        <f aca="false">IF(AND(C2148&gt;0,C2148&lt;5),C2148,"")</f>
        <v>1.457</v>
      </c>
      <c r="M2148" s="0" t="str">
        <f aca="false">+L2150</f>
        <v>M</v>
      </c>
      <c r="N2148" s="2" t="n">
        <f aca="false">IF(ISNUMBER(N2147),N2147,"")</f>
        <v>10</v>
      </c>
    </row>
    <row r="2149" customFormat="false" ht="14.5" hidden="false" customHeight="false" outlineLevel="0" collapsed="false">
      <c r="A2149" s="0" t="n">
        <v>473</v>
      </c>
      <c r="B2149" s="0" t="n">
        <v>111.801</v>
      </c>
      <c r="C2149" s="0" t="n">
        <v>0.876</v>
      </c>
      <c r="D2149" s="1" t="n">
        <f aca="false">IF(A2149&lt;&gt;"",IF(MOD(A2149,3)=1,D2148+1,D2148),"")</f>
        <v>716</v>
      </c>
      <c r="E2149" s="2" t="n">
        <f aca="false">IF(A2149=A2148+1,E2148,IF(A2149=1,E2148+1,""))</f>
        <v>7</v>
      </c>
      <c r="F2149" s="38" t="n">
        <f aca="false">IF(E2149=E2148,IF(MOD(A2149,3)=1,F2148+1,F2148),IF(A2149=1,1,""))</f>
        <v>158</v>
      </c>
      <c r="H2149" s="0" t="n">
        <f aca="false">IF(AND(C2149&gt;0,C2148&lt;5),C2149,"")</f>
        <v>0.876</v>
      </c>
      <c r="M2149" s="0" t="str">
        <f aca="false">+L2150</f>
        <v>M</v>
      </c>
      <c r="N2149" s="2" t="n">
        <f aca="false">IF(ISNUMBER(N2148),N2148,"")</f>
        <v>10</v>
      </c>
    </row>
    <row r="2150" customFormat="false" ht="14.5" hidden="false" customHeight="false" outlineLevel="0" collapsed="false">
      <c r="A2150" s="0" t="n">
        <v>474</v>
      </c>
      <c r="B2150" s="0" t="n">
        <v>-90</v>
      </c>
      <c r="C2150" s="0" t="n">
        <v>0.395</v>
      </c>
      <c r="D2150" s="1" t="n">
        <f aca="false">IF(A2150&lt;&gt;"",IF(MOD(A2150,3)=1,D2149+1,D2149),"")</f>
        <v>716</v>
      </c>
      <c r="E2150" s="2" t="n">
        <f aca="false">IF(A2150=A2149+1,E2149,IF(A2150=1,E2149+1,""))</f>
        <v>7</v>
      </c>
      <c r="F2150" s="38" t="n">
        <f aca="false">IF(E2150=E2149,IF(MOD(A2150,3)=1,F2149+1,F2149),IF(A2150=1,1,""))</f>
        <v>158</v>
      </c>
      <c r="I2150" s="4" t="n">
        <f aca="false">IF(AND(C2150&gt;0,C2148&lt;5),C2150,"")</f>
        <v>0.395</v>
      </c>
      <c r="J2150" s="0" t="n">
        <f aca="false">IF(ISNUMBER(G2148),G2148/H2149,"")</f>
        <v>1.66324200913242</v>
      </c>
      <c r="K2150" s="4" t="n">
        <f aca="false">IF(ISNUMBER(H2149),H2149/I2150,"")</f>
        <v>2.21772151898734</v>
      </c>
      <c r="L2150" s="5" t="str">
        <f aca="false">IF(G2148&lt;&gt;"",IF(AND(G2148&lt;5,G2148&gt;3),"P",IF(K2150&gt;=$Q$22,"M",IF(G2148&lt;1,"S","T"))),"")</f>
        <v>M</v>
      </c>
      <c r="M2150" s="0" t="str">
        <f aca="false">+L2150</f>
        <v>M</v>
      </c>
      <c r="N2150" s="2" t="n">
        <f aca="false">IF(ISNUMBER(N2149),N2149,"")</f>
        <v>10</v>
      </c>
    </row>
    <row r="2151" customFormat="false" ht="14.5" hidden="false" customHeight="false" outlineLevel="0" collapsed="false">
      <c r="A2151" s="0" t="n">
        <v>475</v>
      </c>
      <c r="B2151" s="0" t="n">
        <v>14.036</v>
      </c>
      <c r="C2151" s="0" t="n">
        <v>1.077</v>
      </c>
      <c r="D2151" s="1" t="n">
        <f aca="false">IF(A2151&lt;&gt;"",IF(MOD(A2151,3)=1,D2150+1,D2150),"")</f>
        <v>717</v>
      </c>
      <c r="E2151" s="2" t="n">
        <f aca="false">IF(A2151=A2150+1,E2150,IF(A2151=1,E2150+1,""))</f>
        <v>7</v>
      </c>
      <c r="F2151" s="38" t="n">
        <f aca="false">IF(E2151=E2150,IF(MOD(A2151,3)=1,F2150+1,F2150),IF(A2151=1,1,""))</f>
        <v>159</v>
      </c>
      <c r="G2151" s="0" t="n">
        <f aca="false">IF(AND(C2151&gt;0,C2151&lt;5),C2151,"")</f>
        <v>1.077</v>
      </c>
      <c r="M2151" s="0" t="str">
        <f aca="false">+L2153</f>
        <v>T</v>
      </c>
      <c r="N2151" s="2" t="n">
        <f aca="false">IF(ISNUMBER(N2150),N2150,"")</f>
        <v>10</v>
      </c>
    </row>
    <row r="2152" customFormat="false" ht="14.5" hidden="false" customHeight="false" outlineLevel="0" collapsed="false">
      <c r="A2152" s="0" t="n">
        <v>476</v>
      </c>
      <c r="B2152" s="0" t="n">
        <v>-90</v>
      </c>
      <c r="C2152" s="0" t="n">
        <v>0.49</v>
      </c>
      <c r="D2152" s="1" t="n">
        <f aca="false">IF(A2152&lt;&gt;"",IF(MOD(A2152,3)=1,D2151+1,D2151),"")</f>
        <v>717</v>
      </c>
      <c r="E2152" s="2" t="n">
        <f aca="false">IF(A2152=A2151+1,E2151,IF(A2152=1,E2151+1,""))</f>
        <v>7</v>
      </c>
      <c r="F2152" s="38" t="n">
        <f aca="false">IF(E2152=E2151,IF(MOD(A2152,3)=1,F2151+1,F2151),IF(A2152=1,1,""))</f>
        <v>159</v>
      </c>
      <c r="H2152" s="0" t="n">
        <f aca="false">IF(AND(C2152&gt;0,C2151&lt;5),C2152,"")</f>
        <v>0.49</v>
      </c>
      <c r="M2152" s="0" t="str">
        <f aca="false">+L2153</f>
        <v>T</v>
      </c>
      <c r="N2152" s="2" t="n">
        <f aca="false">IF(ISNUMBER(N2151),N2151,"")</f>
        <v>10</v>
      </c>
    </row>
    <row r="2153" customFormat="false" ht="14.5" hidden="false" customHeight="false" outlineLevel="0" collapsed="false">
      <c r="A2153" s="0" t="n">
        <v>477</v>
      </c>
      <c r="B2153" s="0" t="n">
        <v>-63.435</v>
      </c>
      <c r="C2153" s="0" t="n">
        <v>0.354</v>
      </c>
      <c r="D2153" s="1" t="n">
        <f aca="false">IF(A2153&lt;&gt;"",IF(MOD(A2153,3)=1,D2152+1,D2152),"")</f>
        <v>717</v>
      </c>
      <c r="E2153" s="2" t="n">
        <f aca="false">IF(A2153=A2152+1,E2152,IF(A2153=1,E2152+1,""))</f>
        <v>7</v>
      </c>
      <c r="F2153" s="38" t="n">
        <f aca="false">IF(E2153=E2152,IF(MOD(A2153,3)=1,F2152+1,F2152),IF(A2153=1,1,""))</f>
        <v>159</v>
      </c>
      <c r="I2153" s="4" t="n">
        <f aca="false">IF(AND(C2153&gt;0,C2151&lt;5),C2153,"")</f>
        <v>0.354</v>
      </c>
      <c r="J2153" s="0" t="n">
        <f aca="false">IF(ISNUMBER(G2151),G2151/H2152,"")</f>
        <v>2.19795918367347</v>
      </c>
      <c r="K2153" s="4" t="n">
        <f aca="false">IF(ISNUMBER(H2152),H2152/I2153,"")</f>
        <v>1.38418079096045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0</v>
      </c>
    </row>
    <row r="2154" customFormat="false" ht="14.5" hidden="false" customHeight="false" outlineLevel="0" collapsed="false">
      <c r="A2154" s="0" t="n">
        <v>478</v>
      </c>
      <c r="B2154" s="0" t="n">
        <v>-156.038</v>
      </c>
      <c r="C2154" s="0" t="n">
        <v>1.343</v>
      </c>
      <c r="D2154" s="1" t="n">
        <f aca="false">IF(A2154&lt;&gt;"",IF(MOD(A2154,3)=1,D2153+1,D2153),"")</f>
        <v>718</v>
      </c>
      <c r="E2154" s="2" t="n">
        <f aca="false">IF(A2154=A2153+1,E2153,IF(A2154=1,E2153+1,""))</f>
        <v>7</v>
      </c>
      <c r="F2154" s="38" t="n">
        <f aca="false">IF(E2154=E2153,IF(MOD(A2154,3)=1,F2153+1,F2153),IF(A2154=1,1,""))</f>
        <v>160</v>
      </c>
      <c r="G2154" s="0" t="n">
        <f aca="false">IF(AND(C2154&gt;0,C2154&lt;5),C2154,"")</f>
        <v>1.343</v>
      </c>
      <c r="M2154" s="0" t="str">
        <f aca="false">+L2156</f>
        <v>M</v>
      </c>
      <c r="N2154" s="2" t="n">
        <f aca="false">IF(ISNUMBER(N2153),N2153,"")</f>
        <v>10</v>
      </c>
    </row>
    <row r="2155" customFormat="false" ht="14.5" hidden="false" customHeight="false" outlineLevel="0" collapsed="false">
      <c r="A2155" s="0" t="n">
        <v>479</v>
      </c>
      <c r="B2155" s="0" t="n">
        <v>-78.69</v>
      </c>
      <c r="C2155" s="0" t="n">
        <v>0.689</v>
      </c>
      <c r="D2155" s="1" t="n">
        <f aca="false">IF(A2155&lt;&gt;"",IF(MOD(A2155,3)=1,D2154+1,D2154),"")</f>
        <v>718</v>
      </c>
      <c r="E2155" s="2" t="n">
        <f aca="false">IF(A2155=A2154+1,E2154,IF(A2155=1,E2154+1,""))</f>
        <v>7</v>
      </c>
      <c r="F2155" s="38" t="n">
        <f aca="false">IF(E2155=E2154,IF(MOD(A2155,3)=1,F2154+1,F2154),IF(A2155=1,1,""))</f>
        <v>160</v>
      </c>
      <c r="H2155" s="0" t="n">
        <f aca="false">IF(AND(C2155&gt;0,C2154&lt;5),C2155,"")</f>
        <v>0.689</v>
      </c>
      <c r="M2155" s="0" t="str">
        <f aca="false">+L2156</f>
        <v>M</v>
      </c>
      <c r="N2155" s="2" t="n">
        <f aca="false">IF(ISNUMBER(N2154),N2154,"")</f>
        <v>10</v>
      </c>
    </row>
    <row r="2156" customFormat="false" ht="14.5" hidden="false" customHeight="false" outlineLevel="0" collapsed="false">
      <c r="A2156" s="0" t="n">
        <v>480</v>
      </c>
      <c r="B2156" s="0" t="n">
        <v>-63.435</v>
      </c>
      <c r="C2156" s="0" t="n">
        <v>0.346</v>
      </c>
      <c r="D2156" s="1" t="n">
        <f aca="false">IF(A2156&lt;&gt;"",IF(MOD(A2156,3)=1,D2155+1,D2155),"")</f>
        <v>718</v>
      </c>
      <c r="E2156" s="2" t="n">
        <f aca="false">IF(A2156=A2155+1,E2155,IF(A2156=1,E2155+1,""))</f>
        <v>7</v>
      </c>
      <c r="F2156" s="38" t="n">
        <f aca="false">IF(E2156=E2155,IF(MOD(A2156,3)=1,F2155+1,F2155),IF(A2156=1,1,""))</f>
        <v>160</v>
      </c>
      <c r="I2156" s="4" t="n">
        <f aca="false">IF(AND(C2156&gt;0,C2154&lt;5),C2156,"")</f>
        <v>0.346</v>
      </c>
      <c r="J2156" s="0" t="n">
        <f aca="false">IF(ISNUMBER(G2154),G2154/H2155,"")</f>
        <v>1.94920174165457</v>
      </c>
      <c r="K2156" s="4" t="n">
        <f aca="false">IF(ISNUMBER(H2155),H2155/I2156,"")</f>
        <v>1.99132947976879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10</v>
      </c>
    </row>
    <row r="2157" customFormat="false" ht="14.5" hidden="false" customHeight="false" outlineLevel="0" collapsed="false">
      <c r="A2157" s="0" t="n">
        <v>481</v>
      </c>
      <c r="B2157" s="0" t="n">
        <v>158.199</v>
      </c>
      <c r="C2157" s="0" t="n">
        <v>0.773</v>
      </c>
      <c r="D2157" s="1" t="n">
        <f aca="false">IF(A2157&lt;&gt;"",IF(MOD(A2157,3)=1,D2156+1,D2156),"")</f>
        <v>719</v>
      </c>
      <c r="E2157" s="2" t="n">
        <f aca="false">IF(A2157=A2156+1,E2156,IF(A2157=1,E2156+1,""))</f>
        <v>7</v>
      </c>
      <c r="F2157" s="38" t="n">
        <f aca="false">IF(E2157=E2156,IF(MOD(A2157,3)=1,F2156+1,F2156),IF(A2157=1,1,""))</f>
        <v>161</v>
      </c>
      <c r="G2157" s="0" t="n">
        <f aca="false">IF(AND(C2157&gt;0,C2157&lt;5),C2157,"")</f>
        <v>0.773</v>
      </c>
      <c r="M2157" s="0" t="str">
        <f aca="false">+L2159</f>
        <v>S</v>
      </c>
      <c r="N2157" s="2" t="n">
        <f aca="false">IF(ISNUMBER(N2156),N2156,"")</f>
        <v>10</v>
      </c>
    </row>
    <row r="2158" customFormat="false" ht="14.5" hidden="false" customHeight="false" outlineLevel="0" collapsed="false">
      <c r="A2158" s="0" t="n">
        <v>482</v>
      </c>
      <c r="B2158" s="0" t="n">
        <v>-108.435</v>
      </c>
      <c r="C2158" s="0" t="n">
        <v>0.458</v>
      </c>
      <c r="D2158" s="1" t="n">
        <f aca="false">IF(A2158&lt;&gt;"",IF(MOD(A2158,3)=1,D2157+1,D2157),"")</f>
        <v>719</v>
      </c>
      <c r="E2158" s="2" t="n">
        <f aca="false">IF(A2158=A2157+1,E2157,IF(A2158=1,E2157+1,""))</f>
        <v>7</v>
      </c>
      <c r="F2158" s="38" t="n">
        <f aca="false">IF(E2158=E2157,IF(MOD(A2158,3)=1,F2157+1,F2157),IF(A2158=1,1,""))</f>
        <v>161</v>
      </c>
      <c r="H2158" s="0" t="n">
        <f aca="false">IF(AND(C2158&gt;0,C2157&lt;5),C2158,"")</f>
        <v>0.458</v>
      </c>
      <c r="M2158" s="0" t="str">
        <f aca="false">+L2159</f>
        <v>S</v>
      </c>
      <c r="N2158" s="2" t="n">
        <f aca="false">IF(ISNUMBER(N2157),N2157,"")</f>
        <v>10</v>
      </c>
    </row>
    <row r="2159" customFormat="false" ht="14.5" hidden="false" customHeight="false" outlineLevel="0" collapsed="false">
      <c r="A2159" s="0" t="n">
        <v>483</v>
      </c>
      <c r="B2159" s="0" t="n">
        <v>-123.69</v>
      </c>
      <c r="C2159" s="0" t="n">
        <v>0.523</v>
      </c>
      <c r="D2159" s="1" t="n">
        <f aca="false">IF(A2159&lt;&gt;"",IF(MOD(A2159,3)=1,D2158+1,D2158),"")</f>
        <v>719</v>
      </c>
      <c r="E2159" s="2" t="n">
        <f aca="false">IF(A2159=A2158+1,E2158,IF(A2159=1,E2158+1,""))</f>
        <v>7</v>
      </c>
      <c r="F2159" s="38" t="n">
        <f aca="false">IF(E2159=E2158,IF(MOD(A2159,3)=1,F2158+1,F2158),IF(A2159=1,1,""))</f>
        <v>161</v>
      </c>
      <c r="I2159" s="4" t="n">
        <f aca="false">IF(AND(C2159&gt;0,C2157&lt;5),C2159,"")</f>
        <v>0.523</v>
      </c>
      <c r="J2159" s="0" t="n">
        <f aca="false">IF(ISNUMBER(G2157),G2157/H2158,"")</f>
        <v>1.68777292576419</v>
      </c>
      <c r="K2159" s="4" t="n">
        <f aca="false">IF(ISNUMBER(H2158),H2158/I2159,"")</f>
        <v>0.875717017208413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0</v>
      </c>
    </row>
    <row r="2160" customFormat="false" ht="14.5" hidden="false" customHeight="false" outlineLevel="0" collapsed="false">
      <c r="A2160" s="0" t="n">
        <v>484</v>
      </c>
      <c r="B2160" s="0" t="n">
        <v>0</v>
      </c>
      <c r="C2160" s="0" t="n">
        <v>0.814</v>
      </c>
      <c r="D2160" s="1" t="n">
        <f aca="false">IF(A2160&lt;&gt;"",IF(MOD(A2160,3)=1,D2159+1,D2159),"")</f>
        <v>720</v>
      </c>
      <c r="E2160" s="2" t="n">
        <f aca="false">IF(A2160=A2159+1,E2159,IF(A2160=1,E2159+1,""))</f>
        <v>7</v>
      </c>
      <c r="F2160" s="38" t="n">
        <f aca="false">IF(E2160=E2159,IF(MOD(A2160,3)=1,F2159+1,F2159),IF(A2160=1,1,""))</f>
        <v>162</v>
      </c>
      <c r="G2160" s="0" t="n">
        <f aca="false">IF(AND(C2160&gt;0,C2160&lt;5),C2160,"")</f>
        <v>0.814</v>
      </c>
      <c r="M2160" s="0" t="str">
        <f aca="false">+L2162</f>
        <v>S</v>
      </c>
      <c r="N2160" s="2" t="n">
        <f aca="false">IF(ISNUMBER(N2159),N2159,"")</f>
        <v>10</v>
      </c>
    </row>
    <row r="2161" customFormat="false" ht="14.5" hidden="false" customHeight="false" outlineLevel="0" collapsed="false">
      <c r="A2161" s="0" t="n">
        <v>485</v>
      </c>
      <c r="B2161" s="0" t="n">
        <v>71.565</v>
      </c>
      <c r="C2161" s="0" t="n">
        <v>0.508</v>
      </c>
      <c r="D2161" s="1" t="n">
        <f aca="false">IF(A2161&lt;&gt;"",IF(MOD(A2161,3)=1,D2160+1,D2160),"")</f>
        <v>720</v>
      </c>
      <c r="E2161" s="2" t="n">
        <f aca="false">IF(A2161=A2160+1,E2160,IF(A2161=1,E2160+1,""))</f>
        <v>7</v>
      </c>
      <c r="F2161" s="38" t="n">
        <f aca="false">IF(E2161=E2160,IF(MOD(A2161,3)=1,F2160+1,F2160),IF(A2161=1,1,""))</f>
        <v>162</v>
      </c>
      <c r="H2161" s="0" t="n">
        <f aca="false">IF(AND(C2161&gt;0,C2160&lt;5),C2161,"")</f>
        <v>0.508</v>
      </c>
      <c r="M2161" s="0" t="str">
        <f aca="false">+L2162</f>
        <v>S</v>
      </c>
      <c r="N2161" s="2" t="n">
        <f aca="false">IF(ISNUMBER(N2160),N2160,"")</f>
        <v>10</v>
      </c>
    </row>
    <row r="2162" customFormat="false" ht="14.5" hidden="false" customHeight="false" outlineLevel="0" collapsed="false">
      <c r="A2162" s="0" t="n">
        <v>486</v>
      </c>
      <c r="B2162" s="0" t="n">
        <v>-108.435</v>
      </c>
      <c r="C2162" s="0" t="n">
        <v>0.368</v>
      </c>
      <c r="D2162" s="1" t="n">
        <f aca="false">IF(A2162&lt;&gt;"",IF(MOD(A2162,3)=1,D2161+1,D2161),"")</f>
        <v>720</v>
      </c>
      <c r="E2162" s="2" t="n">
        <f aca="false">IF(A2162=A2161+1,E2161,IF(A2162=1,E2161+1,""))</f>
        <v>7</v>
      </c>
      <c r="F2162" s="38" t="n">
        <f aca="false">IF(E2162=E2161,IF(MOD(A2162,3)=1,F2161+1,F2161),IF(A2162=1,1,""))</f>
        <v>162</v>
      </c>
      <c r="I2162" s="4" t="n">
        <f aca="false">IF(AND(C2162&gt;0,C2160&lt;5),C2162,"")</f>
        <v>0.368</v>
      </c>
      <c r="J2162" s="0" t="n">
        <f aca="false">IF(ISNUMBER(G2160),G2160/H2161,"")</f>
        <v>1.60236220472441</v>
      </c>
      <c r="K2162" s="4" t="n">
        <f aca="false">IF(ISNUMBER(H2161),H2161/I2162,"")</f>
        <v>1.3804347826087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0</v>
      </c>
    </row>
    <row r="2163" customFormat="false" ht="15.5" hidden="false" customHeight="false" outlineLevel="0" collapsed="false">
      <c r="A2163" s="43" t="n">
        <v>1</v>
      </c>
      <c r="B2163" s="43" t="n">
        <v>104.036</v>
      </c>
      <c r="C2163" s="43" t="n">
        <v>0.474</v>
      </c>
      <c r="D2163" s="1" t="n">
        <f aca="false">IF(A2163&lt;&gt;"",IF(MOD(A2163,3)=1,D2162+1,D2162),"")</f>
        <v>721</v>
      </c>
      <c r="E2163" s="2" t="n">
        <f aca="false">IF(A2163=A2162+1,E2162,IF(A2163=1,E2162+1,""))</f>
        <v>8</v>
      </c>
      <c r="F2163" s="38" t="n">
        <f aca="false">IF(E2163=E2162,IF(MOD(A2163,3)=1,F2162+1,F2162),IF(A2163=1,1,""))</f>
        <v>1</v>
      </c>
      <c r="G2163" s="0" t="n">
        <f aca="false">IF(AND(C2163&gt;0,C2163&lt;5),C2163,"")</f>
        <v>0.474</v>
      </c>
      <c r="M2163" s="0" t="str">
        <f aca="false">+L2165</f>
        <v>S</v>
      </c>
      <c r="N2163" s="2" t="n">
        <f aca="false">IF(ISNUMBER(N2162),N2162,"")</f>
        <v>10</v>
      </c>
    </row>
    <row r="2164" customFormat="false" ht="15.5" hidden="false" customHeight="false" outlineLevel="0" collapsed="false">
      <c r="A2164" s="43" t="n">
        <v>2</v>
      </c>
      <c r="B2164" s="43" t="n">
        <v>14.036</v>
      </c>
      <c r="C2164" s="43" t="n">
        <v>0.652</v>
      </c>
      <c r="D2164" s="1" t="n">
        <f aca="false">IF(A2164&lt;&gt;"",IF(MOD(A2164,3)=1,D2163+1,D2163),"")</f>
        <v>721</v>
      </c>
      <c r="E2164" s="2" t="n">
        <f aca="false">IF(A2164=A2163+1,E2163,IF(A2164=1,E2163+1,""))</f>
        <v>8</v>
      </c>
      <c r="F2164" s="38" t="n">
        <f aca="false">IF(E2164=E2163,IF(MOD(A2164,3)=1,F2163+1,F2163),IF(A2164=1,1,""))</f>
        <v>1</v>
      </c>
      <c r="H2164" s="0" t="n">
        <f aca="false">IF(AND(C2164&gt;0,C2163&lt;5),C2164,"")</f>
        <v>0.652</v>
      </c>
      <c r="M2164" s="0" t="str">
        <f aca="false">+L2165</f>
        <v>S</v>
      </c>
      <c r="N2164" s="2" t="n">
        <f aca="false">IF(ISNUMBER(N2163),N2163,"")</f>
        <v>10</v>
      </c>
    </row>
    <row r="2165" customFormat="false" ht="15.5" hidden="false" customHeight="false" outlineLevel="0" collapsed="false">
      <c r="A2165" s="43" t="n">
        <v>3</v>
      </c>
      <c r="B2165" s="43" t="n">
        <v>-168.69</v>
      </c>
      <c r="C2165" s="43" t="n">
        <v>0.684</v>
      </c>
      <c r="D2165" s="1" t="n">
        <f aca="false">IF(A2165&lt;&gt;"",IF(MOD(A2165,3)=1,D2164+1,D2164),"")</f>
        <v>721</v>
      </c>
      <c r="E2165" s="2" t="n">
        <f aca="false">IF(A2165=A2164+1,E2164,IF(A2165=1,E2164+1,""))</f>
        <v>8</v>
      </c>
      <c r="F2165" s="38" t="n">
        <f aca="false">IF(E2165=E2164,IF(MOD(A2165,3)=1,F2164+1,F2164),IF(A2165=1,1,""))</f>
        <v>1</v>
      </c>
      <c r="I2165" s="4" t="n">
        <f aca="false">IF(AND(C2165&gt;0,C2163&lt;5),C2165,"")</f>
        <v>0.684</v>
      </c>
      <c r="J2165" s="0" t="n">
        <f aca="false">IF(ISNUMBER(G2163),G2163/H2164,"")</f>
        <v>0.726993865030675</v>
      </c>
      <c r="K2165" s="4" t="n">
        <f aca="false">IF(ISNUMBER(H2164),H2164/I2165,"")</f>
        <v>0.953216374269006</v>
      </c>
      <c r="L2165" s="5" t="str">
        <f aca="false">IF(G2163&lt;&gt;"",IF(AND(G2163&lt;5,G2163&gt;3),"P",IF(K2165&gt;=$Q$22,"M",IF(G2163&lt;1,"S","T"))),"")</f>
        <v>S</v>
      </c>
      <c r="M2165" s="0" t="str">
        <f aca="false">+L2165</f>
        <v>S</v>
      </c>
      <c r="N2165" s="2" t="n">
        <f aca="false">IF(ISNUMBER(N2164),N2164,"")</f>
        <v>10</v>
      </c>
    </row>
    <row r="2166" customFormat="false" ht="15.5" hidden="false" customHeight="false" outlineLevel="0" collapsed="false">
      <c r="A2166" s="43" t="n">
        <v>4</v>
      </c>
      <c r="B2166" s="43" t="n">
        <v>116.565</v>
      </c>
      <c r="C2166" s="43" t="n">
        <v>0.614</v>
      </c>
      <c r="D2166" s="1" t="n">
        <f aca="false">IF(A2166&lt;&gt;"",IF(MOD(A2166,3)=1,D2165+1,D2165),"")</f>
        <v>722</v>
      </c>
      <c r="E2166" s="2" t="n">
        <f aca="false">IF(A2166=A2165+1,E2165,IF(A2166=1,E2165+1,""))</f>
        <v>8</v>
      </c>
      <c r="F2166" s="38" t="n">
        <f aca="false">IF(E2166=E2165,IF(MOD(A2166,3)=1,F2165+1,F2165),IF(A2166=1,1,""))</f>
        <v>2</v>
      </c>
      <c r="G2166" s="0" t="n">
        <f aca="false">IF(AND(C2166&gt;0,C2166&lt;5),C2166,"")</f>
        <v>0.614</v>
      </c>
      <c r="M2166" s="0" t="str">
        <f aca="false">+L2168</f>
        <v>M</v>
      </c>
      <c r="N2166" s="2" t="n">
        <f aca="false">IF(ISNUMBER(N2165),N2165,"")</f>
        <v>10</v>
      </c>
    </row>
    <row r="2167" customFormat="false" ht="15.5" hidden="false" customHeight="false" outlineLevel="0" collapsed="false">
      <c r="A2167" s="43" t="n">
        <v>5</v>
      </c>
      <c r="B2167" s="43" t="n">
        <v>33.69</v>
      </c>
      <c r="C2167" s="43" t="n">
        <v>0.946</v>
      </c>
      <c r="D2167" s="1" t="n">
        <f aca="false">IF(A2167&lt;&gt;"",IF(MOD(A2167,3)=1,D2166+1,D2166),"")</f>
        <v>722</v>
      </c>
      <c r="E2167" s="2" t="n">
        <f aca="false">IF(A2167=A2166+1,E2166,IF(A2167=1,E2166+1,""))</f>
        <v>8</v>
      </c>
      <c r="F2167" s="38" t="n">
        <f aca="false">IF(E2167=E2166,IF(MOD(A2167,3)=1,F2166+1,F2166),IF(A2167=1,1,""))</f>
        <v>2</v>
      </c>
      <c r="H2167" s="0" t="n">
        <f aca="false">IF(AND(C2167&gt;0,C2166&lt;5),C2167,"")</f>
        <v>0.946</v>
      </c>
      <c r="M2167" s="0" t="str">
        <f aca="false">+L2168</f>
        <v>M</v>
      </c>
      <c r="N2167" s="2" t="n">
        <f aca="false">IF(ISNUMBER(N2166),N2166,"")</f>
        <v>10</v>
      </c>
    </row>
    <row r="2168" customFormat="false" ht="15.5" hidden="false" customHeight="false" outlineLevel="0" collapsed="false">
      <c r="A2168" s="43" t="n">
        <v>6</v>
      </c>
      <c r="B2168" s="43" t="n">
        <v>0</v>
      </c>
      <c r="C2168" s="43" t="n">
        <v>0.412</v>
      </c>
      <c r="D2168" s="1" t="n">
        <f aca="false">IF(A2168&lt;&gt;"",IF(MOD(A2168,3)=1,D2167+1,D2167),"")</f>
        <v>722</v>
      </c>
      <c r="E2168" s="2" t="n">
        <f aca="false">IF(A2168=A2167+1,E2167,IF(A2168=1,E2167+1,""))</f>
        <v>8</v>
      </c>
      <c r="F2168" s="38" t="n">
        <f aca="false">IF(E2168=E2167,IF(MOD(A2168,3)=1,F2167+1,F2167),IF(A2168=1,1,""))</f>
        <v>2</v>
      </c>
      <c r="I2168" s="4" t="n">
        <f aca="false">IF(AND(C2168&gt;0,C2166&lt;5),C2168,"")</f>
        <v>0.412</v>
      </c>
      <c r="J2168" s="0" t="n">
        <f aca="false">IF(ISNUMBER(G2166),G2166/H2167,"")</f>
        <v>0.649048625792812</v>
      </c>
      <c r="K2168" s="4" t="n">
        <f aca="false">IF(ISNUMBER(H2167),H2167/I2168,"")</f>
        <v>2.29611650485437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0</v>
      </c>
    </row>
    <row r="2169" customFormat="false" ht="15.5" hidden="false" customHeight="false" outlineLevel="0" collapsed="false">
      <c r="A2169" s="43" t="n">
        <v>7</v>
      </c>
      <c r="B2169" s="43" t="n">
        <v>-26.565</v>
      </c>
      <c r="C2169" s="43" t="n">
        <v>1.217</v>
      </c>
      <c r="D2169" s="1" t="n">
        <f aca="false">IF(A2169&lt;&gt;"",IF(MOD(A2169,3)=1,D2168+1,D2168),"")</f>
        <v>723</v>
      </c>
      <c r="E2169" s="2" t="n">
        <f aca="false">IF(A2169=A2168+1,E2168,IF(A2169=1,E2168+1,""))</f>
        <v>8</v>
      </c>
      <c r="F2169" s="38" t="n">
        <f aca="false">IF(E2169=E2168,IF(MOD(A2169,3)=1,F2168+1,F2168),IF(A2169=1,1,""))</f>
        <v>3</v>
      </c>
      <c r="G2169" s="0" t="n">
        <f aca="false">IF(AND(C2169&gt;0,C2169&lt;5),C2169,"")</f>
        <v>1.217</v>
      </c>
      <c r="M2169" s="0" t="str">
        <f aca="false">+L2171</f>
        <v>T</v>
      </c>
      <c r="N2169" s="2" t="n">
        <f aca="false">IF(ISNUMBER(N2168),N2168,"")</f>
        <v>10</v>
      </c>
    </row>
    <row r="2170" customFormat="false" ht="15.5" hidden="false" customHeight="false" outlineLevel="0" collapsed="false">
      <c r="A2170" s="43" t="n">
        <v>8</v>
      </c>
      <c r="B2170" s="43" t="n">
        <v>59.036</v>
      </c>
      <c r="C2170" s="43" t="n">
        <v>0.787</v>
      </c>
      <c r="D2170" s="1" t="n">
        <f aca="false">IF(A2170&lt;&gt;"",IF(MOD(A2170,3)=1,D2169+1,D2169),"")</f>
        <v>723</v>
      </c>
      <c r="E2170" s="2" t="n">
        <f aca="false">IF(A2170=A2169+1,E2169,IF(A2170=1,E2169+1,""))</f>
        <v>8</v>
      </c>
      <c r="F2170" s="38" t="n">
        <f aca="false">IF(E2170=E2169,IF(MOD(A2170,3)=1,F2169+1,F2169),IF(A2170=1,1,""))</f>
        <v>3</v>
      </c>
      <c r="H2170" s="0" t="n">
        <f aca="false">IF(AND(C2170&gt;0,C2169&lt;5),C2170,"")</f>
        <v>0.787</v>
      </c>
      <c r="M2170" s="0" t="str">
        <f aca="false">+L2171</f>
        <v>T</v>
      </c>
      <c r="N2170" s="2" t="n">
        <f aca="false">IF(ISNUMBER(N2169),N2169,"")</f>
        <v>10</v>
      </c>
    </row>
    <row r="2171" customFormat="false" ht="15.5" hidden="false" customHeight="false" outlineLevel="0" collapsed="false">
      <c r="A2171" s="43" t="n">
        <v>9</v>
      </c>
      <c r="B2171" s="43" t="n">
        <v>-135</v>
      </c>
      <c r="C2171" s="43" t="n">
        <v>0.465</v>
      </c>
      <c r="D2171" s="1" t="n">
        <f aca="false">IF(A2171&lt;&gt;"",IF(MOD(A2171,3)=1,D2170+1,D2170),"")</f>
        <v>723</v>
      </c>
      <c r="E2171" s="2" t="n">
        <f aca="false">IF(A2171=A2170+1,E2170,IF(A2171=1,E2170+1,""))</f>
        <v>8</v>
      </c>
      <c r="F2171" s="38" t="n">
        <f aca="false">IF(E2171=E2170,IF(MOD(A2171,3)=1,F2170+1,F2170),IF(A2171=1,1,""))</f>
        <v>3</v>
      </c>
      <c r="I2171" s="4" t="n">
        <f aca="false">IF(AND(C2171&gt;0,C2169&lt;5),C2171,"")</f>
        <v>0.465</v>
      </c>
      <c r="J2171" s="0" t="n">
        <f aca="false">IF(ISNUMBER(G2169),G2169/H2170,"")</f>
        <v>1.54637865311309</v>
      </c>
      <c r="K2171" s="4" t="n">
        <f aca="false">IF(ISNUMBER(H2170),H2170/I2171,"")</f>
        <v>1.69247311827957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10</v>
      </c>
    </row>
    <row r="2172" customFormat="false" ht="15.5" hidden="false" customHeight="false" outlineLevel="0" collapsed="false">
      <c r="A2172" s="43" t="n">
        <v>10</v>
      </c>
      <c r="B2172" s="43" t="n">
        <v>-59.036</v>
      </c>
      <c r="C2172" s="43" t="n">
        <v>0.763</v>
      </c>
      <c r="D2172" s="1" t="n">
        <f aca="false">IF(A2172&lt;&gt;"",IF(MOD(A2172,3)=1,D2171+1,D2171),"")</f>
        <v>724</v>
      </c>
      <c r="E2172" s="2" t="n">
        <f aca="false">IF(A2172=A2171+1,E2171,IF(A2172=1,E2171+1,""))</f>
        <v>8</v>
      </c>
      <c r="F2172" s="38" t="n">
        <f aca="false">IF(E2172=E2171,IF(MOD(A2172,3)=1,F2171+1,F2171),IF(A2172=1,1,""))</f>
        <v>4</v>
      </c>
      <c r="G2172" s="0" t="n">
        <f aca="false">IF(AND(C2172&gt;0,C2172&lt;5),C2172,"")</f>
        <v>0.763</v>
      </c>
      <c r="M2172" s="0" t="str">
        <f aca="false">+L2174</f>
        <v>M</v>
      </c>
      <c r="N2172" s="2" t="n">
        <f aca="false">IF(ISNUMBER(N2171),N2171,"")</f>
        <v>10</v>
      </c>
    </row>
    <row r="2173" customFormat="false" ht="15.5" hidden="false" customHeight="false" outlineLevel="0" collapsed="false">
      <c r="A2173" s="43" t="n">
        <v>11</v>
      </c>
      <c r="B2173" s="43" t="n">
        <v>-143.13</v>
      </c>
      <c r="C2173" s="43" t="n">
        <v>0.774</v>
      </c>
      <c r="D2173" s="1" t="n">
        <f aca="false">IF(A2173&lt;&gt;"",IF(MOD(A2173,3)=1,D2172+1,D2172),"")</f>
        <v>724</v>
      </c>
      <c r="E2173" s="2" t="n">
        <f aca="false">IF(A2173=A2172+1,E2172,IF(A2173=1,E2172+1,""))</f>
        <v>8</v>
      </c>
      <c r="F2173" s="38" t="n">
        <f aca="false">IF(E2173=E2172,IF(MOD(A2173,3)=1,F2172+1,F2172),IF(A2173=1,1,""))</f>
        <v>4</v>
      </c>
      <c r="H2173" s="0" t="n">
        <f aca="false">IF(AND(C2173&gt;0,C2172&lt;5),C2173,"")</f>
        <v>0.774</v>
      </c>
      <c r="M2173" s="0" t="str">
        <f aca="false">+L2174</f>
        <v>M</v>
      </c>
      <c r="N2173" s="2" t="n">
        <f aca="false">IF(ISNUMBER(N2172),N2172,"")</f>
        <v>10</v>
      </c>
    </row>
    <row r="2174" customFormat="false" ht="15.5" hidden="false" customHeight="false" outlineLevel="0" collapsed="false">
      <c r="A2174" s="43" t="n">
        <v>12</v>
      </c>
      <c r="B2174" s="43" t="n">
        <v>45</v>
      </c>
      <c r="C2174" s="43" t="n">
        <v>0.346</v>
      </c>
      <c r="D2174" s="1" t="n">
        <f aca="false">IF(A2174&lt;&gt;"",IF(MOD(A2174,3)=1,D2173+1,D2173),"")</f>
        <v>724</v>
      </c>
      <c r="E2174" s="2" t="n">
        <f aca="false">IF(A2174=A2173+1,E2173,IF(A2174=1,E2173+1,""))</f>
        <v>8</v>
      </c>
      <c r="F2174" s="38" t="n">
        <f aca="false">IF(E2174=E2173,IF(MOD(A2174,3)=1,F2173+1,F2173),IF(A2174=1,1,""))</f>
        <v>4</v>
      </c>
      <c r="I2174" s="4" t="n">
        <f aca="false">IF(AND(C2174&gt;0,C2172&lt;5),C2174,"")</f>
        <v>0.346</v>
      </c>
      <c r="J2174" s="0" t="n">
        <f aca="false">IF(ISNUMBER(G2172),G2172/H2173,"")</f>
        <v>0.985788113695091</v>
      </c>
      <c r="K2174" s="4" t="n">
        <f aca="false">IF(ISNUMBER(H2173),H2173/I2174,"")</f>
        <v>2.23699421965318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10</v>
      </c>
    </row>
    <row r="2175" customFormat="false" ht="15.5" hidden="false" customHeight="false" outlineLevel="0" collapsed="false">
      <c r="A2175" s="43" t="n">
        <v>13</v>
      </c>
      <c r="B2175" s="43" t="n">
        <v>-32.005</v>
      </c>
      <c r="C2175" s="43" t="n">
        <v>1.321</v>
      </c>
      <c r="D2175" s="1" t="n">
        <f aca="false">IF(A2175&lt;&gt;"",IF(MOD(A2175,3)=1,D2174+1,D2174),"")</f>
        <v>725</v>
      </c>
      <c r="E2175" s="2" t="n">
        <f aca="false">IF(A2175=A2174+1,E2174,IF(A2175=1,E2174+1,""))</f>
        <v>8</v>
      </c>
      <c r="F2175" s="38" t="n">
        <f aca="false">IF(E2175=E2174,IF(MOD(A2175,3)=1,F2174+1,F2174),IF(A2175=1,1,""))</f>
        <v>5</v>
      </c>
      <c r="G2175" s="0" t="n">
        <f aca="false">IF(AND(C2175&gt;0,C2175&lt;5),C2175,"")</f>
        <v>1.321</v>
      </c>
      <c r="M2175" s="0" t="str">
        <f aca="false">+L2177</f>
        <v>M</v>
      </c>
      <c r="N2175" s="2" t="n">
        <f aca="false">IF(ISNUMBER(N2174),N2174,"")</f>
        <v>10</v>
      </c>
    </row>
    <row r="2176" customFormat="false" ht="15.5" hidden="false" customHeight="false" outlineLevel="0" collapsed="false">
      <c r="A2176" s="43" t="n">
        <v>14</v>
      </c>
      <c r="B2176" s="43" t="n">
        <v>-135</v>
      </c>
      <c r="C2176" s="43" t="n">
        <v>0.576</v>
      </c>
      <c r="D2176" s="1" t="n">
        <f aca="false">IF(A2176&lt;&gt;"",IF(MOD(A2176,3)=1,D2175+1,D2175),"")</f>
        <v>725</v>
      </c>
      <c r="E2176" s="2" t="n">
        <f aca="false">IF(A2176=A2175+1,E2175,IF(A2176=1,E2175+1,""))</f>
        <v>8</v>
      </c>
      <c r="F2176" s="38" t="n">
        <f aca="false">IF(E2176=E2175,IF(MOD(A2176,3)=1,F2175+1,F2175),IF(A2176=1,1,""))</f>
        <v>5</v>
      </c>
      <c r="H2176" s="0" t="n">
        <f aca="false">IF(AND(C2176&gt;0,C2175&lt;5),C2176,"")</f>
        <v>0.576</v>
      </c>
      <c r="M2176" s="0" t="str">
        <f aca="false">+L2177</f>
        <v>M</v>
      </c>
      <c r="N2176" s="2" t="n">
        <f aca="false">IF(ISNUMBER(N2175),N2175,"")</f>
        <v>10</v>
      </c>
    </row>
    <row r="2177" customFormat="false" ht="15.5" hidden="false" customHeight="false" outlineLevel="0" collapsed="false">
      <c r="A2177" s="43" t="n">
        <v>15</v>
      </c>
      <c r="B2177" s="43" t="n">
        <v>26.565</v>
      </c>
      <c r="C2177" s="43" t="n">
        <v>0.26</v>
      </c>
      <c r="D2177" s="1" t="n">
        <f aca="false">IF(A2177&lt;&gt;"",IF(MOD(A2177,3)=1,D2176+1,D2176),"")</f>
        <v>725</v>
      </c>
      <c r="E2177" s="2" t="n">
        <f aca="false">IF(A2177=A2176+1,E2176,IF(A2177=1,E2176+1,""))</f>
        <v>8</v>
      </c>
      <c r="F2177" s="38" t="n">
        <f aca="false">IF(E2177=E2176,IF(MOD(A2177,3)=1,F2176+1,F2176),IF(A2177=1,1,""))</f>
        <v>5</v>
      </c>
      <c r="I2177" s="4" t="n">
        <f aca="false">IF(AND(C2177&gt;0,C2175&lt;5),C2177,"")</f>
        <v>0.26</v>
      </c>
      <c r="J2177" s="0" t="n">
        <f aca="false">IF(ISNUMBER(G2175),G2175/H2176,"")</f>
        <v>2.29340277777778</v>
      </c>
      <c r="K2177" s="4" t="n">
        <f aca="false">IF(ISNUMBER(H2176),H2176/I2177,"")</f>
        <v>2.21538461538462</v>
      </c>
      <c r="L2177" s="5" t="str">
        <f aca="false">IF(G2175&lt;&gt;"",IF(AND(G2175&lt;5,G2175&gt;3),"P",IF(K2177&gt;=$Q$22,"M",IF(G2175&lt;1,"S","T"))),"")</f>
        <v>M</v>
      </c>
      <c r="M2177" s="0" t="str">
        <f aca="false">+L2177</f>
        <v>M</v>
      </c>
      <c r="N2177" s="2" t="n">
        <f aca="false">IF(ISNUMBER(N2176),N2176,"")</f>
        <v>10</v>
      </c>
    </row>
    <row r="2178" customFormat="false" ht="15.5" hidden="false" customHeight="false" outlineLevel="0" collapsed="false">
      <c r="A2178" s="43" t="n">
        <v>16</v>
      </c>
      <c r="B2178" s="43" t="n">
        <v>-101.31</v>
      </c>
      <c r="C2178" s="43" t="n">
        <v>0.678</v>
      </c>
      <c r="D2178" s="1" t="n">
        <f aca="false">IF(A2178&lt;&gt;"",IF(MOD(A2178,3)=1,D2177+1,D2177),"")</f>
        <v>726</v>
      </c>
      <c r="E2178" s="2" t="n">
        <f aca="false">IF(A2178=A2177+1,E2177,IF(A2178=1,E2177+1,""))</f>
        <v>8</v>
      </c>
      <c r="F2178" s="38" t="n">
        <f aca="false">IF(E2178=E2177,IF(MOD(A2178,3)=1,F2177+1,F2177),IF(A2178=1,1,""))</f>
        <v>6</v>
      </c>
      <c r="G2178" s="0" t="n">
        <f aca="false">IF(AND(C2178&gt;0,C2178&lt;5),C2178,"")</f>
        <v>0.678</v>
      </c>
      <c r="M2178" s="0" t="str">
        <f aca="false">+L2180</f>
        <v>S</v>
      </c>
      <c r="N2178" s="2" t="n">
        <f aca="false">IF(ISNUMBER(N2177),N2177,"")</f>
        <v>10</v>
      </c>
    </row>
    <row r="2179" customFormat="false" ht="15.5" hidden="false" customHeight="false" outlineLevel="0" collapsed="false">
      <c r="A2179" s="43" t="n">
        <v>17</v>
      </c>
      <c r="B2179" s="43" t="n">
        <v>11.31</v>
      </c>
      <c r="C2179" s="43" t="n">
        <v>0.606</v>
      </c>
      <c r="D2179" s="1" t="n">
        <f aca="false">IF(A2179&lt;&gt;"",IF(MOD(A2179,3)=1,D2178+1,D2178),"")</f>
        <v>726</v>
      </c>
      <c r="E2179" s="2" t="n">
        <f aca="false">IF(A2179=A2178+1,E2178,IF(A2179=1,E2178+1,""))</f>
        <v>8</v>
      </c>
      <c r="F2179" s="38" t="n">
        <f aca="false">IF(E2179=E2178,IF(MOD(A2179,3)=1,F2178+1,F2178),IF(A2179=1,1,""))</f>
        <v>6</v>
      </c>
      <c r="H2179" s="0" t="n">
        <f aca="false">IF(AND(C2179&gt;0,C2178&lt;5),C2179,"")</f>
        <v>0.606</v>
      </c>
      <c r="M2179" s="0" t="str">
        <f aca="false">+L2180</f>
        <v>S</v>
      </c>
      <c r="N2179" s="2" t="n">
        <f aca="false">IF(ISNUMBER(N2178),N2178,"")</f>
        <v>10</v>
      </c>
    </row>
    <row r="2180" customFormat="false" ht="15.5" hidden="false" customHeight="false" outlineLevel="0" collapsed="false">
      <c r="A2180" s="43" t="n">
        <v>18</v>
      </c>
      <c r="B2180" s="43" t="n">
        <v>0</v>
      </c>
      <c r="C2180" s="43" t="n">
        <v>0.375</v>
      </c>
      <c r="D2180" s="1" t="n">
        <f aca="false">IF(A2180&lt;&gt;"",IF(MOD(A2180,3)=1,D2179+1,D2179),"")</f>
        <v>726</v>
      </c>
      <c r="E2180" s="2" t="n">
        <f aca="false">IF(A2180=A2179+1,E2179,IF(A2180=1,E2179+1,""))</f>
        <v>8</v>
      </c>
      <c r="F2180" s="38" t="n">
        <f aca="false">IF(E2180=E2179,IF(MOD(A2180,3)=1,F2179+1,F2179),IF(A2180=1,1,""))</f>
        <v>6</v>
      </c>
      <c r="I2180" s="4" t="n">
        <f aca="false">IF(AND(C2180&gt;0,C2178&lt;5),C2180,"")</f>
        <v>0.375</v>
      </c>
      <c r="J2180" s="0" t="n">
        <f aca="false">IF(ISNUMBER(G2178),G2178/H2179,"")</f>
        <v>1.11881188118812</v>
      </c>
      <c r="K2180" s="4" t="n">
        <f aca="false">IF(ISNUMBER(H2179),H2179/I2180,"")</f>
        <v>1.616</v>
      </c>
      <c r="L2180" s="5" t="str">
        <f aca="false">IF(G2178&lt;&gt;"",IF(AND(G2178&lt;5,G2178&gt;3),"P",IF(K2180&gt;=$Q$22,"M",IF(G2178&lt;1,"S","T"))),"")</f>
        <v>S</v>
      </c>
      <c r="M2180" s="0" t="str">
        <f aca="false">+L2180</f>
        <v>S</v>
      </c>
      <c r="N2180" s="2" t="n">
        <f aca="false">IF(ISNUMBER(N2179),N2179,"")</f>
        <v>10</v>
      </c>
    </row>
    <row r="2181" customFormat="false" ht="15.5" hidden="false" customHeight="false" outlineLevel="0" collapsed="false">
      <c r="A2181" s="43" t="n">
        <v>19</v>
      </c>
      <c r="B2181" s="43" t="n">
        <v>108.435</v>
      </c>
      <c r="C2181" s="43" t="n">
        <v>0.874</v>
      </c>
      <c r="D2181" s="1" t="n">
        <f aca="false">IF(A2181&lt;&gt;"",IF(MOD(A2181,3)=1,D2180+1,D2180),"")</f>
        <v>727</v>
      </c>
      <c r="E2181" s="2" t="n">
        <f aca="false">IF(A2181=A2180+1,E2180,IF(A2181=1,E2180+1,""))</f>
        <v>8</v>
      </c>
      <c r="F2181" s="38" t="n">
        <f aca="false">IF(E2181=E2180,IF(MOD(A2181,3)=1,F2180+1,F2180),IF(A2181=1,1,""))</f>
        <v>7</v>
      </c>
      <c r="G2181" s="0" t="n">
        <f aca="false">IF(AND(C2181&gt;0,C2181&lt;5),C2181,"")</f>
        <v>0.874</v>
      </c>
      <c r="M2181" s="0" t="str">
        <f aca="false">+L2183</f>
        <v>M</v>
      </c>
      <c r="N2181" s="2" t="n">
        <f aca="false">IF(ISNUMBER(N2180),N2180,"")</f>
        <v>10</v>
      </c>
    </row>
    <row r="2182" customFormat="false" ht="15.5" hidden="false" customHeight="false" outlineLevel="0" collapsed="false">
      <c r="A2182" s="43" t="n">
        <v>20</v>
      </c>
      <c r="B2182" s="43" t="n">
        <v>26.565</v>
      </c>
      <c r="C2182" s="43" t="n">
        <v>0.666</v>
      </c>
      <c r="D2182" s="1" t="n">
        <f aca="false">IF(A2182&lt;&gt;"",IF(MOD(A2182,3)=1,D2181+1,D2181),"")</f>
        <v>727</v>
      </c>
      <c r="E2182" s="2" t="n">
        <f aca="false">IF(A2182=A2181+1,E2181,IF(A2182=1,E2181+1,""))</f>
        <v>8</v>
      </c>
      <c r="F2182" s="38" t="n">
        <f aca="false">IF(E2182=E2181,IF(MOD(A2182,3)=1,F2181+1,F2181),IF(A2182=1,1,""))</f>
        <v>7</v>
      </c>
      <c r="H2182" s="0" t="n">
        <f aca="false">IF(AND(C2182&gt;0,C2181&lt;5),C2182,"")</f>
        <v>0.666</v>
      </c>
      <c r="M2182" s="0" t="str">
        <f aca="false">+L2183</f>
        <v>M</v>
      </c>
      <c r="N2182" s="2" t="n">
        <f aca="false">IF(ISNUMBER(N2181),N2181,"")</f>
        <v>10</v>
      </c>
    </row>
    <row r="2183" customFormat="false" ht="15.5" hidden="false" customHeight="false" outlineLevel="0" collapsed="false">
      <c r="A2183" s="43" t="n">
        <v>21</v>
      </c>
      <c r="B2183" s="43" t="n">
        <v>0</v>
      </c>
      <c r="C2183" s="43" t="n">
        <v>0.35</v>
      </c>
      <c r="D2183" s="1" t="n">
        <f aca="false">IF(A2183&lt;&gt;"",IF(MOD(A2183,3)=1,D2182+1,D2182),"")</f>
        <v>727</v>
      </c>
      <c r="E2183" s="2" t="n">
        <f aca="false">IF(A2183=A2182+1,E2182,IF(A2183=1,E2182+1,""))</f>
        <v>8</v>
      </c>
      <c r="F2183" s="38" t="n">
        <f aca="false">IF(E2183=E2182,IF(MOD(A2183,3)=1,F2182+1,F2182),IF(A2183=1,1,""))</f>
        <v>7</v>
      </c>
      <c r="I2183" s="4" t="n">
        <f aca="false">IF(AND(C2183&gt;0,C2181&lt;5),C2183,"")</f>
        <v>0.35</v>
      </c>
      <c r="J2183" s="0" t="n">
        <f aca="false">IF(ISNUMBER(G2181),G2181/H2182,"")</f>
        <v>1.31231231231231</v>
      </c>
      <c r="K2183" s="4" t="n">
        <f aca="false">IF(ISNUMBER(H2182),H2182/I2183,"")</f>
        <v>1.90285714285714</v>
      </c>
      <c r="L2183" s="5" t="str">
        <f aca="false">IF(G2181&lt;&gt;"",IF(AND(G2181&lt;5,G2181&gt;3),"P",IF(K2183&gt;=$Q$22,"M",IF(G2181&lt;1,"S","T"))),"")</f>
        <v>M</v>
      </c>
      <c r="M2183" s="0" t="str">
        <f aca="false">+L2183</f>
        <v>M</v>
      </c>
      <c r="N2183" s="2" t="n">
        <f aca="false">IF(ISNUMBER(N2182),N2182,"")</f>
        <v>10</v>
      </c>
    </row>
    <row r="2184" customFormat="false" ht="15.5" hidden="false" customHeight="false" outlineLevel="0" collapsed="false">
      <c r="A2184" s="43" t="n">
        <v>22</v>
      </c>
      <c r="B2184" s="43" t="n">
        <v>116.565</v>
      </c>
      <c r="C2184" s="43" t="n">
        <v>0.843</v>
      </c>
      <c r="D2184" s="1" t="n">
        <f aca="false">IF(A2184&lt;&gt;"",IF(MOD(A2184,3)=1,D2183+1,D2183),"")</f>
        <v>728</v>
      </c>
      <c r="E2184" s="2" t="n">
        <f aca="false">IF(A2184=A2183+1,E2183,IF(A2184=1,E2183+1,""))</f>
        <v>8</v>
      </c>
      <c r="F2184" s="38" t="n">
        <f aca="false">IF(E2184=E2183,IF(MOD(A2184,3)=1,F2183+1,F2183),IF(A2184=1,1,""))</f>
        <v>8</v>
      </c>
      <c r="G2184" s="0" t="n">
        <f aca="false">IF(AND(C2184&gt;0,C2184&lt;5),C2184,"")</f>
        <v>0.843</v>
      </c>
      <c r="M2184" s="0" t="str">
        <f aca="false">+L2186</f>
        <v>M</v>
      </c>
      <c r="N2184" s="2" t="n">
        <f aca="false">IF(ISNUMBER(N2183),N2183,"")</f>
        <v>10</v>
      </c>
    </row>
    <row r="2185" customFormat="false" ht="15.5" hidden="false" customHeight="false" outlineLevel="0" collapsed="false">
      <c r="A2185" s="43" t="n">
        <v>23</v>
      </c>
      <c r="B2185" s="43" t="n">
        <v>5.711</v>
      </c>
      <c r="C2185" s="43" t="n">
        <v>1.411</v>
      </c>
      <c r="D2185" s="1" t="n">
        <f aca="false">IF(A2185&lt;&gt;"",IF(MOD(A2185,3)=1,D2184+1,D2184),"")</f>
        <v>728</v>
      </c>
      <c r="E2185" s="2" t="n">
        <f aca="false">IF(A2185=A2184+1,E2184,IF(A2185=1,E2184+1,""))</f>
        <v>8</v>
      </c>
      <c r="F2185" s="38" t="n">
        <f aca="false">IF(E2185=E2184,IF(MOD(A2185,3)=1,F2184+1,F2184),IF(A2185=1,1,""))</f>
        <v>8</v>
      </c>
      <c r="H2185" s="0" t="n">
        <f aca="false">IF(AND(C2185&gt;0,C2184&lt;5),C2185,"")</f>
        <v>1.411</v>
      </c>
      <c r="M2185" s="0" t="str">
        <f aca="false">+L2186</f>
        <v>M</v>
      </c>
      <c r="N2185" s="2" t="n">
        <f aca="false">IF(ISNUMBER(N2184),N2184,"")</f>
        <v>10</v>
      </c>
    </row>
    <row r="2186" customFormat="false" ht="15.5" hidden="false" customHeight="false" outlineLevel="0" collapsed="false">
      <c r="A2186" s="43" t="n">
        <v>24</v>
      </c>
      <c r="B2186" s="43" t="n">
        <v>0</v>
      </c>
      <c r="C2186" s="43" t="n">
        <v>0.609</v>
      </c>
      <c r="D2186" s="1" t="n">
        <f aca="false">IF(A2186&lt;&gt;"",IF(MOD(A2186,3)=1,D2185+1,D2185),"")</f>
        <v>728</v>
      </c>
      <c r="E2186" s="2" t="n">
        <f aca="false">IF(A2186=A2185+1,E2185,IF(A2186=1,E2185+1,""))</f>
        <v>8</v>
      </c>
      <c r="F2186" s="38" t="n">
        <f aca="false">IF(E2186=E2185,IF(MOD(A2186,3)=1,F2185+1,F2185),IF(A2186=1,1,""))</f>
        <v>8</v>
      </c>
      <c r="I2186" s="4" t="n">
        <f aca="false">IF(AND(C2186&gt;0,C2184&lt;5),C2186,"")</f>
        <v>0.609</v>
      </c>
      <c r="J2186" s="0" t="n">
        <f aca="false">IF(ISNUMBER(G2184),G2184/H2185,"")</f>
        <v>0.597448618001417</v>
      </c>
      <c r="K2186" s="4" t="n">
        <f aca="false">IF(ISNUMBER(H2185),H2185/I2186,"")</f>
        <v>2.31691297208539</v>
      </c>
      <c r="L2186" s="5" t="str">
        <f aca="false">IF(G2184&lt;&gt;"",IF(AND(G2184&lt;5,G2184&gt;3),"P",IF(K2186&gt;=$Q$22,"M",IF(G2184&lt;1,"S","T"))),"")</f>
        <v>M</v>
      </c>
      <c r="M2186" s="0" t="str">
        <f aca="false">+L2186</f>
        <v>M</v>
      </c>
      <c r="N2186" s="2" t="n">
        <f aca="false">IF(ISNUMBER(N2185),N2185,"")</f>
        <v>10</v>
      </c>
    </row>
    <row r="2187" customFormat="false" ht="15.5" hidden="false" customHeight="false" outlineLevel="0" collapsed="false">
      <c r="A2187" s="43" t="n">
        <v>25</v>
      </c>
      <c r="B2187" s="43" t="n">
        <v>-82.875</v>
      </c>
      <c r="C2187" s="43" t="n">
        <v>1.174</v>
      </c>
      <c r="D2187" s="1" t="n">
        <f aca="false">IF(A2187&lt;&gt;"",IF(MOD(A2187,3)=1,D2186+1,D2186),"")</f>
        <v>729</v>
      </c>
      <c r="E2187" s="2" t="n">
        <f aca="false">IF(A2187=A2186+1,E2186,IF(A2187=1,E2186+1,""))</f>
        <v>8</v>
      </c>
      <c r="F2187" s="38" t="n">
        <f aca="false">IF(E2187=E2186,IF(MOD(A2187,3)=1,F2186+1,F2186),IF(A2187=1,1,""))</f>
        <v>9</v>
      </c>
      <c r="G2187" s="0" t="n">
        <f aca="false">IF(AND(C2187&gt;0,C2187&lt;5),C2187,"")</f>
        <v>1.174</v>
      </c>
      <c r="M2187" s="0" t="str">
        <f aca="false">+L2189</f>
        <v>T</v>
      </c>
      <c r="N2187" s="2" t="n">
        <f aca="false">IF(ISNUMBER(N2186),N2186,"")</f>
        <v>10</v>
      </c>
    </row>
    <row r="2188" customFormat="false" ht="15.5" hidden="false" customHeight="false" outlineLevel="0" collapsed="false">
      <c r="A2188" s="43" t="n">
        <v>26</v>
      </c>
      <c r="B2188" s="43" t="n">
        <v>-168.69</v>
      </c>
      <c r="C2188" s="43" t="n">
        <v>0.635</v>
      </c>
      <c r="D2188" s="1" t="n">
        <f aca="false">IF(A2188&lt;&gt;"",IF(MOD(A2188,3)=1,D2187+1,D2187),"")</f>
        <v>729</v>
      </c>
      <c r="E2188" s="2" t="n">
        <f aca="false">IF(A2188=A2187+1,E2187,IF(A2188=1,E2187+1,""))</f>
        <v>8</v>
      </c>
      <c r="F2188" s="38" t="n">
        <f aca="false">IF(E2188=E2187,IF(MOD(A2188,3)=1,F2187+1,F2187),IF(A2188=1,1,""))</f>
        <v>9</v>
      </c>
      <c r="H2188" s="0" t="n">
        <f aca="false">IF(AND(C2188&gt;0,C2187&lt;5),C2188,"")</f>
        <v>0.635</v>
      </c>
      <c r="M2188" s="0" t="str">
        <f aca="false">+L2189</f>
        <v>T</v>
      </c>
      <c r="N2188" s="2" t="n">
        <f aca="false">IF(ISNUMBER(N2187),N2187,"")</f>
        <v>10</v>
      </c>
    </row>
    <row r="2189" customFormat="false" ht="15.5" hidden="false" customHeight="false" outlineLevel="0" collapsed="false">
      <c r="A2189" s="43" t="n">
        <v>27</v>
      </c>
      <c r="B2189" s="43" t="n">
        <v>-161.565</v>
      </c>
      <c r="C2189" s="43" t="n">
        <v>0.419</v>
      </c>
      <c r="D2189" s="1" t="n">
        <f aca="false">IF(A2189&lt;&gt;"",IF(MOD(A2189,3)=1,D2188+1,D2188),"")</f>
        <v>729</v>
      </c>
      <c r="E2189" s="2" t="n">
        <f aca="false">IF(A2189=A2188+1,E2188,IF(A2189=1,E2188+1,""))</f>
        <v>8</v>
      </c>
      <c r="F2189" s="38" t="n">
        <f aca="false">IF(E2189=E2188,IF(MOD(A2189,3)=1,F2188+1,F2188),IF(A2189=1,1,""))</f>
        <v>9</v>
      </c>
      <c r="I2189" s="4" t="n">
        <f aca="false">IF(AND(C2189&gt;0,C2187&lt;5),C2189,"")</f>
        <v>0.419</v>
      </c>
      <c r="J2189" s="0" t="n">
        <f aca="false">IF(ISNUMBER(G2187),G2187/H2188,"")</f>
        <v>1.8488188976378</v>
      </c>
      <c r="K2189" s="4" t="n">
        <f aca="false">IF(ISNUMBER(H2188),H2188/I2189,"")</f>
        <v>1.51551312649165</v>
      </c>
      <c r="L2189" s="5" t="str">
        <f aca="false">IF(G2187&lt;&gt;"",IF(AND(G2187&lt;5,G2187&gt;3),"P",IF(K2189&gt;=$Q$22,"M",IF(G2187&lt;1,"S","T"))),"")</f>
        <v>T</v>
      </c>
      <c r="M2189" s="0" t="str">
        <f aca="false">+L2189</f>
        <v>T</v>
      </c>
      <c r="N2189" s="2" t="n">
        <f aca="false">IF(ISNUMBER(N2188),N2188,"")</f>
        <v>10</v>
      </c>
    </row>
    <row r="2190" customFormat="false" ht="15.5" hidden="false" customHeight="false" outlineLevel="0" collapsed="false">
      <c r="A2190" s="43" t="n">
        <v>28</v>
      </c>
      <c r="B2190" s="43" t="n">
        <v>-33.69</v>
      </c>
      <c r="C2190" s="43" t="n">
        <v>0.51</v>
      </c>
      <c r="D2190" s="1" t="n">
        <f aca="false">IF(A2190&lt;&gt;"",IF(MOD(A2190,3)=1,D2189+1,D2189),"")</f>
        <v>730</v>
      </c>
      <c r="E2190" s="2" t="n">
        <f aca="false">IF(A2190=A2189+1,E2189,IF(A2190=1,E2189+1,""))</f>
        <v>8</v>
      </c>
      <c r="F2190" s="38" t="n">
        <f aca="false">IF(E2190=E2189,IF(MOD(A2190,3)=1,F2189+1,F2189),IF(A2190=1,1,""))</f>
        <v>10</v>
      </c>
      <c r="G2190" s="0" t="n">
        <f aca="false">IF(AND(C2190&gt;0,C2190&lt;5),C2190,"")</f>
        <v>0.51</v>
      </c>
      <c r="M2190" s="0" t="str">
        <f aca="false">+L2192</f>
        <v>S</v>
      </c>
      <c r="N2190" s="2" t="n">
        <f aca="false">IF(ISNUMBER(N2189),N2189,"")</f>
        <v>10</v>
      </c>
    </row>
    <row r="2191" customFormat="false" ht="15.5" hidden="false" customHeight="false" outlineLevel="0" collapsed="false">
      <c r="A2191" s="43" t="n">
        <v>29</v>
      </c>
      <c r="B2191" s="43" t="n">
        <v>56.31</v>
      </c>
      <c r="C2191" s="43" t="n">
        <v>0.526</v>
      </c>
      <c r="D2191" s="1" t="n">
        <f aca="false">IF(A2191&lt;&gt;"",IF(MOD(A2191,3)=1,D2190+1,D2190),"")</f>
        <v>730</v>
      </c>
      <c r="E2191" s="2" t="n">
        <f aca="false">IF(A2191=A2190+1,E2190,IF(A2191=1,E2190+1,""))</f>
        <v>8</v>
      </c>
      <c r="F2191" s="38" t="n">
        <f aca="false">IF(E2191=E2190,IF(MOD(A2191,3)=1,F2190+1,F2190),IF(A2191=1,1,""))</f>
        <v>10</v>
      </c>
      <c r="H2191" s="0" t="n">
        <f aca="false">IF(AND(C2191&gt;0,C2190&lt;5),C2191,"")</f>
        <v>0.526</v>
      </c>
      <c r="M2191" s="0" t="str">
        <f aca="false">+L2192</f>
        <v>S</v>
      </c>
      <c r="N2191" s="2" t="n">
        <f aca="false">IF(ISNUMBER(N2190),N2190,"")</f>
        <v>10</v>
      </c>
    </row>
    <row r="2192" customFormat="false" ht="15.5" hidden="false" customHeight="false" outlineLevel="0" collapsed="false">
      <c r="A2192" s="43" t="n">
        <v>30</v>
      </c>
      <c r="B2192" s="43" t="n">
        <v>-135</v>
      </c>
      <c r="C2192" s="43" t="n">
        <v>0.368</v>
      </c>
      <c r="D2192" s="1" t="n">
        <f aca="false">IF(A2192&lt;&gt;"",IF(MOD(A2192,3)=1,D2191+1,D2191),"")</f>
        <v>730</v>
      </c>
      <c r="E2192" s="2" t="n">
        <f aca="false">IF(A2192=A2191+1,E2191,IF(A2192=1,E2191+1,""))</f>
        <v>8</v>
      </c>
      <c r="F2192" s="38" t="n">
        <f aca="false">IF(E2192=E2191,IF(MOD(A2192,3)=1,F2191+1,F2191),IF(A2192=1,1,""))</f>
        <v>10</v>
      </c>
      <c r="I2192" s="4" t="n">
        <f aca="false">IF(AND(C2192&gt;0,C2190&lt;5),C2192,"")</f>
        <v>0.368</v>
      </c>
      <c r="J2192" s="0" t="n">
        <f aca="false">IF(ISNUMBER(G2190),G2190/H2191,"")</f>
        <v>0.96958174904943</v>
      </c>
      <c r="K2192" s="4" t="n">
        <f aca="false">IF(ISNUMBER(H2191),H2191/I2192,"")</f>
        <v>1.42934782608696</v>
      </c>
      <c r="L2192" s="5" t="str">
        <f aca="false">IF(G2190&lt;&gt;"",IF(AND(G2190&lt;5,G2190&gt;3),"P",IF(K2192&gt;=$Q$22,"M",IF(G2190&lt;1,"S","T"))),"")</f>
        <v>S</v>
      </c>
      <c r="M2192" s="0" t="str">
        <f aca="false">+L2192</f>
        <v>S</v>
      </c>
      <c r="N2192" s="2" t="n">
        <f aca="false">IF(ISNUMBER(N2191),N2191,"")</f>
        <v>10</v>
      </c>
    </row>
    <row r="2193" customFormat="false" ht="15.5" hidden="false" customHeight="false" outlineLevel="0" collapsed="false">
      <c r="A2193" s="43" t="n">
        <v>31</v>
      </c>
      <c r="B2193" s="43" t="n">
        <v>-98.13</v>
      </c>
      <c r="C2193" s="43" t="n">
        <v>1.027</v>
      </c>
      <c r="D2193" s="1" t="n">
        <f aca="false">IF(A2193&lt;&gt;"",IF(MOD(A2193,3)=1,D2192+1,D2192),"")</f>
        <v>731</v>
      </c>
      <c r="E2193" s="2" t="n">
        <f aca="false">IF(A2193=A2192+1,E2192,IF(A2193=1,E2192+1,""))</f>
        <v>8</v>
      </c>
      <c r="F2193" s="38" t="n">
        <f aca="false">IF(E2193=E2192,IF(MOD(A2193,3)=1,F2192+1,F2192),IF(A2193=1,1,""))</f>
        <v>11</v>
      </c>
      <c r="G2193" s="0" t="n">
        <f aca="false">IF(AND(C2193&gt;0,C2193&lt;5),C2193,"")</f>
        <v>1.027</v>
      </c>
      <c r="M2193" s="0" t="str">
        <f aca="false">+L2195</f>
        <v>M</v>
      </c>
      <c r="N2193" s="2" t="n">
        <f aca="false">IF(ISNUMBER(N2192),N2192,"")</f>
        <v>10</v>
      </c>
    </row>
    <row r="2194" customFormat="false" ht="15.5" hidden="false" customHeight="false" outlineLevel="0" collapsed="false">
      <c r="A2194" s="43" t="n">
        <v>32</v>
      </c>
      <c r="B2194" s="43" t="n">
        <v>0</v>
      </c>
      <c r="C2194" s="43" t="n">
        <v>0.935</v>
      </c>
      <c r="D2194" s="1" t="n">
        <f aca="false">IF(A2194&lt;&gt;"",IF(MOD(A2194,3)=1,D2193+1,D2193),"")</f>
        <v>731</v>
      </c>
      <c r="E2194" s="2" t="n">
        <f aca="false">IF(A2194=A2193+1,E2193,IF(A2194=1,E2193+1,""))</f>
        <v>8</v>
      </c>
      <c r="F2194" s="38" t="n">
        <f aca="false">IF(E2194=E2193,IF(MOD(A2194,3)=1,F2193+1,F2193),IF(A2194=1,1,""))</f>
        <v>11</v>
      </c>
      <c r="H2194" s="0" t="n">
        <f aca="false">IF(AND(C2194&gt;0,C2193&lt;5),C2194,"")</f>
        <v>0.935</v>
      </c>
      <c r="M2194" s="0" t="str">
        <f aca="false">+L2195</f>
        <v>M</v>
      </c>
      <c r="N2194" s="2" t="n">
        <f aca="false">IF(ISNUMBER(N2193),N2193,"")</f>
        <v>10</v>
      </c>
    </row>
    <row r="2195" customFormat="false" ht="15.5" hidden="false" customHeight="false" outlineLevel="0" collapsed="false">
      <c r="A2195" s="43" t="n">
        <v>33</v>
      </c>
      <c r="B2195" s="43" t="n">
        <v>0</v>
      </c>
      <c r="C2195" s="43" t="n">
        <v>0.326</v>
      </c>
      <c r="D2195" s="1" t="n">
        <f aca="false">IF(A2195&lt;&gt;"",IF(MOD(A2195,3)=1,D2194+1,D2194),"")</f>
        <v>731</v>
      </c>
      <c r="E2195" s="2" t="n">
        <f aca="false">IF(A2195=A2194+1,E2194,IF(A2195=1,E2194+1,""))</f>
        <v>8</v>
      </c>
      <c r="F2195" s="38" t="n">
        <f aca="false">IF(E2195=E2194,IF(MOD(A2195,3)=1,F2194+1,F2194),IF(A2195=1,1,""))</f>
        <v>11</v>
      </c>
      <c r="I2195" s="4" t="n">
        <f aca="false">IF(AND(C2195&gt;0,C2193&lt;5),C2195,"")</f>
        <v>0.326</v>
      </c>
      <c r="J2195" s="0" t="n">
        <f aca="false">IF(ISNUMBER(G2193),G2193/H2194,"")</f>
        <v>1.09839572192513</v>
      </c>
      <c r="K2195" s="4" t="n">
        <f aca="false">IF(ISNUMBER(H2194),H2194/I2195,"")</f>
        <v>2.8680981595092</v>
      </c>
      <c r="L2195" s="5" t="str">
        <f aca="false">IF(G2193&lt;&gt;"",IF(AND(G2193&lt;5,G2193&gt;3),"P",IF(K2195&gt;=$Q$22,"M",IF(G2193&lt;1,"S","T"))),"")</f>
        <v>M</v>
      </c>
      <c r="M2195" s="0" t="str">
        <f aca="false">+L2195</f>
        <v>M</v>
      </c>
      <c r="N2195" s="2" t="n">
        <f aca="false">IF(ISNUMBER(N2194),N2194,"")</f>
        <v>10</v>
      </c>
    </row>
    <row r="2196" customFormat="false" ht="15.5" hidden="false" customHeight="false" outlineLevel="0" collapsed="false">
      <c r="A2196" s="43" t="n">
        <v>34</v>
      </c>
      <c r="B2196" s="43" t="n">
        <v>-119.745</v>
      </c>
      <c r="C2196" s="43" t="n">
        <v>1.217</v>
      </c>
      <c r="D2196" s="1" t="n">
        <f aca="false">IF(A2196&lt;&gt;"",IF(MOD(A2196,3)=1,D2195+1,D2195),"")</f>
        <v>732</v>
      </c>
      <c r="E2196" s="2" t="n">
        <f aca="false">IF(A2196=A2195+1,E2195,IF(A2196=1,E2195+1,""))</f>
        <v>8</v>
      </c>
      <c r="F2196" s="38" t="n">
        <f aca="false">IF(E2196=E2195,IF(MOD(A2196,3)=1,F2195+1,F2195),IF(A2196=1,1,""))</f>
        <v>12</v>
      </c>
      <c r="G2196" s="0" t="n">
        <f aca="false">IF(AND(C2196&gt;0,C2196&lt;5),C2196,"")</f>
        <v>1.217</v>
      </c>
      <c r="M2196" s="0" t="str">
        <f aca="false">+L2198</f>
        <v>T</v>
      </c>
      <c r="N2196" s="2" t="n">
        <f aca="false">IF(ISNUMBER(N2195),N2195,"")</f>
        <v>10</v>
      </c>
    </row>
    <row r="2197" customFormat="false" ht="15.5" hidden="false" customHeight="false" outlineLevel="0" collapsed="false">
      <c r="A2197" s="43" t="n">
        <v>35</v>
      </c>
      <c r="B2197" s="43" t="n">
        <v>165.964</v>
      </c>
      <c r="C2197" s="43" t="n">
        <v>0.52</v>
      </c>
      <c r="D2197" s="1" t="n">
        <f aca="false">IF(A2197&lt;&gt;"",IF(MOD(A2197,3)=1,D2196+1,D2196),"")</f>
        <v>732</v>
      </c>
      <c r="E2197" s="2" t="n">
        <f aca="false">IF(A2197=A2196+1,E2196,IF(A2197=1,E2196+1,""))</f>
        <v>8</v>
      </c>
      <c r="F2197" s="38" t="n">
        <f aca="false">IF(E2197=E2196,IF(MOD(A2197,3)=1,F2196+1,F2196),IF(A2197=1,1,""))</f>
        <v>12</v>
      </c>
      <c r="H2197" s="0" t="n">
        <f aca="false">IF(AND(C2197&gt;0,C2196&lt;5),C2197,"")</f>
        <v>0.52</v>
      </c>
      <c r="M2197" s="0" t="str">
        <f aca="false">+L2198</f>
        <v>T</v>
      </c>
      <c r="N2197" s="2" t="n">
        <f aca="false">IF(ISNUMBER(N2196),N2196,"")</f>
        <v>10</v>
      </c>
    </row>
    <row r="2198" customFormat="false" ht="15.5" hidden="false" customHeight="false" outlineLevel="0" collapsed="false">
      <c r="A2198" s="43" t="n">
        <v>36</v>
      </c>
      <c r="B2198" s="43" t="n">
        <v>0</v>
      </c>
      <c r="C2198" s="43" t="n">
        <v>0.488</v>
      </c>
      <c r="D2198" s="1" t="n">
        <f aca="false">IF(A2198&lt;&gt;"",IF(MOD(A2198,3)=1,D2197+1,D2197),"")</f>
        <v>732</v>
      </c>
      <c r="E2198" s="2" t="n">
        <f aca="false">IF(A2198=A2197+1,E2197,IF(A2198=1,E2197+1,""))</f>
        <v>8</v>
      </c>
      <c r="F2198" s="38" t="n">
        <f aca="false">IF(E2198=E2197,IF(MOD(A2198,3)=1,F2197+1,F2197),IF(A2198=1,1,""))</f>
        <v>12</v>
      </c>
      <c r="I2198" s="4" t="n">
        <f aca="false">IF(AND(C2198&gt;0,C2196&lt;5),C2198,"")</f>
        <v>0.488</v>
      </c>
      <c r="J2198" s="0" t="n">
        <f aca="false">IF(ISNUMBER(G2196),G2196/H2197,"")</f>
        <v>2.34038461538462</v>
      </c>
      <c r="K2198" s="4" t="n">
        <f aca="false">IF(ISNUMBER(H2197),H2197/I2198,"")</f>
        <v>1.0655737704918</v>
      </c>
      <c r="L2198" s="5" t="str">
        <f aca="false">IF(G2196&lt;&gt;"",IF(AND(G2196&lt;5,G2196&gt;3),"P",IF(K2198&gt;=$Q$22,"M",IF(G2196&lt;1,"S","T"))),"")</f>
        <v>T</v>
      </c>
      <c r="M2198" s="0" t="str">
        <f aca="false">+L2198</f>
        <v>T</v>
      </c>
      <c r="N2198" s="2" t="n">
        <f aca="false">IF(ISNUMBER(N2197),N2197,"")</f>
        <v>10</v>
      </c>
    </row>
    <row r="2199" customFormat="false" ht="15.5" hidden="false" customHeight="false" outlineLevel="0" collapsed="false">
      <c r="A2199" s="43" t="n">
        <v>37</v>
      </c>
      <c r="B2199" s="43" t="n">
        <v>75.964</v>
      </c>
      <c r="C2199" s="43" t="n">
        <v>0.691</v>
      </c>
      <c r="D2199" s="1" t="n">
        <f aca="false">IF(A2199&lt;&gt;"",IF(MOD(A2199,3)=1,D2198+1,D2198),"")</f>
        <v>733</v>
      </c>
      <c r="E2199" s="2" t="n">
        <f aca="false">IF(A2199=A2198+1,E2198,IF(A2199=1,E2198+1,""))</f>
        <v>8</v>
      </c>
      <c r="F2199" s="38" t="n">
        <f aca="false">IF(E2199=E2198,IF(MOD(A2199,3)=1,F2198+1,F2198),IF(A2199=1,1,""))</f>
        <v>13</v>
      </c>
      <c r="G2199" s="0" t="n">
        <f aca="false">IF(AND(C2199&gt;0,C2199&lt;5),C2199,"")</f>
        <v>0.691</v>
      </c>
      <c r="M2199" s="0" t="str">
        <f aca="false">+L2201</f>
        <v>M</v>
      </c>
      <c r="N2199" s="2" t="n">
        <f aca="false">IF(ISNUMBER(N2198),N2198,"")</f>
        <v>10</v>
      </c>
    </row>
    <row r="2200" customFormat="false" ht="15.5" hidden="false" customHeight="false" outlineLevel="0" collapsed="false">
      <c r="A2200" s="43" t="n">
        <v>38</v>
      </c>
      <c r="B2200" s="43" t="n">
        <v>-9.462</v>
      </c>
      <c r="C2200" s="43" t="n">
        <v>0.953</v>
      </c>
      <c r="D2200" s="1" t="n">
        <f aca="false">IF(A2200&lt;&gt;"",IF(MOD(A2200,3)=1,D2199+1,D2199),"")</f>
        <v>733</v>
      </c>
      <c r="E2200" s="2" t="n">
        <f aca="false">IF(A2200=A2199+1,E2199,IF(A2200=1,E2199+1,""))</f>
        <v>8</v>
      </c>
      <c r="F2200" s="38" t="n">
        <f aca="false">IF(E2200=E2199,IF(MOD(A2200,3)=1,F2199+1,F2199),IF(A2200=1,1,""))</f>
        <v>13</v>
      </c>
      <c r="H2200" s="0" t="n">
        <f aca="false">IF(AND(C2200&gt;0,C2199&lt;5),C2200,"")</f>
        <v>0.953</v>
      </c>
      <c r="M2200" s="0" t="str">
        <f aca="false">+L2201</f>
        <v>M</v>
      </c>
      <c r="N2200" s="2" t="n">
        <f aca="false">IF(ISNUMBER(N2199),N2199,"")</f>
        <v>10</v>
      </c>
    </row>
    <row r="2201" customFormat="false" ht="15.5" hidden="false" customHeight="false" outlineLevel="0" collapsed="false">
      <c r="A2201" s="43" t="n">
        <v>39</v>
      </c>
      <c r="B2201" s="43" t="n">
        <v>-18.435</v>
      </c>
      <c r="C2201" s="43" t="n">
        <v>0.361</v>
      </c>
      <c r="D2201" s="1" t="n">
        <f aca="false">IF(A2201&lt;&gt;"",IF(MOD(A2201,3)=1,D2200+1,D2200),"")</f>
        <v>733</v>
      </c>
      <c r="E2201" s="2" t="n">
        <f aca="false">IF(A2201=A2200+1,E2200,IF(A2201=1,E2200+1,""))</f>
        <v>8</v>
      </c>
      <c r="F2201" s="38" t="n">
        <f aca="false">IF(E2201=E2200,IF(MOD(A2201,3)=1,F2200+1,F2200),IF(A2201=1,1,""))</f>
        <v>13</v>
      </c>
      <c r="I2201" s="4" t="n">
        <f aca="false">IF(AND(C2201&gt;0,C2199&lt;5),C2201,"")</f>
        <v>0.361</v>
      </c>
      <c r="J2201" s="0" t="n">
        <f aca="false">IF(ISNUMBER(G2199),G2199/H2200,"")</f>
        <v>0.72507869884575</v>
      </c>
      <c r="K2201" s="4" t="n">
        <f aca="false">IF(ISNUMBER(H2200),H2200/I2201,"")</f>
        <v>2.6398891966759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0</v>
      </c>
    </row>
    <row r="2202" customFormat="false" ht="15.5" hidden="false" customHeight="false" outlineLevel="0" collapsed="false">
      <c r="A2202" s="43" t="n">
        <v>40</v>
      </c>
      <c r="B2202" s="43" t="n">
        <v>79.695</v>
      </c>
      <c r="C2202" s="43" t="n">
        <v>1.569</v>
      </c>
      <c r="D2202" s="1" t="n">
        <f aca="false">IF(A2202&lt;&gt;"",IF(MOD(A2202,3)=1,D2201+1,D2201),"")</f>
        <v>734</v>
      </c>
      <c r="E2202" s="2" t="n">
        <f aca="false">IF(A2202=A2201+1,E2201,IF(A2202=1,E2201+1,""))</f>
        <v>8</v>
      </c>
      <c r="F2202" s="38" t="n">
        <f aca="false">IF(E2202=E2201,IF(MOD(A2202,3)=1,F2201+1,F2201),IF(A2202=1,1,""))</f>
        <v>14</v>
      </c>
      <c r="G2202" s="0" t="n">
        <f aca="false">IF(AND(C2202&gt;0,C2202&lt;5),C2202,"")</f>
        <v>1.569</v>
      </c>
      <c r="M2202" s="0" t="str">
        <f aca="false">+L2204</f>
        <v>M</v>
      </c>
      <c r="N2202" s="2" t="n">
        <f aca="false">IF(ISNUMBER(N2201),N2201,"")</f>
        <v>10</v>
      </c>
    </row>
    <row r="2203" customFormat="false" ht="15.5" hidden="false" customHeight="false" outlineLevel="0" collapsed="false">
      <c r="A2203" s="43" t="n">
        <v>41</v>
      </c>
      <c r="B2203" s="43" t="n">
        <v>-53.13</v>
      </c>
      <c r="C2203" s="43" t="n">
        <v>0.71</v>
      </c>
      <c r="D2203" s="1" t="n">
        <f aca="false">IF(A2203&lt;&gt;"",IF(MOD(A2203,3)=1,D2202+1,D2202),"")</f>
        <v>734</v>
      </c>
      <c r="E2203" s="2" t="n">
        <f aca="false">IF(A2203=A2202+1,E2202,IF(A2203=1,E2202+1,""))</f>
        <v>8</v>
      </c>
      <c r="F2203" s="38" t="n">
        <f aca="false">IF(E2203=E2202,IF(MOD(A2203,3)=1,F2202+1,F2202),IF(A2203=1,1,""))</f>
        <v>14</v>
      </c>
      <c r="H2203" s="0" t="n">
        <f aca="false">IF(AND(C2203&gt;0,C2202&lt;5),C2203,"")</f>
        <v>0.71</v>
      </c>
      <c r="M2203" s="0" t="str">
        <f aca="false">+L2204</f>
        <v>M</v>
      </c>
      <c r="N2203" s="2" t="n">
        <f aca="false">IF(ISNUMBER(N2202),N2202,"")</f>
        <v>10</v>
      </c>
    </row>
    <row r="2204" customFormat="false" ht="15.5" hidden="false" customHeight="false" outlineLevel="0" collapsed="false">
      <c r="A2204" s="43" t="n">
        <v>42</v>
      </c>
      <c r="B2204" s="43" t="n">
        <v>0</v>
      </c>
      <c r="C2204" s="43" t="n">
        <v>0.372</v>
      </c>
      <c r="D2204" s="1" t="n">
        <f aca="false">IF(A2204&lt;&gt;"",IF(MOD(A2204,3)=1,D2203+1,D2203),"")</f>
        <v>734</v>
      </c>
      <c r="E2204" s="2" t="n">
        <f aca="false">IF(A2204=A2203+1,E2203,IF(A2204=1,E2203+1,""))</f>
        <v>8</v>
      </c>
      <c r="F2204" s="38" t="n">
        <f aca="false">IF(E2204=E2203,IF(MOD(A2204,3)=1,F2203+1,F2203),IF(A2204=1,1,""))</f>
        <v>14</v>
      </c>
      <c r="I2204" s="4" t="n">
        <f aca="false">IF(AND(C2204&gt;0,C2202&lt;5),C2204,"")</f>
        <v>0.372</v>
      </c>
      <c r="J2204" s="0" t="n">
        <f aca="false">IF(ISNUMBER(G2202),G2202/H2203,"")</f>
        <v>2.20985915492958</v>
      </c>
      <c r="K2204" s="4" t="n">
        <f aca="false">IF(ISNUMBER(H2203),H2203/I2204,"")</f>
        <v>1.90860215053763</v>
      </c>
      <c r="L2204" s="5" t="str">
        <f aca="false">IF(G2202&lt;&gt;"",IF(AND(G2202&lt;5,G2202&gt;3),"P",IF(K2204&gt;=$Q$22,"M",IF(G2202&lt;1,"S","T"))),"")</f>
        <v>M</v>
      </c>
      <c r="M2204" s="0" t="str">
        <f aca="false">+L2204</f>
        <v>M</v>
      </c>
      <c r="N2204" s="2" t="n">
        <f aca="false">IF(ISNUMBER(N2203),N2203,"")</f>
        <v>10</v>
      </c>
    </row>
    <row r="2205" customFormat="false" ht="15.5" hidden="false" customHeight="false" outlineLevel="0" collapsed="false">
      <c r="A2205" s="43" t="n">
        <v>43</v>
      </c>
      <c r="B2205" s="43" t="n">
        <v>-135</v>
      </c>
      <c r="C2205" s="43" t="n">
        <v>0.643</v>
      </c>
      <c r="D2205" s="1" t="n">
        <f aca="false">IF(A2205&lt;&gt;"",IF(MOD(A2205,3)=1,D2204+1,D2204),"")</f>
        <v>735</v>
      </c>
      <c r="E2205" s="2" t="n">
        <f aca="false">IF(A2205=A2204+1,E2204,IF(A2205=1,E2204+1,""))</f>
        <v>8</v>
      </c>
      <c r="F2205" s="38" t="n">
        <f aca="false">IF(E2205=E2204,IF(MOD(A2205,3)=1,F2204+1,F2204),IF(A2205=1,1,""))</f>
        <v>15</v>
      </c>
      <c r="G2205" s="0" t="n">
        <f aca="false">IF(AND(C2205&gt;0,C2205&lt;5),C2205,"")</f>
        <v>0.643</v>
      </c>
      <c r="M2205" s="0" t="str">
        <f aca="false">+L2207</f>
        <v>S</v>
      </c>
      <c r="N2205" s="2" t="n">
        <f aca="false">IF(ISNUMBER(N2204),N2204,"")</f>
        <v>10</v>
      </c>
    </row>
    <row r="2206" customFormat="false" ht="15.5" hidden="false" customHeight="false" outlineLevel="0" collapsed="false">
      <c r="A2206" s="43" t="n">
        <v>44</v>
      </c>
      <c r="B2206" s="43" t="n">
        <v>-45</v>
      </c>
      <c r="C2206" s="43" t="n">
        <v>0.494</v>
      </c>
      <c r="D2206" s="1" t="n">
        <f aca="false">IF(A2206&lt;&gt;"",IF(MOD(A2206,3)=1,D2205+1,D2205),"")</f>
        <v>735</v>
      </c>
      <c r="E2206" s="2" t="n">
        <f aca="false">IF(A2206=A2205+1,E2205,IF(A2206=1,E2205+1,""))</f>
        <v>8</v>
      </c>
      <c r="F2206" s="38" t="n">
        <f aca="false">IF(E2206=E2205,IF(MOD(A2206,3)=1,F2205+1,F2205),IF(A2206=1,1,""))</f>
        <v>15</v>
      </c>
      <c r="H2206" s="0" t="n">
        <f aca="false">IF(AND(C2206&gt;0,C2205&lt;5),C2206,"")</f>
        <v>0.494</v>
      </c>
      <c r="M2206" s="0" t="str">
        <f aca="false">+L2207</f>
        <v>S</v>
      </c>
      <c r="N2206" s="2" t="n">
        <f aca="false">IF(ISNUMBER(N2205),N2205,"")</f>
        <v>10</v>
      </c>
    </row>
    <row r="2207" customFormat="false" ht="15.5" hidden="false" customHeight="false" outlineLevel="0" collapsed="false">
      <c r="A2207" s="43" t="n">
        <v>45</v>
      </c>
      <c r="B2207" s="43" t="n">
        <v>-45</v>
      </c>
      <c r="C2207" s="43" t="n">
        <v>0.313</v>
      </c>
      <c r="D2207" s="1" t="n">
        <f aca="false">IF(A2207&lt;&gt;"",IF(MOD(A2207,3)=1,D2206+1,D2206),"")</f>
        <v>735</v>
      </c>
      <c r="E2207" s="2" t="n">
        <f aca="false">IF(A2207=A2206+1,E2206,IF(A2207=1,E2206+1,""))</f>
        <v>8</v>
      </c>
      <c r="F2207" s="38" t="n">
        <f aca="false">IF(E2207=E2206,IF(MOD(A2207,3)=1,F2206+1,F2206),IF(A2207=1,1,""))</f>
        <v>15</v>
      </c>
      <c r="I2207" s="4" t="n">
        <f aca="false">IF(AND(C2207&gt;0,C2205&lt;5),C2207,"")</f>
        <v>0.313</v>
      </c>
      <c r="J2207" s="0" t="n">
        <f aca="false">IF(ISNUMBER(G2205),G2205/H2206,"")</f>
        <v>1.30161943319838</v>
      </c>
      <c r="K2207" s="4" t="n">
        <f aca="false">IF(ISNUMBER(H2206),H2206/I2207,"")</f>
        <v>1.57827476038339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0</v>
      </c>
    </row>
    <row r="2208" customFormat="false" ht="15.5" hidden="false" customHeight="false" outlineLevel="0" collapsed="false">
      <c r="A2208" s="43" t="n">
        <v>46</v>
      </c>
      <c r="B2208" s="43" t="n">
        <v>50.194</v>
      </c>
      <c r="C2208" s="43" t="n">
        <v>1.118</v>
      </c>
      <c r="D2208" s="1" t="n">
        <f aca="false">IF(A2208&lt;&gt;"",IF(MOD(A2208,3)=1,D2207+1,D2207),"")</f>
        <v>736</v>
      </c>
      <c r="E2208" s="2" t="n">
        <f aca="false">IF(A2208=A2207+1,E2207,IF(A2208=1,E2207+1,""))</f>
        <v>8</v>
      </c>
      <c r="F2208" s="38" t="n">
        <f aca="false">IF(E2208=E2207,IF(MOD(A2208,3)=1,F2207+1,F2207),IF(A2208=1,1,""))</f>
        <v>16</v>
      </c>
      <c r="G2208" s="0" t="n">
        <f aca="false">IF(AND(C2208&gt;0,C2208&lt;5),C2208,"")</f>
        <v>1.118</v>
      </c>
      <c r="M2208" s="0" t="str">
        <f aca="false">+L2210</f>
        <v>T</v>
      </c>
      <c r="N2208" s="2" t="n">
        <f aca="false">IF(ISNUMBER(N2207),N2207,"")</f>
        <v>10</v>
      </c>
    </row>
    <row r="2209" customFormat="false" ht="15.5" hidden="false" customHeight="false" outlineLevel="0" collapsed="false">
      <c r="A2209" s="43" t="n">
        <v>47</v>
      </c>
      <c r="B2209" s="43" t="n">
        <v>-56.31</v>
      </c>
      <c r="C2209" s="43" t="n">
        <v>0.459</v>
      </c>
      <c r="D2209" s="1" t="n">
        <f aca="false">IF(A2209&lt;&gt;"",IF(MOD(A2209,3)=1,D2208+1,D2208),"")</f>
        <v>736</v>
      </c>
      <c r="E2209" s="2" t="n">
        <f aca="false">IF(A2209=A2208+1,E2208,IF(A2209=1,E2208+1,""))</f>
        <v>8</v>
      </c>
      <c r="F2209" s="38" t="n">
        <f aca="false">IF(E2209=E2208,IF(MOD(A2209,3)=1,F2208+1,F2208),IF(A2209=1,1,""))</f>
        <v>16</v>
      </c>
      <c r="H2209" s="0" t="n">
        <f aca="false">IF(AND(C2209&gt;0,C2208&lt;5),C2209,"")</f>
        <v>0.459</v>
      </c>
      <c r="M2209" s="0" t="str">
        <f aca="false">+L2210</f>
        <v>T</v>
      </c>
      <c r="N2209" s="2" t="n">
        <f aca="false">IF(ISNUMBER(N2208),N2208,"")</f>
        <v>10</v>
      </c>
    </row>
    <row r="2210" customFormat="false" ht="15.5" hidden="false" customHeight="false" outlineLevel="0" collapsed="false">
      <c r="A2210" s="43" t="n">
        <v>48</v>
      </c>
      <c r="B2210" s="43" t="n">
        <v>-26.565</v>
      </c>
      <c r="C2210" s="43" t="n">
        <v>0.335</v>
      </c>
      <c r="D2210" s="1" t="n">
        <f aca="false">IF(A2210&lt;&gt;"",IF(MOD(A2210,3)=1,D2209+1,D2209),"")</f>
        <v>736</v>
      </c>
      <c r="E2210" s="2" t="n">
        <f aca="false">IF(A2210=A2209+1,E2209,IF(A2210=1,E2209+1,""))</f>
        <v>8</v>
      </c>
      <c r="F2210" s="38" t="n">
        <f aca="false">IF(E2210=E2209,IF(MOD(A2210,3)=1,F2209+1,F2209),IF(A2210=1,1,""))</f>
        <v>16</v>
      </c>
      <c r="I2210" s="4" t="n">
        <f aca="false">IF(AND(C2210&gt;0,C2208&lt;5),C2210,"")</f>
        <v>0.335</v>
      </c>
      <c r="J2210" s="0" t="n">
        <f aca="false">IF(ISNUMBER(G2208),G2208/H2209,"")</f>
        <v>2.43572984749455</v>
      </c>
      <c r="K2210" s="4" t="n">
        <f aca="false">IF(ISNUMBER(H2209),H2209/I2210,"")</f>
        <v>1.37014925373134</v>
      </c>
      <c r="L2210" s="5" t="str">
        <f aca="false">IF(G2208&lt;&gt;"",IF(AND(G2208&lt;5,G2208&gt;3),"P",IF(K2210&gt;=$Q$22,"M",IF(G2208&lt;1,"S","T"))),"")</f>
        <v>T</v>
      </c>
      <c r="M2210" s="0" t="str">
        <f aca="false">+L2210</f>
        <v>T</v>
      </c>
      <c r="N2210" s="2" t="n">
        <f aca="false">IF(ISNUMBER(N2209),N2209,"")</f>
        <v>10</v>
      </c>
    </row>
    <row r="2211" customFormat="false" ht="15.5" hidden="false" customHeight="false" outlineLevel="0" collapsed="false">
      <c r="A2211" s="43" t="n">
        <v>49</v>
      </c>
      <c r="B2211" s="43" t="n">
        <v>-119.055</v>
      </c>
      <c r="C2211" s="43" t="n">
        <v>1.383</v>
      </c>
      <c r="D2211" s="1" t="n">
        <f aca="false">IF(A2211&lt;&gt;"",IF(MOD(A2211,3)=1,D2210+1,D2210),"")</f>
        <v>737</v>
      </c>
      <c r="E2211" s="2" t="n">
        <f aca="false">IF(A2211=A2210+1,E2210,IF(A2211=1,E2210+1,""))</f>
        <v>8</v>
      </c>
      <c r="F2211" s="38" t="n">
        <f aca="false">IF(E2211=E2210,IF(MOD(A2211,3)=1,F2210+1,F2210),IF(A2211=1,1,""))</f>
        <v>17</v>
      </c>
      <c r="G2211" s="0" t="n">
        <f aca="false">IF(AND(C2211&gt;0,C2211&lt;5),C2211,"")</f>
        <v>1.383</v>
      </c>
      <c r="M2211" s="0" t="str">
        <f aca="false">+L2213</f>
        <v>T</v>
      </c>
      <c r="N2211" s="2" t="n">
        <f aca="false">IF(ISNUMBER(N2210),N2210,"")</f>
        <v>10</v>
      </c>
    </row>
    <row r="2212" customFormat="false" ht="15.5" hidden="false" customHeight="false" outlineLevel="0" collapsed="false">
      <c r="A2212" s="43" t="n">
        <v>50</v>
      </c>
      <c r="B2212" s="43" t="n">
        <v>-45</v>
      </c>
      <c r="C2212" s="43" t="n">
        <v>0.592</v>
      </c>
      <c r="D2212" s="1" t="n">
        <f aca="false">IF(A2212&lt;&gt;"",IF(MOD(A2212,3)=1,D2211+1,D2211),"")</f>
        <v>737</v>
      </c>
      <c r="E2212" s="2" t="n">
        <f aca="false">IF(A2212=A2211+1,E2211,IF(A2212=1,E2211+1,""))</f>
        <v>8</v>
      </c>
      <c r="F2212" s="38" t="n">
        <f aca="false">IF(E2212=E2211,IF(MOD(A2212,3)=1,F2211+1,F2211),IF(A2212=1,1,""))</f>
        <v>17</v>
      </c>
      <c r="H2212" s="0" t="n">
        <f aca="false">IF(AND(C2212&gt;0,C2211&lt;5),C2212,"")</f>
        <v>0.592</v>
      </c>
      <c r="M2212" s="0" t="str">
        <f aca="false">+L2213</f>
        <v>T</v>
      </c>
      <c r="N2212" s="2" t="n">
        <f aca="false">IF(ISNUMBER(N2211),N2211,"")</f>
        <v>10</v>
      </c>
    </row>
    <row r="2213" customFormat="false" ht="15.5" hidden="false" customHeight="false" outlineLevel="0" collapsed="false">
      <c r="A2213" s="43" t="n">
        <v>51</v>
      </c>
      <c r="B2213" s="43" t="n">
        <v>0</v>
      </c>
      <c r="C2213" s="43" t="n">
        <v>0.47</v>
      </c>
      <c r="D2213" s="1" t="n">
        <f aca="false">IF(A2213&lt;&gt;"",IF(MOD(A2213,3)=1,D2212+1,D2212),"")</f>
        <v>737</v>
      </c>
      <c r="E2213" s="2" t="n">
        <f aca="false">IF(A2213=A2212+1,E2212,IF(A2213=1,E2212+1,""))</f>
        <v>8</v>
      </c>
      <c r="F2213" s="38" t="n">
        <f aca="false">IF(E2213=E2212,IF(MOD(A2213,3)=1,F2212+1,F2212),IF(A2213=1,1,""))</f>
        <v>17</v>
      </c>
      <c r="I2213" s="4" t="n">
        <f aca="false">IF(AND(C2213&gt;0,C2211&lt;5),C2213,"")</f>
        <v>0.47</v>
      </c>
      <c r="J2213" s="0" t="n">
        <f aca="false">IF(ISNUMBER(G2211),G2211/H2212,"")</f>
        <v>2.33614864864865</v>
      </c>
      <c r="K2213" s="4" t="n">
        <f aca="false">IF(ISNUMBER(H2212),H2212/I2213,"")</f>
        <v>1.25957446808511</v>
      </c>
      <c r="L2213" s="5" t="str">
        <f aca="false">IF(G2211&lt;&gt;"",IF(AND(G2211&lt;5,G2211&gt;3),"P",IF(K2213&gt;=$Q$22,"M",IF(G2211&lt;1,"S","T"))),"")</f>
        <v>T</v>
      </c>
      <c r="M2213" s="0" t="str">
        <f aca="false">+L2213</f>
        <v>T</v>
      </c>
      <c r="N2213" s="2" t="n">
        <f aca="false">IF(ISNUMBER(N2212),N2212,"")</f>
        <v>10</v>
      </c>
    </row>
    <row r="2214" customFormat="false" ht="15.5" hidden="false" customHeight="false" outlineLevel="0" collapsed="false">
      <c r="A2214" s="43" t="n">
        <v>52</v>
      </c>
      <c r="B2214" s="43" t="n">
        <v>95.711</v>
      </c>
      <c r="C2214" s="43" t="n">
        <v>1.312</v>
      </c>
      <c r="D2214" s="1" t="n">
        <f aca="false">IF(A2214&lt;&gt;"",IF(MOD(A2214,3)=1,D2213+1,D2213),"")</f>
        <v>738</v>
      </c>
      <c r="E2214" s="2" t="n">
        <f aca="false">IF(A2214=A2213+1,E2213,IF(A2214=1,E2213+1,""))</f>
        <v>8</v>
      </c>
      <c r="F2214" s="38" t="n">
        <f aca="false">IF(E2214=E2213,IF(MOD(A2214,3)=1,F2213+1,F2213),IF(A2214=1,1,""))</f>
        <v>18</v>
      </c>
      <c r="G2214" s="0" t="n">
        <f aca="false">IF(AND(C2214&gt;0,C2214&lt;5),C2214,"")</f>
        <v>1.312</v>
      </c>
      <c r="M2214" s="0" t="str">
        <f aca="false">+L2216</f>
        <v>M</v>
      </c>
      <c r="N2214" s="2" t="n">
        <f aca="false">IF(ISNUMBER(N2213),N2213,"")</f>
        <v>10</v>
      </c>
    </row>
    <row r="2215" customFormat="false" ht="15.5" hidden="false" customHeight="false" outlineLevel="0" collapsed="false">
      <c r="A2215" s="43" t="n">
        <v>53</v>
      </c>
      <c r="B2215" s="43" t="n">
        <v>-5.194</v>
      </c>
      <c r="C2215" s="43" t="n">
        <v>1.644</v>
      </c>
      <c r="D2215" s="1" t="n">
        <f aca="false">IF(A2215&lt;&gt;"",IF(MOD(A2215,3)=1,D2214+1,D2214),"")</f>
        <v>738</v>
      </c>
      <c r="E2215" s="2" t="n">
        <f aca="false">IF(A2215=A2214+1,E2214,IF(A2215=1,E2214+1,""))</f>
        <v>8</v>
      </c>
      <c r="F2215" s="38" t="n">
        <f aca="false">IF(E2215=E2214,IF(MOD(A2215,3)=1,F2214+1,F2214),IF(A2215=1,1,""))</f>
        <v>18</v>
      </c>
      <c r="H2215" s="0" t="n">
        <f aca="false">IF(AND(C2215&gt;0,C2214&lt;5),C2215,"")</f>
        <v>1.644</v>
      </c>
      <c r="M2215" s="0" t="str">
        <f aca="false">+L2216</f>
        <v>M</v>
      </c>
      <c r="N2215" s="2" t="n">
        <f aca="false">IF(ISNUMBER(N2214),N2214,"")</f>
        <v>10</v>
      </c>
    </row>
    <row r="2216" customFormat="false" ht="15.5" hidden="false" customHeight="false" outlineLevel="0" collapsed="false">
      <c r="A2216" s="43" t="n">
        <v>54</v>
      </c>
      <c r="B2216" s="43" t="n">
        <v>-18.435</v>
      </c>
      <c r="C2216" s="43" t="n">
        <v>0.406</v>
      </c>
      <c r="D2216" s="1" t="n">
        <f aca="false">IF(A2216&lt;&gt;"",IF(MOD(A2216,3)=1,D2215+1,D2215),"")</f>
        <v>738</v>
      </c>
      <c r="E2216" s="2" t="n">
        <f aca="false">IF(A2216=A2215+1,E2215,IF(A2216=1,E2215+1,""))</f>
        <v>8</v>
      </c>
      <c r="F2216" s="38" t="n">
        <f aca="false">IF(E2216=E2215,IF(MOD(A2216,3)=1,F2215+1,F2215),IF(A2216=1,1,""))</f>
        <v>18</v>
      </c>
      <c r="I2216" s="4" t="n">
        <f aca="false">IF(AND(C2216&gt;0,C2214&lt;5),C2216,"")</f>
        <v>0.406</v>
      </c>
      <c r="J2216" s="0" t="n">
        <f aca="false">IF(ISNUMBER(G2214),G2214/H2215,"")</f>
        <v>0.798053527980535</v>
      </c>
      <c r="K2216" s="4" t="n">
        <f aca="false">IF(ISNUMBER(H2215),H2215/I2216,"")</f>
        <v>4.04926108374384</v>
      </c>
      <c r="L2216" s="5" t="str">
        <f aca="false">IF(G2214&lt;&gt;"",IF(AND(G2214&lt;5,G2214&gt;3),"P",IF(K2216&gt;=$Q$22,"M",IF(G2214&lt;1,"S","T"))),"")</f>
        <v>M</v>
      </c>
      <c r="M2216" s="0" t="str">
        <f aca="false">+L2216</f>
        <v>M</v>
      </c>
      <c r="N2216" s="2" t="n">
        <f aca="false">IF(ISNUMBER(N2215),N2215,"")</f>
        <v>10</v>
      </c>
    </row>
    <row r="2217" customFormat="false" ht="15.5" hidden="false" customHeight="false" outlineLevel="0" collapsed="false">
      <c r="A2217" s="43" t="n">
        <v>55</v>
      </c>
      <c r="B2217" s="43" t="n">
        <v>-111.801</v>
      </c>
      <c r="C2217" s="43" t="n">
        <v>0.787</v>
      </c>
      <c r="D2217" s="1" t="n">
        <f aca="false">IF(A2217&lt;&gt;"",IF(MOD(A2217,3)=1,D2216+1,D2216),"")</f>
        <v>739</v>
      </c>
      <c r="E2217" s="2" t="n">
        <f aca="false">IF(A2217=A2216+1,E2216,IF(A2217=1,E2216+1,""))</f>
        <v>8</v>
      </c>
      <c r="F2217" s="38" t="n">
        <f aca="false">IF(E2217=E2216,IF(MOD(A2217,3)=1,F2216+1,F2216),IF(A2217=1,1,""))</f>
        <v>19</v>
      </c>
      <c r="G2217" s="0" t="n">
        <f aca="false">IF(AND(C2217&gt;0,C2217&lt;5),C2217,"")</f>
        <v>0.787</v>
      </c>
      <c r="M2217" s="0" t="str">
        <f aca="false">+L2219</f>
        <v>S</v>
      </c>
      <c r="N2217" s="2" t="n">
        <f aca="false">IF(ISNUMBER(N2216),N2216,"")</f>
        <v>10</v>
      </c>
    </row>
    <row r="2218" customFormat="false" ht="15.5" hidden="false" customHeight="false" outlineLevel="0" collapsed="false">
      <c r="A2218" s="43" t="n">
        <v>56</v>
      </c>
      <c r="B2218" s="43" t="n">
        <v>-63.435</v>
      </c>
      <c r="C2218" s="43" t="n">
        <v>0.4</v>
      </c>
      <c r="D2218" s="1" t="n">
        <f aca="false">IF(A2218&lt;&gt;"",IF(MOD(A2218,3)=1,D2217+1,D2217),"")</f>
        <v>739</v>
      </c>
      <c r="E2218" s="2" t="n">
        <f aca="false">IF(A2218=A2217+1,E2217,IF(A2218=1,E2217+1,""))</f>
        <v>8</v>
      </c>
      <c r="F2218" s="38" t="n">
        <f aca="false">IF(E2218=E2217,IF(MOD(A2218,3)=1,F2217+1,F2217),IF(A2218=1,1,""))</f>
        <v>19</v>
      </c>
      <c r="H2218" s="0" t="n">
        <f aca="false">IF(AND(C2218&gt;0,C2217&lt;5),C2218,"")</f>
        <v>0.4</v>
      </c>
      <c r="M2218" s="0" t="str">
        <f aca="false">+L2219</f>
        <v>S</v>
      </c>
      <c r="N2218" s="2" t="n">
        <f aca="false">IF(ISNUMBER(N2217),N2217,"")</f>
        <v>10</v>
      </c>
    </row>
    <row r="2219" customFormat="false" ht="15.5" hidden="false" customHeight="false" outlineLevel="0" collapsed="false">
      <c r="A2219" s="43" t="n">
        <v>57</v>
      </c>
      <c r="B2219" s="43" t="n">
        <v>0</v>
      </c>
      <c r="C2219" s="43" t="n">
        <v>0.47</v>
      </c>
      <c r="D2219" s="1" t="n">
        <f aca="false">IF(A2219&lt;&gt;"",IF(MOD(A2219,3)=1,D2218+1,D2218),"")</f>
        <v>739</v>
      </c>
      <c r="E2219" s="2" t="n">
        <f aca="false">IF(A2219=A2218+1,E2218,IF(A2219=1,E2218+1,""))</f>
        <v>8</v>
      </c>
      <c r="F2219" s="38" t="n">
        <f aca="false">IF(E2219=E2218,IF(MOD(A2219,3)=1,F2218+1,F2218),IF(A2219=1,1,""))</f>
        <v>19</v>
      </c>
      <c r="I2219" s="4" t="n">
        <f aca="false">IF(AND(C2219&gt;0,C2217&lt;5),C2219,"")</f>
        <v>0.47</v>
      </c>
      <c r="J2219" s="0" t="n">
        <f aca="false">IF(ISNUMBER(G2217),G2217/H2218,"")</f>
        <v>1.9675</v>
      </c>
      <c r="K2219" s="4" t="n">
        <f aca="false">IF(ISNUMBER(H2218),H2218/I2219,"")</f>
        <v>0.851063829787234</v>
      </c>
      <c r="L2219" s="5" t="str">
        <f aca="false">IF(G2217&lt;&gt;"",IF(AND(G2217&lt;5,G2217&gt;3),"P",IF(K2219&gt;=$Q$22,"M",IF(G2217&lt;1,"S","T"))),"")</f>
        <v>S</v>
      </c>
      <c r="M2219" s="0" t="str">
        <f aca="false">+L2219</f>
        <v>S</v>
      </c>
      <c r="N2219" s="2" t="n">
        <f aca="false">IF(ISNUMBER(N2218),N2218,"")</f>
        <v>10</v>
      </c>
    </row>
    <row r="2220" customFormat="false" ht="15.5" hidden="false" customHeight="false" outlineLevel="0" collapsed="false">
      <c r="A2220" s="43" t="n">
        <v>58</v>
      </c>
      <c r="B2220" s="43" t="n">
        <v>90</v>
      </c>
      <c r="C2220" s="43" t="n">
        <v>0.566</v>
      </c>
      <c r="D2220" s="1" t="n">
        <f aca="false">IF(A2220&lt;&gt;"",IF(MOD(A2220,3)=1,D2219+1,D2219),"")</f>
        <v>740</v>
      </c>
      <c r="E2220" s="2" t="n">
        <f aca="false">IF(A2220=A2219+1,E2219,IF(A2220=1,E2219+1,""))</f>
        <v>8</v>
      </c>
      <c r="F2220" s="38" t="n">
        <f aca="false">IF(E2220=E2219,IF(MOD(A2220,3)=1,F2219+1,F2219),IF(A2220=1,1,""))</f>
        <v>20</v>
      </c>
      <c r="G2220" s="0" t="n">
        <f aca="false">IF(AND(C2220&gt;0,C2220&lt;5),C2220,"")</f>
        <v>0.566</v>
      </c>
      <c r="M2220" s="0" t="str">
        <f aca="false">+L2222</f>
        <v>S</v>
      </c>
      <c r="N2220" s="2" t="n">
        <f aca="false">IF(ISNUMBER(N2219),N2219,"")</f>
        <v>10</v>
      </c>
    </row>
    <row r="2221" customFormat="false" ht="15.5" hidden="false" customHeight="false" outlineLevel="0" collapsed="false">
      <c r="A2221" s="43" t="n">
        <v>59</v>
      </c>
      <c r="B2221" s="43" t="n">
        <v>0</v>
      </c>
      <c r="C2221" s="43" t="n">
        <v>0.444</v>
      </c>
      <c r="D2221" s="1" t="n">
        <f aca="false">IF(A2221&lt;&gt;"",IF(MOD(A2221,3)=1,D2220+1,D2220),"")</f>
        <v>740</v>
      </c>
      <c r="E2221" s="2" t="n">
        <f aca="false">IF(A2221=A2220+1,E2220,IF(A2221=1,E2220+1,""))</f>
        <v>8</v>
      </c>
      <c r="F2221" s="38" t="n">
        <f aca="false">IF(E2221=E2220,IF(MOD(A2221,3)=1,F2220+1,F2220),IF(A2221=1,1,""))</f>
        <v>20</v>
      </c>
      <c r="H2221" s="0" t="n">
        <f aca="false">IF(AND(C2221&gt;0,C2220&lt;5),C2221,"")</f>
        <v>0.444</v>
      </c>
      <c r="M2221" s="0" t="str">
        <f aca="false">+L2222</f>
        <v>S</v>
      </c>
      <c r="N2221" s="2" t="n">
        <f aca="false">IF(ISNUMBER(N2220),N2220,"")</f>
        <v>10</v>
      </c>
    </row>
    <row r="2222" customFormat="false" ht="15.5" hidden="false" customHeight="false" outlineLevel="0" collapsed="false">
      <c r="A2222" s="43" t="n">
        <v>60</v>
      </c>
      <c r="B2222" s="43" t="n">
        <v>180</v>
      </c>
      <c r="C2222" s="43" t="n">
        <v>0.329</v>
      </c>
      <c r="D2222" s="1" t="n">
        <f aca="false">IF(A2222&lt;&gt;"",IF(MOD(A2222,3)=1,D2221+1,D2221),"")</f>
        <v>740</v>
      </c>
      <c r="E2222" s="2" t="n">
        <f aca="false">IF(A2222=A2221+1,E2221,IF(A2222=1,E2221+1,""))</f>
        <v>8</v>
      </c>
      <c r="F2222" s="38" t="n">
        <f aca="false">IF(E2222=E2221,IF(MOD(A2222,3)=1,F2221+1,F2221),IF(A2222=1,1,""))</f>
        <v>20</v>
      </c>
      <c r="I2222" s="4" t="n">
        <f aca="false">IF(AND(C2222&gt;0,C2220&lt;5),C2222,"")</f>
        <v>0.329</v>
      </c>
      <c r="J2222" s="0" t="n">
        <f aca="false">IF(ISNUMBER(G2220),G2220/H2221,"")</f>
        <v>1.27477477477477</v>
      </c>
      <c r="K2222" s="4" t="n">
        <f aca="false">IF(ISNUMBER(H2221),H2221/I2222,"")</f>
        <v>1.34954407294833</v>
      </c>
      <c r="L2222" s="5" t="str">
        <f aca="false">IF(G2220&lt;&gt;"",IF(AND(G2220&lt;5,G2220&gt;3),"P",IF(K2222&gt;=$Q$22,"M",IF(G2220&lt;1,"S","T"))),"")</f>
        <v>S</v>
      </c>
      <c r="M2222" s="0" t="str">
        <f aca="false">+L2222</f>
        <v>S</v>
      </c>
      <c r="N2222" s="2" t="n">
        <f aca="false">IF(ISNUMBER(N2221),N2221,"")</f>
        <v>10</v>
      </c>
    </row>
    <row r="2223" customFormat="false" ht="15.5" hidden="false" customHeight="false" outlineLevel="0" collapsed="false">
      <c r="A2223" s="43" t="n">
        <v>61</v>
      </c>
      <c r="B2223" s="43" t="n">
        <v>101.31</v>
      </c>
      <c r="C2223" s="43" t="n">
        <v>0.716</v>
      </c>
      <c r="D2223" s="1" t="n">
        <f aca="false">IF(A2223&lt;&gt;"",IF(MOD(A2223,3)=1,D2222+1,D2222),"")</f>
        <v>741</v>
      </c>
      <c r="E2223" s="2" t="n">
        <f aca="false">IF(A2223=A2222+1,E2222,IF(A2223=1,E2222+1,""))</f>
        <v>8</v>
      </c>
      <c r="F2223" s="38" t="n">
        <f aca="false">IF(E2223=E2222,IF(MOD(A2223,3)=1,F2222+1,F2222),IF(A2223=1,1,""))</f>
        <v>21</v>
      </c>
      <c r="G2223" s="0" t="n">
        <f aca="false">IF(AND(C2223&gt;0,C2223&lt;5),C2223,"")</f>
        <v>0.716</v>
      </c>
      <c r="M2223" s="0" t="str">
        <f aca="false">+L2225</f>
        <v>M</v>
      </c>
      <c r="N2223" s="2" t="n">
        <f aca="false">IF(ISNUMBER(N2222),N2222,"")</f>
        <v>10</v>
      </c>
    </row>
    <row r="2224" customFormat="false" ht="15.5" hidden="false" customHeight="false" outlineLevel="0" collapsed="false">
      <c r="A2224" s="43" t="n">
        <v>62</v>
      </c>
      <c r="B2224" s="43" t="n">
        <v>14.036</v>
      </c>
      <c r="C2224" s="43" t="n">
        <v>0.604</v>
      </c>
      <c r="D2224" s="1" t="n">
        <f aca="false">IF(A2224&lt;&gt;"",IF(MOD(A2224,3)=1,D2223+1,D2223),"")</f>
        <v>741</v>
      </c>
      <c r="E2224" s="2" t="n">
        <f aca="false">IF(A2224=A2223+1,E2223,IF(A2224=1,E2223+1,""))</f>
        <v>8</v>
      </c>
      <c r="F2224" s="38" t="n">
        <f aca="false">IF(E2224=E2223,IF(MOD(A2224,3)=1,F2223+1,F2223),IF(A2224=1,1,""))</f>
        <v>21</v>
      </c>
      <c r="H2224" s="0" t="n">
        <f aca="false">IF(AND(C2224&gt;0,C2223&lt;5),C2224,"")</f>
        <v>0.604</v>
      </c>
      <c r="M2224" s="0" t="str">
        <f aca="false">+L2225</f>
        <v>M</v>
      </c>
      <c r="N2224" s="2" t="n">
        <f aca="false">IF(ISNUMBER(N2223),N2223,"")</f>
        <v>10</v>
      </c>
    </row>
    <row r="2225" customFormat="false" ht="15.5" hidden="false" customHeight="false" outlineLevel="0" collapsed="false">
      <c r="A2225" s="43" t="n">
        <v>63</v>
      </c>
      <c r="B2225" s="43" t="n">
        <v>26.565</v>
      </c>
      <c r="C2225" s="43" t="n">
        <v>0.333</v>
      </c>
      <c r="D2225" s="1" t="n">
        <f aca="false">IF(A2225&lt;&gt;"",IF(MOD(A2225,3)=1,D2224+1,D2224),"")</f>
        <v>741</v>
      </c>
      <c r="E2225" s="2" t="n">
        <f aca="false">IF(A2225=A2224+1,E2224,IF(A2225=1,E2224+1,""))</f>
        <v>8</v>
      </c>
      <c r="F2225" s="38" t="n">
        <f aca="false">IF(E2225=E2224,IF(MOD(A2225,3)=1,F2224+1,F2224),IF(A2225=1,1,""))</f>
        <v>21</v>
      </c>
      <c r="I2225" s="4" t="n">
        <f aca="false">IF(AND(C2225&gt;0,C2223&lt;5),C2225,"")</f>
        <v>0.333</v>
      </c>
      <c r="J2225" s="0" t="n">
        <f aca="false">IF(ISNUMBER(G2223),G2223/H2224,"")</f>
        <v>1.18543046357616</v>
      </c>
      <c r="K2225" s="4" t="n">
        <f aca="false">IF(ISNUMBER(H2224),H2224/I2225,"")</f>
        <v>1.81381381381381</v>
      </c>
      <c r="L2225" s="5" t="str">
        <f aca="false">IF(G2223&lt;&gt;"",IF(AND(G2223&lt;5,G2223&gt;3),"P",IF(K2225&gt;=$Q$22,"M",IF(G2223&lt;1,"S","T"))),"")</f>
        <v>M</v>
      </c>
      <c r="M2225" s="0" t="str">
        <f aca="false">+L2225</f>
        <v>M</v>
      </c>
      <c r="N2225" s="2" t="n">
        <f aca="false">IF(ISNUMBER(N2224),N2224,"")</f>
        <v>10</v>
      </c>
    </row>
    <row r="2226" customFormat="false" ht="15.5" hidden="false" customHeight="false" outlineLevel="0" collapsed="false">
      <c r="A2226" s="43" t="n">
        <v>64</v>
      </c>
      <c r="B2226" s="43" t="n">
        <v>-135</v>
      </c>
      <c r="C2226" s="43" t="n">
        <v>0.855</v>
      </c>
      <c r="D2226" s="1" t="n">
        <f aca="false">IF(A2226&lt;&gt;"",IF(MOD(A2226,3)=1,D2225+1,D2225),"")</f>
        <v>742</v>
      </c>
      <c r="E2226" s="2" t="n">
        <f aca="false">IF(A2226=A2225+1,E2225,IF(A2226=1,E2225+1,""))</f>
        <v>8</v>
      </c>
      <c r="F2226" s="38" t="n">
        <f aca="false">IF(E2226=E2225,IF(MOD(A2226,3)=1,F2225+1,F2225),IF(A2226=1,1,""))</f>
        <v>22</v>
      </c>
      <c r="G2226" s="0" t="n">
        <f aca="false">IF(AND(C2226&gt;0,C2226&lt;5),C2226,"")</f>
        <v>0.855</v>
      </c>
      <c r="M2226" s="0" t="str">
        <f aca="false">+L2228</f>
        <v>M</v>
      </c>
      <c r="N2226" s="2" t="n">
        <f aca="false">IF(ISNUMBER(N2225),N2225,"")</f>
        <v>10</v>
      </c>
    </row>
    <row r="2227" customFormat="false" ht="15.5" hidden="false" customHeight="false" outlineLevel="0" collapsed="false">
      <c r="A2227" s="43" t="n">
        <v>65</v>
      </c>
      <c r="B2227" s="43" t="n">
        <v>-45</v>
      </c>
      <c r="C2227" s="43" t="n">
        <v>0.626</v>
      </c>
      <c r="D2227" s="1" t="n">
        <f aca="false">IF(A2227&lt;&gt;"",IF(MOD(A2227,3)=1,D2226+1,D2226),"")</f>
        <v>742</v>
      </c>
      <c r="E2227" s="2" t="n">
        <f aca="false">IF(A2227=A2226+1,E2226,IF(A2227=1,E2226+1,""))</f>
        <v>8</v>
      </c>
      <c r="F2227" s="38" t="n">
        <f aca="false">IF(E2227=E2226,IF(MOD(A2227,3)=1,F2226+1,F2226),IF(A2227=1,1,""))</f>
        <v>22</v>
      </c>
      <c r="H2227" s="0" t="n">
        <f aca="false">IF(AND(C2227&gt;0,C2226&lt;5),C2227,"")</f>
        <v>0.626</v>
      </c>
      <c r="M2227" s="0" t="str">
        <f aca="false">+L2228</f>
        <v>M</v>
      </c>
      <c r="N2227" s="2" t="n">
        <f aca="false">IF(ISNUMBER(N2226),N2226,"")</f>
        <v>10</v>
      </c>
    </row>
    <row r="2228" customFormat="false" ht="15.5" hidden="false" customHeight="false" outlineLevel="0" collapsed="false">
      <c r="A2228" s="43" t="n">
        <v>66</v>
      </c>
      <c r="B2228" s="43" t="n">
        <v>-26.565</v>
      </c>
      <c r="C2228" s="43" t="n">
        <v>0.272</v>
      </c>
      <c r="D2228" s="1" t="n">
        <f aca="false">IF(A2228&lt;&gt;"",IF(MOD(A2228,3)=1,D2227+1,D2227),"")</f>
        <v>742</v>
      </c>
      <c r="E2228" s="2" t="n">
        <f aca="false">IF(A2228=A2227+1,E2227,IF(A2228=1,E2227+1,""))</f>
        <v>8</v>
      </c>
      <c r="F2228" s="38" t="n">
        <f aca="false">IF(E2228=E2227,IF(MOD(A2228,3)=1,F2227+1,F2227),IF(A2228=1,1,""))</f>
        <v>22</v>
      </c>
      <c r="I2228" s="4" t="n">
        <f aca="false">IF(AND(C2228&gt;0,C2226&lt;5),C2228,"")</f>
        <v>0.272</v>
      </c>
      <c r="J2228" s="0" t="n">
        <f aca="false">IF(ISNUMBER(G2226),G2226/H2227,"")</f>
        <v>1.36581469648562</v>
      </c>
      <c r="K2228" s="4" t="n">
        <f aca="false">IF(ISNUMBER(H2227),H2227/I2228,"")</f>
        <v>2.30147058823529</v>
      </c>
      <c r="L2228" s="5" t="str">
        <f aca="false">IF(G2226&lt;&gt;"",IF(AND(G2226&lt;5,G2226&gt;3),"P",IF(K2228&gt;=$Q$22,"M",IF(G2226&lt;1,"S","T"))),"")</f>
        <v>M</v>
      </c>
      <c r="M2228" s="0" t="str">
        <f aca="false">+L2228</f>
        <v>M</v>
      </c>
      <c r="N2228" s="2" t="n">
        <f aca="false">IF(ISNUMBER(N2227),N2227,"")</f>
        <v>10</v>
      </c>
    </row>
    <row r="2229" customFormat="false" ht="15.5" hidden="false" customHeight="false" outlineLevel="0" collapsed="false">
      <c r="A2229" s="43" t="n">
        <v>67</v>
      </c>
      <c r="B2229" s="43" t="n">
        <v>-104.036</v>
      </c>
      <c r="C2229" s="43" t="n">
        <v>1.134</v>
      </c>
      <c r="D2229" s="1" t="n">
        <f aca="false">IF(A2229&lt;&gt;"",IF(MOD(A2229,3)=1,D2228+1,D2228),"")</f>
        <v>743</v>
      </c>
      <c r="E2229" s="2" t="n">
        <f aca="false">IF(A2229=A2228+1,E2228,IF(A2229=1,E2228+1,""))</f>
        <v>8</v>
      </c>
      <c r="F2229" s="38" t="n">
        <f aca="false">IF(E2229=E2228,IF(MOD(A2229,3)=1,F2228+1,F2228),IF(A2229=1,1,""))</f>
        <v>23</v>
      </c>
      <c r="G2229" s="0" t="n">
        <f aca="false">IF(AND(C2229&gt;0,C2229&lt;5),C2229,"")</f>
        <v>1.134</v>
      </c>
      <c r="M2229" s="0" t="str">
        <f aca="false">+L2231</f>
        <v>M</v>
      </c>
      <c r="N2229" s="2" t="n">
        <f aca="false">IF(ISNUMBER(N2228),N2228,"")</f>
        <v>10</v>
      </c>
    </row>
    <row r="2230" customFormat="false" ht="15.5" hidden="false" customHeight="false" outlineLevel="0" collapsed="false">
      <c r="A2230" s="43" t="n">
        <v>68</v>
      </c>
      <c r="B2230" s="43" t="n">
        <v>11.31</v>
      </c>
      <c r="C2230" s="43" t="n">
        <v>0.78</v>
      </c>
      <c r="D2230" s="1" t="n">
        <f aca="false">IF(A2230&lt;&gt;"",IF(MOD(A2230,3)=1,D2229+1,D2229),"")</f>
        <v>743</v>
      </c>
      <c r="E2230" s="2" t="n">
        <f aca="false">IF(A2230=A2229+1,E2229,IF(A2230=1,E2229+1,""))</f>
        <v>8</v>
      </c>
      <c r="F2230" s="38" t="n">
        <f aca="false">IF(E2230=E2229,IF(MOD(A2230,3)=1,F2229+1,F2229),IF(A2230=1,1,""))</f>
        <v>23</v>
      </c>
      <c r="H2230" s="0" t="n">
        <f aca="false">IF(AND(C2230&gt;0,C2229&lt;5),C2230,"")</f>
        <v>0.78</v>
      </c>
      <c r="M2230" s="0" t="str">
        <f aca="false">+L2231</f>
        <v>M</v>
      </c>
      <c r="N2230" s="2" t="n">
        <f aca="false">IF(ISNUMBER(N2229),N2229,"")</f>
        <v>10</v>
      </c>
    </row>
    <row r="2231" customFormat="false" ht="15.5" hidden="false" customHeight="false" outlineLevel="0" collapsed="false">
      <c r="A2231" s="43" t="n">
        <v>69</v>
      </c>
      <c r="B2231" s="43" t="n">
        <v>153.435</v>
      </c>
      <c r="C2231" s="43" t="n">
        <v>0.28</v>
      </c>
      <c r="D2231" s="1" t="n">
        <f aca="false">IF(A2231&lt;&gt;"",IF(MOD(A2231,3)=1,D2230+1,D2230),"")</f>
        <v>743</v>
      </c>
      <c r="E2231" s="2" t="n">
        <f aca="false">IF(A2231=A2230+1,E2230,IF(A2231=1,E2230+1,""))</f>
        <v>8</v>
      </c>
      <c r="F2231" s="38" t="n">
        <f aca="false">IF(E2231=E2230,IF(MOD(A2231,3)=1,F2230+1,F2230),IF(A2231=1,1,""))</f>
        <v>23</v>
      </c>
      <c r="I2231" s="4" t="n">
        <f aca="false">IF(AND(C2231&gt;0,C2229&lt;5),C2231,"")</f>
        <v>0.28</v>
      </c>
      <c r="J2231" s="0" t="n">
        <f aca="false">IF(ISNUMBER(G2229),G2229/H2230,"")</f>
        <v>1.45384615384615</v>
      </c>
      <c r="K2231" s="4" t="n">
        <f aca="false">IF(ISNUMBER(H2230),H2230/I2231,"")</f>
        <v>2.78571428571429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10</v>
      </c>
    </row>
    <row r="2232" customFormat="false" ht="15.5" hidden="false" customHeight="false" outlineLevel="0" collapsed="false">
      <c r="A2232" s="43" t="n">
        <v>70</v>
      </c>
      <c r="B2232" s="43" t="n">
        <v>-135</v>
      </c>
      <c r="C2232" s="43" t="n">
        <v>1.218</v>
      </c>
      <c r="D2232" s="1" t="n">
        <f aca="false">IF(A2232&lt;&gt;"",IF(MOD(A2232,3)=1,D2231+1,D2231),"")</f>
        <v>744</v>
      </c>
      <c r="E2232" s="2" t="n">
        <f aca="false">IF(A2232=A2231+1,E2231,IF(A2232=1,E2231+1,""))</f>
        <v>8</v>
      </c>
      <c r="F2232" s="38" t="n">
        <f aca="false">IF(E2232=E2231,IF(MOD(A2232,3)=1,F2231+1,F2231),IF(A2232=1,1,""))</f>
        <v>24</v>
      </c>
      <c r="G2232" s="0" t="n">
        <f aca="false">IF(AND(C2232&gt;0,C2232&lt;5),C2232,"")</f>
        <v>1.218</v>
      </c>
      <c r="M2232" s="0" t="str">
        <f aca="false">+L2234</f>
        <v>T</v>
      </c>
      <c r="N2232" s="2" t="n">
        <f aca="false">IF(ISNUMBER(N2231),N2231,"")</f>
        <v>10</v>
      </c>
    </row>
    <row r="2233" customFormat="false" ht="15.5" hidden="false" customHeight="false" outlineLevel="0" collapsed="false">
      <c r="A2233" s="43" t="n">
        <v>71</v>
      </c>
      <c r="B2233" s="43" t="n">
        <v>-45</v>
      </c>
      <c r="C2233" s="43" t="n">
        <v>0.477</v>
      </c>
      <c r="D2233" s="1" t="n">
        <f aca="false">IF(A2233&lt;&gt;"",IF(MOD(A2233,3)=1,D2232+1,D2232),"")</f>
        <v>744</v>
      </c>
      <c r="E2233" s="2" t="n">
        <f aca="false">IF(A2233=A2232+1,E2232,IF(A2233=1,E2232+1,""))</f>
        <v>8</v>
      </c>
      <c r="F2233" s="38" t="n">
        <f aca="false">IF(E2233=E2232,IF(MOD(A2233,3)=1,F2232+1,F2232),IF(A2233=1,1,""))</f>
        <v>24</v>
      </c>
      <c r="H2233" s="0" t="n">
        <f aca="false">IF(AND(C2233&gt;0,C2232&lt;5),C2233,"")</f>
        <v>0.477</v>
      </c>
      <c r="M2233" s="0" t="str">
        <f aca="false">+L2234</f>
        <v>T</v>
      </c>
      <c r="N2233" s="2" t="n">
        <f aca="false">IF(ISNUMBER(N2232),N2232,"")</f>
        <v>10</v>
      </c>
    </row>
    <row r="2234" customFormat="false" ht="15.5" hidden="false" customHeight="false" outlineLevel="0" collapsed="false">
      <c r="A2234" s="43" t="n">
        <v>72</v>
      </c>
      <c r="B2234" s="43" t="n">
        <v>161.565</v>
      </c>
      <c r="C2234" s="43" t="n">
        <v>0.397</v>
      </c>
      <c r="D2234" s="1" t="n">
        <f aca="false">IF(A2234&lt;&gt;"",IF(MOD(A2234,3)=1,D2233+1,D2233),"")</f>
        <v>744</v>
      </c>
      <c r="E2234" s="2" t="n">
        <f aca="false">IF(A2234=A2233+1,E2233,IF(A2234=1,E2233+1,""))</f>
        <v>8</v>
      </c>
      <c r="F2234" s="38" t="n">
        <f aca="false">IF(E2234=E2233,IF(MOD(A2234,3)=1,F2233+1,F2233),IF(A2234=1,1,""))</f>
        <v>24</v>
      </c>
      <c r="I2234" s="4" t="n">
        <f aca="false">IF(AND(C2234&gt;0,C2232&lt;5),C2234,"")</f>
        <v>0.397</v>
      </c>
      <c r="J2234" s="0" t="n">
        <f aca="false">IF(ISNUMBER(G2232),G2232/H2233,"")</f>
        <v>2.55345911949686</v>
      </c>
      <c r="K2234" s="4" t="n">
        <f aca="false">IF(ISNUMBER(H2233),H2233/I2234,"")</f>
        <v>1.20151133501259</v>
      </c>
      <c r="L2234" s="5" t="str">
        <f aca="false">IF(G2232&lt;&gt;"",IF(AND(G2232&lt;5,G2232&gt;3),"P",IF(K2234&gt;=$Q$22,"M",IF(G2232&lt;1,"S","T"))),"")</f>
        <v>T</v>
      </c>
      <c r="M2234" s="0" t="str">
        <f aca="false">+L2234</f>
        <v>T</v>
      </c>
      <c r="N2234" s="2" t="n">
        <f aca="false">IF(ISNUMBER(N2233),N2233,"")</f>
        <v>10</v>
      </c>
    </row>
    <row r="2235" customFormat="false" ht="15.5" hidden="false" customHeight="false" outlineLevel="0" collapsed="false">
      <c r="A2235" s="43" t="n">
        <v>73</v>
      </c>
      <c r="B2235" s="43" t="n">
        <v>45</v>
      </c>
      <c r="C2235" s="43" t="n">
        <v>1.02</v>
      </c>
      <c r="D2235" s="1" t="n">
        <f aca="false">IF(A2235&lt;&gt;"",IF(MOD(A2235,3)=1,D2234+1,D2234),"")</f>
        <v>745</v>
      </c>
      <c r="E2235" s="2" t="n">
        <f aca="false">IF(A2235=A2234+1,E2234,IF(A2235=1,E2234+1,""))</f>
        <v>8</v>
      </c>
      <c r="F2235" s="38" t="n">
        <f aca="false">IF(E2235=E2234,IF(MOD(A2235,3)=1,F2234+1,F2234),IF(A2235=1,1,""))</f>
        <v>25</v>
      </c>
      <c r="G2235" s="0" t="n">
        <f aca="false">IF(AND(C2235&gt;0,C2235&lt;5),C2235,"")</f>
        <v>1.02</v>
      </c>
      <c r="M2235" s="0" t="str">
        <f aca="false">+L2237</f>
        <v>M</v>
      </c>
      <c r="N2235" s="2" t="n">
        <f aca="false">IF(ISNUMBER(N2234),N2234,"")</f>
        <v>10</v>
      </c>
    </row>
    <row r="2236" customFormat="false" ht="15.5" hidden="false" customHeight="false" outlineLevel="0" collapsed="false">
      <c r="A2236" s="43" t="n">
        <v>74</v>
      </c>
      <c r="B2236" s="43" t="n">
        <v>146.31</v>
      </c>
      <c r="C2236" s="43" t="n">
        <v>0.523</v>
      </c>
      <c r="D2236" s="1" t="n">
        <f aca="false">IF(A2236&lt;&gt;"",IF(MOD(A2236,3)=1,D2235+1,D2235),"")</f>
        <v>745</v>
      </c>
      <c r="E2236" s="2" t="n">
        <f aca="false">IF(A2236=A2235+1,E2235,IF(A2236=1,E2235+1,""))</f>
        <v>8</v>
      </c>
      <c r="F2236" s="38" t="n">
        <f aca="false">IF(E2236=E2235,IF(MOD(A2236,3)=1,F2235+1,F2235),IF(A2236=1,1,""))</f>
        <v>25</v>
      </c>
      <c r="H2236" s="0" t="n">
        <f aca="false">IF(AND(C2236&gt;0,C2235&lt;5),C2236,"")</f>
        <v>0.523</v>
      </c>
      <c r="M2236" s="0" t="str">
        <f aca="false">+L2237</f>
        <v>M</v>
      </c>
      <c r="N2236" s="2" t="n">
        <f aca="false">IF(ISNUMBER(N2235),N2235,"")</f>
        <v>10</v>
      </c>
    </row>
    <row r="2237" customFormat="false" ht="15.5" hidden="false" customHeight="false" outlineLevel="0" collapsed="false">
      <c r="A2237" s="43" t="n">
        <v>75</v>
      </c>
      <c r="B2237" s="43" t="n">
        <v>-45</v>
      </c>
      <c r="C2237" s="43" t="n">
        <v>0.28</v>
      </c>
      <c r="D2237" s="1" t="n">
        <f aca="false">IF(A2237&lt;&gt;"",IF(MOD(A2237,3)=1,D2236+1,D2236),"")</f>
        <v>745</v>
      </c>
      <c r="E2237" s="2" t="n">
        <f aca="false">IF(A2237=A2236+1,E2236,IF(A2237=1,E2236+1,""))</f>
        <v>8</v>
      </c>
      <c r="F2237" s="38" t="n">
        <f aca="false">IF(E2237=E2236,IF(MOD(A2237,3)=1,F2236+1,F2236),IF(A2237=1,1,""))</f>
        <v>25</v>
      </c>
      <c r="I2237" s="4" t="n">
        <f aca="false">IF(AND(C2237&gt;0,C2235&lt;5),C2237,"")</f>
        <v>0.28</v>
      </c>
      <c r="J2237" s="0" t="n">
        <f aca="false">IF(ISNUMBER(G2235),G2235/H2236,"")</f>
        <v>1.95028680688337</v>
      </c>
      <c r="K2237" s="4" t="n">
        <f aca="false">IF(ISNUMBER(H2236),H2236/I2237,"")</f>
        <v>1.86785714285714</v>
      </c>
      <c r="L2237" s="5" t="str">
        <f aca="false">IF(G2235&lt;&gt;"",IF(AND(G2235&lt;5,G2235&gt;3),"P",IF(K2237&gt;=$Q$22,"M",IF(G2235&lt;1,"S","T"))),"")</f>
        <v>M</v>
      </c>
      <c r="M2237" s="0" t="str">
        <f aca="false">+L2237</f>
        <v>M</v>
      </c>
      <c r="N2237" s="2" t="n">
        <f aca="false">IF(ISNUMBER(N2236),N2236,"")</f>
        <v>10</v>
      </c>
    </row>
    <row r="2238" customFormat="false" ht="15.5" hidden="false" customHeight="false" outlineLevel="0" collapsed="false">
      <c r="A2238" s="43" t="n">
        <v>76</v>
      </c>
      <c r="B2238" s="43" t="n">
        <v>-149.036</v>
      </c>
      <c r="C2238" s="43" t="n">
        <v>0.874</v>
      </c>
      <c r="D2238" s="1" t="n">
        <f aca="false">IF(A2238&lt;&gt;"",IF(MOD(A2238,3)=1,D2237+1,D2237),"")</f>
        <v>746</v>
      </c>
      <c r="E2238" s="2" t="n">
        <f aca="false">IF(A2238=A2237+1,E2237,IF(A2238=1,E2237+1,""))</f>
        <v>8</v>
      </c>
      <c r="F2238" s="38" t="n">
        <f aca="false">IF(E2238=E2237,IF(MOD(A2238,3)=1,F2237+1,F2237),IF(A2238=1,1,""))</f>
        <v>26</v>
      </c>
      <c r="G2238" s="0" t="n">
        <f aca="false">IF(AND(C2238&gt;0,C2238&lt;5),C2238,"")</f>
        <v>0.874</v>
      </c>
      <c r="M2238" s="0" t="str">
        <f aca="false">+L2240</f>
        <v>M</v>
      </c>
      <c r="N2238" s="2" t="n">
        <f aca="false">IF(ISNUMBER(N2237),N2237,"")</f>
        <v>10</v>
      </c>
    </row>
    <row r="2239" customFormat="false" ht="15.5" hidden="false" customHeight="false" outlineLevel="0" collapsed="false">
      <c r="A2239" s="43" t="n">
        <v>77</v>
      </c>
      <c r="B2239" s="43" t="n">
        <v>-53.13</v>
      </c>
      <c r="C2239" s="43" t="n">
        <v>0.735</v>
      </c>
      <c r="D2239" s="1" t="n">
        <f aca="false">IF(A2239&lt;&gt;"",IF(MOD(A2239,3)=1,D2238+1,D2238),"")</f>
        <v>746</v>
      </c>
      <c r="E2239" s="2" t="n">
        <f aca="false">IF(A2239=A2238+1,E2238,IF(A2239=1,E2238+1,""))</f>
        <v>8</v>
      </c>
      <c r="F2239" s="38" t="n">
        <f aca="false">IF(E2239=E2238,IF(MOD(A2239,3)=1,F2238+1,F2238),IF(A2239=1,1,""))</f>
        <v>26</v>
      </c>
      <c r="H2239" s="0" t="n">
        <f aca="false">IF(AND(C2239&gt;0,C2238&lt;5),C2239,"")</f>
        <v>0.735</v>
      </c>
      <c r="M2239" s="0" t="str">
        <f aca="false">+L2240</f>
        <v>M</v>
      </c>
      <c r="N2239" s="2" t="n">
        <f aca="false">IF(ISNUMBER(N2238),N2238,"")</f>
        <v>10</v>
      </c>
    </row>
    <row r="2240" customFormat="false" ht="15.5" hidden="false" customHeight="false" outlineLevel="0" collapsed="false">
      <c r="A2240" s="43" t="n">
        <v>78</v>
      </c>
      <c r="B2240" s="43" t="n">
        <v>-26.565</v>
      </c>
      <c r="C2240" s="43" t="n">
        <v>0.335</v>
      </c>
      <c r="D2240" s="1" t="n">
        <f aca="false">IF(A2240&lt;&gt;"",IF(MOD(A2240,3)=1,D2239+1,D2239),"")</f>
        <v>746</v>
      </c>
      <c r="E2240" s="2" t="n">
        <f aca="false">IF(A2240=A2239+1,E2239,IF(A2240=1,E2239+1,""))</f>
        <v>8</v>
      </c>
      <c r="F2240" s="38" t="n">
        <f aca="false">IF(E2240=E2239,IF(MOD(A2240,3)=1,F2239+1,F2239),IF(A2240=1,1,""))</f>
        <v>26</v>
      </c>
      <c r="I2240" s="4" t="n">
        <f aca="false">IF(AND(C2240&gt;0,C2238&lt;5),C2240,"")</f>
        <v>0.335</v>
      </c>
      <c r="J2240" s="0" t="n">
        <f aca="false">IF(ISNUMBER(G2238),G2238/H2239,"")</f>
        <v>1.1891156462585</v>
      </c>
      <c r="K2240" s="4" t="n">
        <f aca="false">IF(ISNUMBER(H2239),H2239/I2240,"")</f>
        <v>2.19402985074627</v>
      </c>
      <c r="L2240" s="5" t="str">
        <f aca="false">IF(G2238&lt;&gt;"",IF(AND(G2238&lt;5,G2238&gt;3),"P",IF(K2240&gt;=$Q$22,"M",IF(G2238&lt;1,"S","T"))),"")</f>
        <v>M</v>
      </c>
      <c r="M2240" s="0" t="str">
        <f aca="false">+L2240</f>
        <v>M</v>
      </c>
      <c r="N2240" s="2" t="n">
        <f aca="false">IF(ISNUMBER(N2239),N2239,"")</f>
        <v>10</v>
      </c>
    </row>
    <row r="2241" customFormat="false" ht="15.5" hidden="false" customHeight="false" outlineLevel="0" collapsed="false">
      <c r="A2241" s="43" t="n">
        <v>79</v>
      </c>
      <c r="B2241" s="43" t="n">
        <v>-141.34</v>
      </c>
      <c r="C2241" s="43" t="n">
        <v>0.806</v>
      </c>
      <c r="D2241" s="1" t="n">
        <f aca="false">IF(A2241&lt;&gt;"",IF(MOD(A2241,3)=1,D2240+1,D2240),"")</f>
        <v>747</v>
      </c>
      <c r="E2241" s="2" t="n">
        <f aca="false">IF(A2241=A2240+1,E2240,IF(A2241=1,E2240+1,""))</f>
        <v>8</v>
      </c>
      <c r="F2241" s="38" t="n">
        <f aca="false">IF(E2241=E2240,IF(MOD(A2241,3)=1,F2240+1,F2240),IF(A2241=1,1,""))</f>
        <v>27</v>
      </c>
      <c r="G2241" s="0" t="n">
        <f aca="false">IF(AND(C2241&gt;0,C2241&lt;5),C2241,"")</f>
        <v>0.806</v>
      </c>
      <c r="M2241" s="0" t="str">
        <f aca="false">+L2243</f>
        <v>M</v>
      </c>
      <c r="N2241" s="2" t="n">
        <f aca="false">IF(ISNUMBER(N2240),N2240,"")</f>
        <v>10</v>
      </c>
    </row>
    <row r="2242" customFormat="false" ht="15.5" hidden="false" customHeight="false" outlineLevel="0" collapsed="false">
      <c r="A2242" s="43" t="n">
        <v>80</v>
      </c>
      <c r="B2242" s="43" t="n">
        <v>-56.31</v>
      </c>
      <c r="C2242" s="43" t="n">
        <v>0.578</v>
      </c>
      <c r="D2242" s="1" t="n">
        <f aca="false">IF(A2242&lt;&gt;"",IF(MOD(A2242,3)=1,D2241+1,D2241),"")</f>
        <v>747</v>
      </c>
      <c r="E2242" s="2" t="n">
        <f aca="false">IF(A2242=A2241+1,E2241,IF(A2242=1,E2241+1,""))</f>
        <v>8</v>
      </c>
      <c r="F2242" s="38" t="n">
        <f aca="false">IF(E2242=E2241,IF(MOD(A2242,3)=1,F2241+1,F2241),IF(A2242=1,1,""))</f>
        <v>27</v>
      </c>
      <c r="H2242" s="0" t="n">
        <f aca="false">IF(AND(C2242&gt;0,C2241&lt;5),C2242,"")</f>
        <v>0.578</v>
      </c>
      <c r="M2242" s="0" t="str">
        <f aca="false">+L2243</f>
        <v>M</v>
      </c>
      <c r="N2242" s="2" t="n">
        <f aca="false">IF(ISNUMBER(N2241),N2241,"")</f>
        <v>10</v>
      </c>
    </row>
    <row r="2243" customFormat="false" ht="15.5" hidden="false" customHeight="false" outlineLevel="0" collapsed="false">
      <c r="A2243" s="43" t="n">
        <v>81</v>
      </c>
      <c r="B2243" s="43" t="n">
        <v>-63.435</v>
      </c>
      <c r="C2243" s="43" t="n">
        <v>0.291</v>
      </c>
      <c r="D2243" s="1" t="n">
        <f aca="false">IF(A2243&lt;&gt;"",IF(MOD(A2243,3)=1,D2242+1,D2242),"")</f>
        <v>747</v>
      </c>
      <c r="E2243" s="2" t="n">
        <f aca="false">IF(A2243=A2242+1,E2242,IF(A2243=1,E2242+1,""))</f>
        <v>8</v>
      </c>
      <c r="F2243" s="38" t="n">
        <f aca="false">IF(E2243=E2242,IF(MOD(A2243,3)=1,F2242+1,F2242),IF(A2243=1,1,""))</f>
        <v>27</v>
      </c>
      <c r="I2243" s="4" t="n">
        <f aca="false">IF(AND(C2243&gt;0,C2241&lt;5),C2243,"")</f>
        <v>0.291</v>
      </c>
      <c r="J2243" s="0" t="n">
        <f aca="false">IF(ISNUMBER(G2241),G2241/H2242,"")</f>
        <v>1.39446366782007</v>
      </c>
      <c r="K2243" s="4" t="n">
        <f aca="false">IF(ISNUMBER(H2242),H2242/I2243,"")</f>
        <v>1.98625429553265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10</v>
      </c>
    </row>
    <row r="2244" customFormat="false" ht="15.5" hidden="false" customHeight="false" outlineLevel="0" collapsed="false">
      <c r="A2244" s="43" t="n">
        <v>82</v>
      </c>
      <c r="B2244" s="43" t="n">
        <v>75.964</v>
      </c>
      <c r="C2244" s="43" t="n">
        <v>1.15</v>
      </c>
      <c r="D2244" s="1" t="n">
        <f aca="false">IF(A2244&lt;&gt;"",IF(MOD(A2244,3)=1,D2243+1,D2243),"")</f>
        <v>748</v>
      </c>
      <c r="E2244" s="2" t="n">
        <f aca="false">IF(A2244=A2243+1,E2243,IF(A2244=1,E2243+1,""))</f>
        <v>8</v>
      </c>
      <c r="F2244" s="38" t="n">
        <f aca="false">IF(E2244=E2243,IF(MOD(A2244,3)=1,F2243+1,F2243),IF(A2244=1,1,""))</f>
        <v>28</v>
      </c>
      <c r="G2244" s="0" t="n">
        <f aca="false">IF(AND(C2244&gt;0,C2244&lt;5),C2244,"")</f>
        <v>1.15</v>
      </c>
      <c r="M2244" s="0" t="str">
        <f aca="false">+L2246</f>
        <v>M</v>
      </c>
      <c r="N2244" s="2" t="n">
        <f aca="false">IF(ISNUMBER(N2243),N2243,"")</f>
        <v>10</v>
      </c>
    </row>
    <row r="2245" customFormat="false" ht="15.5" hidden="false" customHeight="false" outlineLevel="0" collapsed="false">
      <c r="A2245" s="43" t="n">
        <v>83</v>
      </c>
      <c r="B2245" s="43" t="n">
        <v>-39.806</v>
      </c>
      <c r="C2245" s="43" t="n">
        <v>1.006</v>
      </c>
      <c r="D2245" s="1" t="n">
        <f aca="false">IF(A2245&lt;&gt;"",IF(MOD(A2245,3)=1,D2244+1,D2244),"")</f>
        <v>748</v>
      </c>
      <c r="E2245" s="2" t="n">
        <f aca="false">IF(A2245=A2244+1,E2244,IF(A2245=1,E2244+1,""))</f>
        <v>8</v>
      </c>
      <c r="F2245" s="38" t="n">
        <f aca="false">IF(E2245=E2244,IF(MOD(A2245,3)=1,F2244+1,F2244),IF(A2245=1,1,""))</f>
        <v>28</v>
      </c>
      <c r="H2245" s="0" t="n">
        <f aca="false">IF(AND(C2245&gt;0,C2244&lt;5),C2245,"")</f>
        <v>1.006</v>
      </c>
      <c r="M2245" s="0" t="str">
        <f aca="false">+L2246</f>
        <v>M</v>
      </c>
      <c r="N2245" s="2" t="n">
        <f aca="false">IF(ISNUMBER(N2244),N2244,"")</f>
        <v>10</v>
      </c>
    </row>
    <row r="2246" customFormat="false" ht="15.5" hidden="false" customHeight="false" outlineLevel="0" collapsed="false">
      <c r="A2246" s="43" t="n">
        <v>84</v>
      </c>
      <c r="B2246" s="43" t="n">
        <v>165.964</v>
      </c>
      <c r="C2246" s="43" t="n">
        <v>0.514</v>
      </c>
      <c r="D2246" s="1" t="n">
        <f aca="false">IF(A2246&lt;&gt;"",IF(MOD(A2246,3)=1,D2245+1,D2245),"")</f>
        <v>748</v>
      </c>
      <c r="E2246" s="2" t="n">
        <f aca="false">IF(A2246=A2245+1,E2245,IF(A2246=1,E2245+1,""))</f>
        <v>8</v>
      </c>
      <c r="F2246" s="38" t="n">
        <f aca="false">IF(E2246=E2245,IF(MOD(A2246,3)=1,F2245+1,F2245),IF(A2246=1,1,""))</f>
        <v>28</v>
      </c>
      <c r="I2246" s="4" t="n">
        <f aca="false">IF(AND(C2246&gt;0,C2244&lt;5),C2246,"")</f>
        <v>0.514</v>
      </c>
      <c r="J2246" s="0" t="n">
        <f aca="false">IF(ISNUMBER(G2244),G2244/H2245,"")</f>
        <v>1.14314115308151</v>
      </c>
      <c r="K2246" s="4" t="n">
        <f aca="false">IF(ISNUMBER(H2245),H2245/I2246,"")</f>
        <v>1.95719844357977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0</v>
      </c>
    </row>
    <row r="2247" customFormat="false" ht="15.5" hidden="false" customHeight="false" outlineLevel="0" collapsed="false">
      <c r="A2247" s="43" t="n">
        <v>85</v>
      </c>
      <c r="B2247" s="43" t="n">
        <v>-35.538</v>
      </c>
      <c r="C2247" s="43" t="n">
        <v>1.279</v>
      </c>
      <c r="D2247" s="1" t="n">
        <f aca="false">IF(A2247&lt;&gt;"",IF(MOD(A2247,3)=1,D2246+1,D2246),"")</f>
        <v>749</v>
      </c>
      <c r="E2247" s="2" t="n">
        <f aca="false">IF(A2247=A2246+1,E2246,IF(A2247=1,E2246+1,""))</f>
        <v>8</v>
      </c>
      <c r="F2247" s="38" t="n">
        <f aca="false">IF(E2247=E2246,IF(MOD(A2247,3)=1,F2246+1,F2246),IF(A2247=1,1,""))</f>
        <v>29</v>
      </c>
      <c r="G2247" s="0" t="n">
        <f aca="false">IF(AND(C2247&gt;0,C2247&lt;5),C2247,"")</f>
        <v>1.279</v>
      </c>
      <c r="M2247" s="0" t="str">
        <f aca="false">+L2249</f>
        <v>T</v>
      </c>
      <c r="N2247" s="2" t="n">
        <f aca="false">IF(ISNUMBER(N2246),N2246,"")</f>
        <v>10</v>
      </c>
    </row>
    <row r="2248" customFormat="false" ht="15.5" hidden="false" customHeight="false" outlineLevel="0" collapsed="false">
      <c r="A2248" s="43" t="n">
        <v>86</v>
      </c>
      <c r="B2248" s="43" t="n">
        <v>-135</v>
      </c>
      <c r="C2248" s="43" t="n">
        <v>0.576</v>
      </c>
      <c r="D2248" s="1" t="n">
        <f aca="false">IF(A2248&lt;&gt;"",IF(MOD(A2248,3)=1,D2247+1,D2247),"")</f>
        <v>749</v>
      </c>
      <c r="E2248" s="2" t="n">
        <f aca="false">IF(A2248=A2247+1,E2247,IF(A2248=1,E2247+1,""))</f>
        <v>8</v>
      </c>
      <c r="F2248" s="38" t="n">
        <f aca="false">IF(E2248=E2247,IF(MOD(A2248,3)=1,F2247+1,F2247),IF(A2248=1,1,""))</f>
        <v>29</v>
      </c>
      <c r="H2248" s="0" t="n">
        <f aca="false">IF(AND(C2248&gt;0,C2247&lt;5),C2248,"")</f>
        <v>0.576</v>
      </c>
      <c r="M2248" s="0" t="str">
        <f aca="false">+L2249</f>
        <v>T</v>
      </c>
      <c r="N2248" s="2" t="n">
        <f aca="false">IF(ISNUMBER(N2247),N2247,"")</f>
        <v>10</v>
      </c>
    </row>
    <row r="2249" customFormat="false" ht="15.5" hidden="false" customHeight="false" outlineLevel="0" collapsed="false">
      <c r="A2249" s="43" t="n">
        <v>87</v>
      </c>
      <c r="B2249" s="43" t="n">
        <v>-161.565</v>
      </c>
      <c r="C2249" s="43" t="n">
        <v>0.447</v>
      </c>
      <c r="D2249" s="1" t="n">
        <f aca="false">IF(A2249&lt;&gt;"",IF(MOD(A2249,3)=1,D2248+1,D2248),"")</f>
        <v>749</v>
      </c>
      <c r="E2249" s="2" t="n">
        <f aca="false">IF(A2249=A2248+1,E2248,IF(A2249=1,E2248+1,""))</f>
        <v>8</v>
      </c>
      <c r="F2249" s="38" t="n">
        <f aca="false">IF(E2249=E2248,IF(MOD(A2249,3)=1,F2248+1,F2248),IF(A2249=1,1,""))</f>
        <v>29</v>
      </c>
      <c r="I2249" s="4" t="n">
        <f aca="false">IF(AND(C2249&gt;0,C2247&lt;5),C2249,"")</f>
        <v>0.447</v>
      </c>
      <c r="J2249" s="0" t="n">
        <f aca="false">IF(ISNUMBER(G2247),G2247/H2248,"")</f>
        <v>2.22048611111111</v>
      </c>
      <c r="K2249" s="4" t="n">
        <f aca="false">IF(ISNUMBER(H2248),H2248/I2249,"")</f>
        <v>1.28859060402685</v>
      </c>
      <c r="L2249" s="5" t="str">
        <f aca="false">IF(G2247&lt;&gt;"",IF(AND(G2247&lt;5,G2247&gt;3),"P",IF(K2249&gt;=$Q$22,"M",IF(G2247&lt;1,"S","T"))),"")</f>
        <v>T</v>
      </c>
      <c r="M2249" s="0" t="str">
        <f aca="false">+L2249</f>
        <v>T</v>
      </c>
      <c r="N2249" s="2" t="n">
        <f aca="false">IF(ISNUMBER(N2248),N2248,"")</f>
        <v>10</v>
      </c>
    </row>
    <row r="2250" customFormat="false" ht="15.5" hidden="false" customHeight="false" outlineLevel="0" collapsed="false">
      <c r="A2250" s="43" t="n">
        <v>88</v>
      </c>
      <c r="B2250" s="43" t="n">
        <v>-90</v>
      </c>
      <c r="C2250" s="43" t="n">
        <v>1.071</v>
      </c>
      <c r="D2250" s="1" t="n">
        <f aca="false">IF(A2250&lt;&gt;"",IF(MOD(A2250,3)=1,D2249+1,D2249),"")</f>
        <v>750</v>
      </c>
      <c r="E2250" s="2" t="n">
        <f aca="false">IF(A2250=A2249+1,E2249,IF(A2250=1,E2249+1,""))</f>
        <v>8</v>
      </c>
      <c r="F2250" s="38" t="n">
        <f aca="false">IF(E2250=E2249,IF(MOD(A2250,3)=1,F2249+1,F2249),IF(A2250=1,1,""))</f>
        <v>30</v>
      </c>
      <c r="G2250" s="0" t="n">
        <f aca="false">IF(AND(C2250&gt;0,C2250&lt;5),C2250,"")</f>
        <v>1.071</v>
      </c>
      <c r="M2250" s="0" t="str">
        <f aca="false">+L2252</f>
        <v>T</v>
      </c>
      <c r="N2250" s="2" t="n">
        <f aca="false">IF(ISNUMBER(N2249),N2249,"")</f>
        <v>10</v>
      </c>
    </row>
    <row r="2251" customFormat="false" ht="15.5" hidden="false" customHeight="false" outlineLevel="0" collapsed="false">
      <c r="A2251" s="43" t="n">
        <v>89</v>
      </c>
      <c r="B2251" s="43" t="n">
        <v>180</v>
      </c>
      <c r="C2251" s="43" t="n">
        <v>0.419</v>
      </c>
      <c r="D2251" s="1" t="n">
        <f aca="false">IF(A2251&lt;&gt;"",IF(MOD(A2251,3)=1,D2250+1,D2250),"")</f>
        <v>750</v>
      </c>
      <c r="E2251" s="2" t="n">
        <f aca="false">IF(A2251=A2250+1,E2250,IF(A2251=1,E2250+1,""))</f>
        <v>8</v>
      </c>
      <c r="F2251" s="38" t="n">
        <f aca="false">IF(E2251=E2250,IF(MOD(A2251,3)=1,F2250+1,F2250),IF(A2251=1,1,""))</f>
        <v>30</v>
      </c>
      <c r="H2251" s="0" t="n">
        <f aca="false">IF(AND(C2251&gt;0,C2250&lt;5),C2251,"")</f>
        <v>0.419</v>
      </c>
      <c r="M2251" s="0" t="str">
        <f aca="false">+L2252</f>
        <v>T</v>
      </c>
      <c r="N2251" s="2" t="n">
        <f aca="false">IF(ISNUMBER(N2250),N2250,"")</f>
        <v>10</v>
      </c>
    </row>
    <row r="2252" customFormat="false" ht="15.5" hidden="false" customHeight="false" outlineLevel="0" collapsed="false">
      <c r="A2252" s="43" t="n">
        <v>90</v>
      </c>
      <c r="B2252" s="43" t="n">
        <v>-26.565</v>
      </c>
      <c r="C2252" s="43" t="n">
        <v>0.346</v>
      </c>
      <c r="D2252" s="1" t="n">
        <f aca="false">IF(A2252&lt;&gt;"",IF(MOD(A2252,3)=1,D2251+1,D2251),"")</f>
        <v>750</v>
      </c>
      <c r="E2252" s="2" t="n">
        <f aca="false">IF(A2252=A2251+1,E2251,IF(A2252=1,E2251+1,""))</f>
        <v>8</v>
      </c>
      <c r="F2252" s="38" t="n">
        <f aca="false">IF(E2252=E2251,IF(MOD(A2252,3)=1,F2251+1,F2251),IF(A2252=1,1,""))</f>
        <v>30</v>
      </c>
      <c r="I2252" s="4" t="n">
        <f aca="false">IF(AND(C2252&gt;0,C2250&lt;5),C2252,"")</f>
        <v>0.346</v>
      </c>
      <c r="J2252" s="0" t="n">
        <f aca="false">IF(ISNUMBER(G2250),G2250/H2251,"")</f>
        <v>2.55608591885442</v>
      </c>
      <c r="K2252" s="4" t="n">
        <f aca="false">IF(ISNUMBER(H2251),H2251/I2252,"")</f>
        <v>1.21098265895954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10</v>
      </c>
    </row>
    <row r="2253" customFormat="false" ht="15.5" hidden="false" customHeight="false" outlineLevel="0" collapsed="false">
      <c r="A2253" s="43" t="n">
        <v>91</v>
      </c>
      <c r="B2253" s="43" t="n">
        <v>-111.801</v>
      </c>
      <c r="C2253" s="43" t="n">
        <v>0.699</v>
      </c>
      <c r="D2253" s="1" t="n">
        <f aca="false">IF(A2253&lt;&gt;"",IF(MOD(A2253,3)=1,D2252+1,D2252),"")</f>
        <v>751</v>
      </c>
      <c r="E2253" s="2" t="n">
        <f aca="false">IF(A2253=A2252+1,E2252,IF(A2253=1,E2252+1,""))</f>
        <v>8</v>
      </c>
      <c r="F2253" s="38" t="n">
        <f aca="false">IF(E2253=E2252,IF(MOD(A2253,3)=1,F2252+1,F2252),IF(A2253=1,1,""))</f>
        <v>31</v>
      </c>
      <c r="G2253" s="0" t="n">
        <f aca="false">IF(AND(C2253&gt;0,C2253&lt;5),C2253,"")</f>
        <v>0.699</v>
      </c>
      <c r="M2253" s="0" t="str">
        <f aca="false">+L2255</f>
        <v>M</v>
      </c>
      <c r="N2253" s="2" t="n">
        <f aca="false">IF(ISNUMBER(N2252),N2252,"")</f>
        <v>10</v>
      </c>
    </row>
    <row r="2254" customFormat="false" ht="15.5" hidden="false" customHeight="false" outlineLevel="0" collapsed="false">
      <c r="A2254" s="43" t="n">
        <v>92</v>
      </c>
      <c r="B2254" s="43" t="n">
        <v>-45</v>
      </c>
      <c r="C2254" s="43" t="n">
        <v>0.587</v>
      </c>
      <c r="D2254" s="1" t="n">
        <f aca="false">IF(A2254&lt;&gt;"",IF(MOD(A2254,3)=1,D2253+1,D2253),"")</f>
        <v>751</v>
      </c>
      <c r="E2254" s="2" t="n">
        <f aca="false">IF(A2254=A2253+1,E2253,IF(A2254=1,E2253+1,""))</f>
        <v>8</v>
      </c>
      <c r="F2254" s="38" t="n">
        <f aca="false">IF(E2254=E2253,IF(MOD(A2254,3)=1,F2253+1,F2253),IF(A2254=1,1,""))</f>
        <v>31</v>
      </c>
      <c r="H2254" s="0" t="n">
        <f aca="false">IF(AND(C2254&gt;0,C2253&lt;5),C2254,"")</f>
        <v>0.587</v>
      </c>
      <c r="M2254" s="0" t="str">
        <f aca="false">+L2255</f>
        <v>M</v>
      </c>
      <c r="N2254" s="2" t="n">
        <f aca="false">IF(ISNUMBER(N2253),N2253,"")</f>
        <v>10</v>
      </c>
    </row>
    <row r="2255" customFormat="false" ht="15.5" hidden="false" customHeight="false" outlineLevel="0" collapsed="false">
      <c r="A2255" s="43" t="n">
        <v>93</v>
      </c>
      <c r="B2255" s="43" t="n">
        <v>-26.565</v>
      </c>
      <c r="C2255" s="43" t="n">
        <v>0.306</v>
      </c>
      <c r="D2255" s="1" t="n">
        <f aca="false">IF(A2255&lt;&gt;"",IF(MOD(A2255,3)=1,D2254+1,D2254),"")</f>
        <v>751</v>
      </c>
      <c r="E2255" s="2" t="n">
        <f aca="false">IF(A2255=A2254+1,E2254,IF(A2255=1,E2254+1,""))</f>
        <v>8</v>
      </c>
      <c r="F2255" s="38" t="n">
        <f aca="false">IF(E2255=E2254,IF(MOD(A2255,3)=1,F2254+1,F2254),IF(A2255=1,1,""))</f>
        <v>31</v>
      </c>
      <c r="I2255" s="4" t="n">
        <f aca="false">IF(AND(C2255&gt;0,C2253&lt;5),C2255,"")</f>
        <v>0.306</v>
      </c>
      <c r="J2255" s="0" t="n">
        <f aca="false">IF(ISNUMBER(G2253),G2253/H2254,"")</f>
        <v>1.19080068143101</v>
      </c>
      <c r="K2255" s="4" t="n">
        <f aca="false">IF(ISNUMBER(H2254),H2254/I2255,"")</f>
        <v>1.91830065359477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0</v>
      </c>
    </row>
    <row r="2256" customFormat="false" ht="15.5" hidden="false" customHeight="false" outlineLevel="0" collapsed="false">
      <c r="A2256" s="43" t="n">
        <v>94</v>
      </c>
      <c r="B2256" s="43" t="n">
        <v>66.801</v>
      </c>
      <c r="C2256" s="43" t="n">
        <v>1.14</v>
      </c>
      <c r="D2256" s="1" t="n">
        <f aca="false">IF(A2256&lt;&gt;"",IF(MOD(A2256,3)=1,D2255+1,D2255),"")</f>
        <v>752</v>
      </c>
      <c r="E2256" s="2" t="n">
        <f aca="false">IF(A2256=A2255+1,E2255,IF(A2256=1,E2255+1,""))</f>
        <v>8</v>
      </c>
      <c r="F2256" s="38" t="n">
        <f aca="false">IF(E2256=E2255,IF(MOD(A2256,3)=1,F2255+1,F2255),IF(A2256=1,1,""))</f>
        <v>32</v>
      </c>
      <c r="G2256" s="0" t="n">
        <f aca="false">IF(AND(C2256&gt;0,C2256&lt;5),C2256,"")</f>
        <v>1.14</v>
      </c>
      <c r="M2256" s="0" t="str">
        <f aca="false">+L2258</f>
        <v>T</v>
      </c>
      <c r="N2256" s="2" t="n">
        <f aca="false">IF(ISNUMBER(N2255),N2255,"")</f>
        <v>10</v>
      </c>
    </row>
    <row r="2257" customFormat="false" ht="15.5" hidden="false" customHeight="false" outlineLevel="0" collapsed="false">
      <c r="A2257" s="43" t="n">
        <v>95</v>
      </c>
      <c r="B2257" s="43" t="n">
        <v>168.69</v>
      </c>
      <c r="C2257" s="43" t="n">
        <v>0.757</v>
      </c>
      <c r="D2257" s="1" t="n">
        <f aca="false">IF(A2257&lt;&gt;"",IF(MOD(A2257,3)=1,D2256+1,D2256),"")</f>
        <v>752</v>
      </c>
      <c r="E2257" s="2" t="n">
        <f aca="false">IF(A2257=A2256+1,E2256,IF(A2257=1,E2256+1,""))</f>
        <v>8</v>
      </c>
      <c r="F2257" s="38" t="n">
        <f aca="false">IF(E2257=E2256,IF(MOD(A2257,3)=1,F2256+1,F2256),IF(A2257=1,1,""))</f>
        <v>32</v>
      </c>
      <c r="H2257" s="0" t="n">
        <f aca="false">IF(AND(C2257&gt;0,C2256&lt;5),C2257,"")</f>
        <v>0.757</v>
      </c>
      <c r="M2257" s="0" t="str">
        <f aca="false">+L2258</f>
        <v>T</v>
      </c>
      <c r="N2257" s="2" t="n">
        <f aca="false">IF(ISNUMBER(N2256),N2256,"")</f>
        <v>10</v>
      </c>
    </row>
    <row r="2258" customFormat="false" ht="15.5" hidden="false" customHeight="false" outlineLevel="0" collapsed="false">
      <c r="A2258" s="43" t="n">
        <v>96</v>
      </c>
      <c r="B2258" s="43" t="n">
        <v>180</v>
      </c>
      <c r="C2258" s="43" t="n">
        <v>0.466</v>
      </c>
      <c r="D2258" s="1" t="n">
        <f aca="false">IF(A2258&lt;&gt;"",IF(MOD(A2258,3)=1,D2257+1,D2257),"")</f>
        <v>752</v>
      </c>
      <c r="E2258" s="2" t="n">
        <f aca="false">IF(A2258=A2257+1,E2257,IF(A2258=1,E2257+1,""))</f>
        <v>8</v>
      </c>
      <c r="F2258" s="38" t="n">
        <f aca="false">IF(E2258=E2257,IF(MOD(A2258,3)=1,F2257+1,F2257),IF(A2258=1,1,""))</f>
        <v>32</v>
      </c>
      <c r="I2258" s="4" t="n">
        <f aca="false">IF(AND(C2258&gt;0,C2256&lt;5),C2258,"")</f>
        <v>0.466</v>
      </c>
      <c r="J2258" s="0" t="n">
        <f aca="false">IF(ISNUMBER(G2256),G2256/H2257,"")</f>
        <v>1.50594451783355</v>
      </c>
      <c r="K2258" s="4" t="n">
        <f aca="false">IF(ISNUMBER(H2257),H2257/I2258,"")</f>
        <v>1.6244635193133</v>
      </c>
      <c r="L2258" s="5" t="str">
        <f aca="false">IF(G2256&lt;&gt;"",IF(AND(G2256&lt;5,G2256&gt;3),"P",IF(K2258&gt;=$Q$22,"M",IF(G2256&lt;1,"S","T"))),"")</f>
        <v>T</v>
      </c>
      <c r="M2258" s="0" t="str">
        <f aca="false">+L2258</f>
        <v>T</v>
      </c>
      <c r="N2258" s="2" t="n">
        <f aca="false">IF(ISNUMBER(N2257),N2257,"")</f>
        <v>10</v>
      </c>
    </row>
    <row r="2259" customFormat="false" ht="15.5" hidden="false" customHeight="false" outlineLevel="0" collapsed="false">
      <c r="A2259" s="43" t="n">
        <v>97</v>
      </c>
      <c r="B2259" s="43" t="n">
        <v>-147.995</v>
      </c>
      <c r="C2259" s="43" t="n">
        <v>1.396</v>
      </c>
      <c r="D2259" s="1" t="n">
        <f aca="false">IF(A2259&lt;&gt;"",IF(MOD(A2259,3)=1,D2258+1,D2258),"")</f>
        <v>753</v>
      </c>
      <c r="E2259" s="2" t="n">
        <f aca="false">IF(A2259=A2258+1,E2258,IF(A2259=1,E2258+1,""))</f>
        <v>8</v>
      </c>
      <c r="F2259" s="38" t="n">
        <f aca="false">IF(E2259=E2258,IF(MOD(A2259,3)=1,F2258+1,F2258),IF(A2259=1,1,""))</f>
        <v>33</v>
      </c>
      <c r="G2259" s="0" t="n">
        <f aca="false">IF(AND(C2259&gt;0,C2259&lt;5),C2259,"")</f>
        <v>1.396</v>
      </c>
      <c r="M2259" s="0" t="str">
        <f aca="false">+L2261</f>
        <v>M</v>
      </c>
      <c r="N2259" s="2" t="n">
        <f aca="false">IF(ISNUMBER(N2258),N2258,"")</f>
        <v>10</v>
      </c>
    </row>
    <row r="2260" customFormat="false" ht="15.5" hidden="false" customHeight="false" outlineLevel="0" collapsed="false">
      <c r="A2260" s="43" t="n">
        <v>98</v>
      </c>
      <c r="B2260" s="43" t="n">
        <v>-51.34</v>
      </c>
      <c r="C2260" s="43" t="n">
        <v>0.823</v>
      </c>
      <c r="D2260" s="1" t="n">
        <f aca="false">IF(A2260&lt;&gt;"",IF(MOD(A2260,3)=1,D2259+1,D2259),"")</f>
        <v>753</v>
      </c>
      <c r="E2260" s="2" t="n">
        <f aca="false">IF(A2260=A2259+1,E2259,IF(A2260=1,E2259+1,""))</f>
        <v>8</v>
      </c>
      <c r="F2260" s="38" t="n">
        <f aca="false">IF(E2260=E2259,IF(MOD(A2260,3)=1,F2259+1,F2259),IF(A2260=1,1,""))</f>
        <v>33</v>
      </c>
      <c r="H2260" s="0" t="n">
        <f aca="false">IF(AND(C2260&gt;0,C2259&lt;5),C2260,"")</f>
        <v>0.823</v>
      </c>
      <c r="M2260" s="0" t="str">
        <f aca="false">+L2261</f>
        <v>M</v>
      </c>
      <c r="N2260" s="2" t="n">
        <f aca="false">IF(ISNUMBER(N2259),N2259,"")</f>
        <v>10</v>
      </c>
    </row>
    <row r="2261" customFormat="false" ht="15.5" hidden="false" customHeight="false" outlineLevel="0" collapsed="false">
      <c r="A2261" s="43" t="n">
        <v>99</v>
      </c>
      <c r="B2261" s="43" t="n">
        <v>-63.435</v>
      </c>
      <c r="C2261" s="43" t="n">
        <v>0.298</v>
      </c>
      <c r="D2261" s="1" t="n">
        <f aca="false">IF(A2261&lt;&gt;"",IF(MOD(A2261,3)=1,D2260+1,D2260),"")</f>
        <v>753</v>
      </c>
      <c r="E2261" s="2" t="n">
        <f aca="false">IF(A2261=A2260+1,E2260,IF(A2261=1,E2260+1,""))</f>
        <v>8</v>
      </c>
      <c r="F2261" s="38" t="n">
        <f aca="false">IF(E2261=E2260,IF(MOD(A2261,3)=1,F2260+1,F2260),IF(A2261=1,1,""))</f>
        <v>33</v>
      </c>
      <c r="I2261" s="4" t="n">
        <f aca="false">IF(AND(C2261&gt;0,C2259&lt;5),C2261,"")</f>
        <v>0.298</v>
      </c>
      <c r="J2261" s="0" t="n">
        <f aca="false">IF(ISNUMBER(G2259),G2259/H2260,"")</f>
        <v>1.69623329283111</v>
      </c>
      <c r="K2261" s="4" t="n">
        <f aca="false">IF(ISNUMBER(H2260),H2260/I2261,"")</f>
        <v>2.76174496644295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10</v>
      </c>
    </row>
    <row r="2262" customFormat="false" ht="15.5" hidden="false" customHeight="false" outlineLevel="0" collapsed="false">
      <c r="A2262" s="43" t="n">
        <v>100</v>
      </c>
      <c r="B2262" s="43" t="n">
        <v>-63.435</v>
      </c>
      <c r="C2262" s="43" t="n">
        <v>1.186</v>
      </c>
      <c r="D2262" s="1" t="n">
        <f aca="false">IF(A2262&lt;&gt;"",IF(MOD(A2262,3)=1,D2261+1,D2261),"")</f>
        <v>754</v>
      </c>
      <c r="E2262" s="2" t="n">
        <f aca="false">IF(A2262=A2261+1,E2261,IF(A2262=1,E2261+1,""))</f>
        <v>8</v>
      </c>
      <c r="F2262" s="38" t="n">
        <f aca="false">IF(E2262=E2261,IF(MOD(A2262,3)=1,F2261+1,F2261),IF(A2262=1,1,""))</f>
        <v>34</v>
      </c>
      <c r="G2262" s="0" t="n">
        <f aca="false">IF(AND(C2262&gt;0,C2262&lt;5),C2262,"")</f>
        <v>1.186</v>
      </c>
      <c r="M2262" s="0" t="str">
        <f aca="false">+L2264</f>
        <v>M</v>
      </c>
      <c r="N2262" s="2" t="n">
        <f aca="false">IF(ISNUMBER(N2261),N2261,"")</f>
        <v>10</v>
      </c>
    </row>
    <row r="2263" customFormat="false" ht="15.5" hidden="false" customHeight="false" outlineLevel="0" collapsed="false">
      <c r="A2263" s="43" t="n">
        <v>101</v>
      </c>
      <c r="B2263" s="43" t="n">
        <v>-149.036</v>
      </c>
      <c r="C2263" s="43" t="n">
        <v>0.811</v>
      </c>
      <c r="D2263" s="1" t="n">
        <f aca="false">IF(A2263&lt;&gt;"",IF(MOD(A2263,3)=1,D2262+1,D2262),"")</f>
        <v>754</v>
      </c>
      <c r="E2263" s="2" t="n">
        <f aca="false">IF(A2263=A2262+1,E2262,IF(A2263=1,E2262+1,""))</f>
        <v>8</v>
      </c>
      <c r="F2263" s="38" t="n">
        <f aca="false">IF(E2263=E2262,IF(MOD(A2263,3)=1,F2262+1,F2262),IF(A2263=1,1,""))</f>
        <v>34</v>
      </c>
      <c r="H2263" s="0" t="n">
        <f aca="false">IF(AND(C2263&gt;0,C2262&lt;5),C2263,"")</f>
        <v>0.811</v>
      </c>
      <c r="M2263" s="0" t="str">
        <f aca="false">+L2264</f>
        <v>M</v>
      </c>
      <c r="N2263" s="2" t="n">
        <f aca="false">IF(ISNUMBER(N2262),N2262,"")</f>
        <v>10</v>
      </c>
    </row>
    <row r="2264" customFormat="false" ht="15.5" hidden="false" customHeight="false" outlineLevel="0" collapsed="false">
      <c r="A2264" s="43" t="n">
        <v>102</v>
      </c>
      <c r="B2264" s="43" t="n">
        <v>18.435</v>
      </c>
      <c r="C2264" s="43" t="n">
        <v>0.339</v>
      </c>
      <c r="D2264" s="1" t="n">
        <f aca="false">IF(A2264&lt;&gt;"",IF(MOD(A2264,3)=1,D2263+1,D2263),"")</f>
        <v>754</v>
      </c>
      <c r="E2264" s="2" t="n">
        <f aca="false">IF(A2264=A2263+1,E2263,IF(A2264=1,E2263+1,""))</f>
        <v>8</v>
      </c>
      <c r="F2264" s="38" t="n">
        <f aca="false">IF(E2264=E2263,IF(MOD(A2264,3)=1,F2263+1,F2263),IF(A2264=1,1,""))</f>
        <v>34</v>
      </c>
      <c r="I2264" s="4" t="n">
        <f aca="false">IF(AND(C2264&gt;0,C2262&lt;5),C2264,"")</f>
        <v>0.339</v>
      </c>
      <c r="J2264" s="0" t="n">
        <f aca="false">IF(ISNUMBER(G2262),G2262/H2263,"")</f>
        <v>1.46239210850801</v>
      </c>
      <c r="K2264" s="4" t="n">
        <f aca="false">IF(ISNUMBER(H2263),H2263/I2264,"")</f>
        <v>2.39233038348083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10</v>
      </c>
    </row>
    <row r="2265" customFormat="false" ht="15.5" hidden="false" customHeight="false" outlineLevel="0" collapsed="false">
      <c r="A2265" s="43" t="n">
        <v>103</v>
      </c>
      <c r="B2265" s="43" t="n">
        <v>-140.194</v>
      </c>
      <c r="C2265" s="43" t="n">
        <v>0.974</v>
      </c>
      <c r="D2265" s="1" t="n">
        <f aca="false">IF(A2265&lt;&gt;"",IF(MOD(A2265,3)=1,D2264+1,D2264),"")</f>
        <v>755</v>
      </c>
      <c r="E2265" s="2" t="n">
        <f aca="false">IF(A2265=A2264+1,E2264,IF(A2265=1,E2264+1,""))</f>
        <v>8</v>
      </c>
      <c r="F2265" s="38" t="n">
        <f aca="false">IF(E2265=E2264,IF(MOD(A2265,3)=1,F2264+1,F2264),IF(A2265=1,1,""))</f>
        <v>35</v>
      </c>
      <c r="G2265" s="0" t="n">
        <f aca="false">IF(AND(C2265&gt;0,C2265&lt;5),C2265,"")</f>
        <v>0.974</v>
      </c>
      <c r="M2265" s="0" t="str">
        <f aca="false">+L2267</f>
        <v>S</v>
      </c>
      <c r="N2265" s="2" t="n">
        <f aca="false">IF(ISNUMBER(N2264),N2264,"")</f>
        <v>10</v>
      </c>
    </row>
    <row r="2266" customFormat="false" ht="15.5" hidden="false" customHeight="false" outlineLevel="0" collapsed="false">
      <c r="A2266" s="43" t="n">
        <v>104</v>
      </c>
      <c r="B2266" s="43" t="n">
        <v>-21.801</v>
      </c>
      <c r="C2266" s="43" t="n">
        <v>0.666</v>
      </c>
      <c r="D2266" s="1" t="n">
        <f aca="false">IF(A2266&lt;&gt;"",IF(MOD(A2266,3)=1,D2265+1,D2265),"")</f>
        <v>755</v>
      </c>
      <c r="E2266" s="2" t="n">
        <f aca="false">IF(A2266=A2265+1,E2265,IF(A2266=1,E2265+1,""))</f>
        <v>8</v>
      </c>
      <c r="F2266" s="38" t="n">
        <f aca="false">IF(E2266=E2265,IF(MOD(A2266,3)=1,F2265+1,F2265),IF(A2266=1,1,""))</f>
        <v>35</v>
      </c>
      <c r="H2266" s="0" t="n">
        <f aca="false">IF(AND(C2266&gt;0,C2265&lt;5),C2266,"")</f>
        <v>0.666</v>
      </c>
      <c r="M2266" s="0" t="str">
        <f aca="false">+L2267</f>
        <v>S</v>
      </c>
      <c r="N2266" s="2" t="n">
        <f aca="false">IF(ISNUMBER(N2265),N2265,"")</f>
        <v>10</v>
      </c>
    </row>
    <row r="2267" customFormat="false" ht="15.5" hidden="false" customHeight="false" outlineLevel="0" collapsed="false">
      <c r="A2267" s="43" t="n">
        <v>105</v>
      </c>
      <c r="B2267" s="43" t="n">
        <v>-26.565</v>
      </c>
      <c r="C2267" s="43" t="n">
        <v>0.396</v>
      </c>
      <c r="D2267" s="1" t="n">
        <f aca="false">IF(A2267&lt;&gt;"",IF(MOD(A2267,3)=1,D2266+1,D2266),"")</f>
        <v>755</v>
      </c>
      <c r="E2267" s="2" t="n">
        <f aca="false">IF(A2267=A2266+1,E2266,IF(A2267=1,E2266+1,""))</f>
        <v>8</v>
      </c>
      <c r="F2267" s="38" t="n">
        <f aca="false">IF(E2267=E2266,IF(MOD(A2267,3)=1,F2266+1,F2266),IF(A2267=1,1,""))</f>
        <v>35</v>
      </c>
      <c r="I2267" s="4" t="n">
        <f aca="false">IF(AND(C2267&gt;0,C2265&lt;5),C2267,"")</f>
        <v>0.396</v>
      </c>
      <c r="J2267" s="0" t="n">
        <f aca="false">IF(ISNUMBER(G2265),G2265/H2266,"")</f>
        <v>1.46246246246246</v>
      </c>
      <c r="K2267" s="4" t="n">
        <f aca="false">IF(ISNUMBER(H2266),H2266/I2267,"")</f>
        <v>1.68181818181818</v>
      </c>
      <c r="L2267" s="5" t="str">
        <f aca="false">IF(G2265&lt;&gt;"",IF(AND(G2265&lt;5,G2265&gt;3),"P",IF(K2267&gt;=$Q$22,"M",IF(G2265&lt;1,"S","T"))),"")</f>
        <v>S</v>
      </c>
      <c r="M2267" s="0" t="str">
        <f aca="false">+L2267</f>
        <v>S</v>
      </c>
      <c r="N2267" s="2" t="n">
        <f aca="false">IF(ISNUMBER(N2266),N2266,"")</f>
        <v>10</v>
      </c>
    </row>
    <row r="2268" customFormat="false" ht="15.5" hidden="false" customHeight="false" outlineLevel="0" collapsed="false">
      <c r="A2268" s="43" t="n">
        <v>106</v>
      </c>
      <c r="B2268" s="43" t="n">
        <v>-75.964</v>
      </c>
      <c r="C2268" s="43" t="n">
        <v>0.575</v>
      </c>
      <c r="D2268" s="1" t="n">
        <f aca="false">IF(A2268&lt;&gt;"",IF(MOD(A2268,3)=1,D2267+1,D2267),"")</f>
        <v>756</v>
      </c>
      <c r="E2268" s="2" t="n">
        <f aca="false">IF(A2268=A2267+1,E2267,IF(A2268=1,E2267+1,""))</f>
        <v>8</v>
      </c>
      <c r="F2268" s="38" t="n">
        <f aca="false">IF(E2268=E2267,IF(MOD(A2268,3)=1,F2267+1,F2267),IF(A2268=1,1,""))</f>
        <v>36</v>
      </c>
      <c r="G2268" s="0" t="n">
        <f aca="false">IF(AND(C2268&gt;0,C2268&lt;5),C2268,"")</f>
        <v>0.575</v>
      </c>
      <c r="M2268" s="0" t="str">
        <f aca="false">+L2270</f>
        <v>S</v>
      </c>
      <c r="N2268" s="2" t="n">
        <f aca="false">IF(ISNUMBER(N2267),N2267,"")</f>
        <v>10</v>
      </c>
    </row>
    <row r="2269" customFormat="false" ht="15.5" hidden="false" customHeight="false" outlineLevel="0" collapsed="false">
      <c r="A2269" s="43" t="n">
        <v>107</v>
      </c>
      <c r="B2269" s="43" t="n">
        <v>18.435</v>
      </c>
      <c r="C2269" s="43" t="n">
        <v>0.457</v>
      </c>
      <c r="D2269" s="1" t="n">
        <f aca="false">IF(A2269&lt;&gt;"",IF(MOD(A2269,3)=1,D2268+1,D2268),"")</f>
        <v>756</v>
      </c>
      <c r="E2269" s="2" t="n">
        <f aca="false">IF(A2269=A2268+1,E2268,IF(A2269=1,E2268+1,""))</f>
        <v>8</v>
      </c>
      <c r="F2269" s="38" t="n">
        <f aca="false">IF(E2269=E2268,IF(MOD(A2269,3)=1,F2268+1,F2268),IF(A2269=1,1,""))</f>
        <v>36</v>
      </c>
      <c r="H2269" s="0" t="n">
        <f aca="false">IF(AND(C2269&gt;0,C2268&lt;5),C2269,"")</f>
        <v>0.457</v>
      </c>
      <c r="M2269" s="0" t="str">
        <f aca="false">+L2270</f>
        <v>S</v>
      </c>
      <c r="N2269" s="2" t="n">
        <f aca="false">IF(ISNUMBER(N2268),N2268,"")</f>
        <v>10</v>
      </c>
    </row>
    <row r="2270" customFormat="false" ht="15.5" hidden="false" customHeight="false" outlineLevel="0" collapsed="false">
      <c r="A2270" s="43" t="n">
        <v>108</v>
      </c>
      <c r="B2270" s="43" t="n">
        <v>180</v>
      </c>
      <c r="C2270" s="43" t="n">
        <v>0.303</v>
      </c>
      <c r="D2270" s="1" t="n">
        <f aca="false">IF(A2270&lt;&gt;"",IF(MOD(A2270,3)=1,D2269+1,D2269),"")</f>
        <v>756</v>
      </c>
      <c r="E2270" s="2" t="n">
        <f aca="false">IF(A2270=A2269+1,E2269,IF(A2270=1,E2269+1,""))</f>
        <v>8</v>
      </c>
      <c r="F2270" s="38" t="n">
        <f aca="false">IF(E2270=E2269,IF(MOD(A2270,3)=1,F2269+1,F2269),IF(A2270=1,1,""))</f>
        <v>36</v>
      </c>
      <c r="I2270" s="4" t="n">
        <f aca="false">IF(AND(C2270&gt;0,C2268&lt;5),C2270,"")</f>
        <v>0.303</v>
      </c>
      <c r="J2270" s="0" t="n">
        <f aca="false">IF(ISNUMBER(G2268),G2268/H2269,"")</f>
        <v>1.2582056892779</v>
      </c>
      <c r="K2270" s="4" t="n">
        <f aca="false">IF(ISNUMBER(H2269),H2269/I2270,"")</f>
        <v>1.50825082508251</v>
      </c>
      <c r="L2270" s="5" t="str">
        <f aca="false">IF(G2268&lt;&gt;"",IF(AND(G2268&lt;5,G2268&gt;3),"P",IF(K2270&gt;=$Q$22,"M",IF(G2268&lt;1,"S","T"))),"")</f>
        <v>S</v>
      </c>
      <c r="M2270" s="0" t="str">
        <f aca="false">+L2270</f>
        <v>S</v>
      </c>
      <c r="N2270" s="2" t="n">
        <f aca="false">IF(ISNUMBER(N2269),N2269,"")</f>
        <v>10</v>
      </c>
    </row>
    <row r="2271" customFormat="false" ht="15.5" hidden="false" customHeight="false" outlineLevel="0" collapsed="false">
      <c r="A2271" s="43" t="n">
        <v>109</v>
      </c>
      <c r="B2271" s="43" t="n">
        <v>104.036</v>
      </c>
      <c r="C2271" s="43" t="n">
        <v>0.562</v>
      </c>
      <c r="D2271" s="1" t="n">
        <f aca="false">IF(A2271&lt;&gt;"",IF(MOD(A2271,3)=1,D2270+1,D2270),"")</f>
        <v>757</v>
      </c>
      <c r="E2271" s="2" t="n">
        <f aca="false">IF(A2271=A2270+1,E2270,IF(A2271=1,E2270+1,""))</f>
        <v>8</v>
      </c>
      <c r="F2271" s="38" t="n">
        <f aca="false">IF(E2271=E2270,IF(MOD(A2271,3)=1,F2270+1,F2270),IF(A2271=1,1,""))</f>
        <v>37</v>
      </c>
      <c r="G2271" s="0" t="n">
        <f aca="false">IF(AND(C2271&gt;0,C2271&lt;5),C2271,"")</f>
        <v>0.562</v>
      </c>
      <c r="M2271" s="0" t="str">
        <f aca="false">+L2273</f>
        <v>S</v>
      </c>
      <c r="N2271" s="2" t="n">
        <f aca="false">IF(ISNUMBER(N2270),N2270,"")</f>
        <v>10</v>
      </c>
    </row>
    <row r="2272" customFormat="false" ht="15.5" hidden="false" customHeight="false" outlineLevel="0" collapsed="false">
      <c r="A2272" s="43" t="n">
        <v>110</v>
      </c>
      <c r="B2272" s="43" t="n">
        <v>-161.565</v>
      </c>
      <c r="C2272" s="43" t="n">
        <v>0.523</v>
      </c>
      <c r="D2272" s="1" t="n">
        <f aca="false">IF(A2272&lt;&gt;"",IF(MOD(A2272,3)=1,D2271+1,D2271),"")</f>
        <v>757</v>
      </c>
      <c r="E2272" s="2" t="n">
        <f aca="false">IF(A2272=A2271+1,E2271,IF(A2272=1,E2271+1,""))</f>
        <v>8</v>
      </c>
      <c r="F2272" s="38" t="n">
        <f aca="false">IF(E2272=E2271,IF(MOD(A2272,3)=1,F2271+1,F2271),IF(A2272=1,1,""))</f>
        <v>37</v>
      </c>
      <c r="H2272" s="0" t="n">
        <f aca="false">IF(AND(C2272&gt;0,C2271&lt;5),C2272,"")</f>
        <v>0.523</v>
      </c>
      <c r="M2272" s="0" t="str">
        <f aca="false">+L2273</f>
        <v>S</v>
      </c>
      <c r="N2272" s="2" t="n">
        <f aca="false">IF(ISNUMBER(N2271),N2271,"")</f>
        <v>10</v>
      </c>
    </row>
    <row r="2273" customFormat="false" ht="15.5" hidden="false" customHeight="false" outlineLevel="0" collapsed="false">
      <c r="A2273" s="43" t="n">
        <v>111</v>
      </c>
      <c r="B2273" s="43" t="n">
        <v>0</v>
      </c>
      <c r="C2273" s="43" t="n">
        <v>0.326</v>
      </c>
      <c r="D2273" s="1" t="n">
        <f aca="false">IF(A2273&lt;&gt;"",IF(MOD(A2273,3)=1,D2272+1,D2272),"")</f>
        <v>757</v>
      </c>
      <c r="E2273" s="2" t="n">
        <f aca="false">IF(A2273=A2272+1,E2272,IF(A2273=1,E2272+1,""))</f>
        <v>8</v>
      </c>
      <c r="F2273" s="38" t="n">
        <f aca="false">IF(E2273=E2272,IF(MOD(A2273,3)=1,F2272+1,F2272),IF(A2273=1,1,""))</f>
        <v>37</v>
      </c>
      <c r="I2273" s="4" t="n">
        <f aca="false">IF(AND(C2273&gt;0,C2271&lt;5),C2273,"")</f>
        <v>0.326</v>
      </c>
      <c r="J2273" s="0" t="n">
        <f aca="false">IF(ISNUMBER(G2271),G2271/H2272,"")</f>
        <v>1.07456978967495</v>
      </c>
      <c r="K2273" s="4" t="n">
        <f aca="false">IF(ISNUMBER(H2272),H2272/I2273,"")</f>
        <v>1.60429447852761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10</v>
      </c>
    </row>
    <row r="2274" customFormat="false" ht="15.5" hidden="false" customHeight="false" outlineLevel="0" collapsed="false">
      <c r="A2274" s="43" t="n">
        <v>112</v>
      </c>
      <c r="B2274" s="43" t="n">
        <v>30.964</v>
      </c>
      <c r="C2274" s="43" t="n">
        <v>0.929</v>
      </c>
      <c r="D2274" s="1" t="n">
        <f aca="false">IF(A2274&lt;&gt;"",IF(MOD(A2274,3)=1,D2273+1,D2273),"")</f>
        <v>758</v>
      </c>
      <c r="E2274" s="2" t="n">
        <f aca="false">IF(A2274=A2273+1,E2273,IF(A2274=1,E2273+1,""))</f>
        <v>8</v>
      </c>
      <c r="F2274" s="38" t="n">
        <f aca="false">IF(E2274=E2273,IF(MOD(A2274,3)=1,F2273+1,F2273),IF(A2274=1,1,""))</f>
        <v>38</v>
      </c>
      <c r="G2274" s="0" t="n">
        <f aca="false">IF(AND(C2274&gt;0,C2274&lt;5),C2274,"")</f>
        <v>0.929</v>
      </c>
      <c r="M2274" s="0" t="str">
        <f aca="false">+L2276</f>
        <v>M</v>
      </c>
      <c r="N2274" s="2" t="n">
        <f aca="false">IF(ISNUMBER(N2273),N2273,"")</f>
        <v>10</v>
      </c>
    </row>
    <row r="2275" customFormat="false" ht="15.5" hidden="false" customHeight="false" outlineLevel="0" collapsed="false">
      <c r="A2275" s="43" t="n">
        <v>113</v>
      </c>
      <c r="B2275" s="43" t="n">
        <v>-56.31</v>
      </c>
      <c r="C2275" s="43" t="n">
        <v>0.471</v>
      </c>
      <c r="D2275" s="1" t="n">
        <f aca="false">IF(A2275&lt;&gt;"",IF(MOD(A2275,3)=1,D2274+1,D2274),"")</f>
        <v>758</v>
      </c>
      <c r="E2275" s="2" t="n">
        <f aca="false">IF(A2275=A2274+1,E2274,IF(A2275=1,E2274+1,""))</f>
        <v>8</v>
      </c>
      <c r="F2275" s="38" t="n">
        <f aca="false">IF(E2275=E2274,IF(MOD(A2275,3)=1,F2274+1,F2274),IF(A2275=1,1,""))</f>
        <v>38</v>
      </c>
      <c r="H2275" s="0" t="n">
        <f aca="false">IF(AND(C2275&gt;0,C2274&lt;5),C2275,"")</f>
        <v>0.471</v>
      </c>
      <c r="M2275" s="0" t="str">
        <f aca="false">+L2276</f>
        <v>M</v>
      </c>
      <c r="N2275" s="2" t="n">
        <f aca="false">IF(ISNUMBER(N2274),N2274,"")</f>
        <v>10</v>
      </c>
    </row>
    <row r="2276" customFormat="false" ht="15.5" hidden="false" customHeight="false" outlineLevel="0" collapsed="false">
      <c r="A2276" s="43" t="n">
        <v>114</v>
      </c>
      <c r="B2276" s="43" t="n">
        <v>-63.435</v>
      </c>
      <c r="C2276" s="43" t="n">
        <v>0.233</v>
      </c>
      <c r="D2276" s="1" t="n">
        <f aca="false">IF(A2276&lt;&gt;"",IF(MOD(A2276,3)=1,D2275+1,D2275),"")</f>
        <v>758</v>
      </c>
      <c r="E2276" s="2" t="n">
        <f aca="false">IF(A2276=A2275+1,E2275,IF(A2276=1,E2275+1,""))</f>
        <v>8</v>
      </c>
      <c r="F2276" s="38" t="n">
        <f aca="false">IF(E2276=E2275,IF(MOD(A2276,3)=1,F2275+1,F2275),IF(A2276=1,1,""))</f>
        <v>38</v>
      </c>
      <c r="I2276" s="4" t="n">
        <f aca="false">IF(AND(C2276&gt;0,C2274&lt;5),C2276,"")</f>
        <v>0.233</v>
      </c>
      <c r="J2276" s="0" t="n">
        <f aca="false">IF(ISNUMBER(G2274),G2274/H2275,"")</f>
        <v>1.9723991507431</v>
      </c>
      <c r="K2276" s="4" t="n">
        <f aca="false">IF(ISNUMBER(H2275),H2275/I2276,"")</f>
        <v>2.02145922746781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10</v>
      </c>
    </row>
    <row r="2277" customFormat="false" ht="15.5" hidden="false" customHeight="false" outlineLevel="0" collapsed="false">
      <c r="A2277" s="43" t="n">
        <v>115</v>
      </c>
      <c r="B2277" s="43" t="n">
        <v>84.289</v>
      </c>
      <c r="C2277" s="43" t="n">
        <v>1.448</v>
      </c>
      <c r="D2277" s="1" t="n">
        <f aca="false">IF(A2277&lt;&gt;"",IF(MOD(A2277,3)=1,D2276+1,D2276),"")</f>
        <v>759</v>
      </c>
      <c r="E2277" s="2" t="n">
        <f aca="false">IF(A2277=A2276+1,E2276,IF(A2277=1,E2276+1,""))</f>
        <v>8</v>
      </c>
      <c r="F2277" s="38" t="n">
        <f aca="false">IF(E2277=E2276,IF(MOD(A2277,3)=1,F2276+1,F2276),IF(A2277=1,1,""))</f>
        <v>39</v>
      </c>
      <c r="G2277" s="0" t="n">
        <f aca="false">IF(AND(C2277&gt;0,C2277&lt;5),C2277,"")</f>
        <v>1.448</v>
      </c>
      <c r="M2277" s="0" t="str">
        <f aca="false">+L2279</f>
        <v>M</v>
      </c>
      <c r="N2277" s="2" t="n">
        <f aca="false">IF(ISNUMBER(N2276),N2276,"")</f>
        <v>10</v>
      </c>
    </row>
    <row r="2278" customFormat="false" ht="15.5" hidden="false" customHeight="false" outlineLevel="0" collapsed="false">
      <c r="A2278" s="43" t="n">
        <v>116</v>
      </c>
      <c r="B2278" s="43" t="n">
        <v>135</v>
      </c>
      <c r="C2278" s="43" t="n">
        <v>0.742</v>
      </c>
      <c r="D2278" s="1" t="n">
        <f aca="false">IF(A2278&lt;&gt;"",IF(MOD(A2278,3)=1,D2277+1,D2277),"")</f>
        <v>759</v>
      </c>
      <c r="E2278" s="2" t="n">
        <f aca="false">IF(A2278=A2277+1,E2277,IF(A2278=1,E2277+1,""))</f>
        <v>8</v>
      </c>
      <c r="F2278" s="38" t="n">
        <f aca="false">IF(E2278=E2277,IF(MOD(A2278,3)=1,F2277+1,F2277),IF(A2278=1,1,""))</f>
        <v>39</v>
      </c>
      <c r="H2278" s="0" t="n">
        <f aca="false">IF(AND(C2278&gt;0,C2277&lt;5),C2278,"")</f>
        <v>0.742</v>
      </c>
      <c r="M2278" s="0" t="str">
        <f aca="false">+L2279</f>
        <v>M</v>
      </c>
      <c r="N2278" s="2" t="n">
        <f aca="false">IF(ISNUMBER(N2277),N2277,"")</f>
        <v>10</v>
      </c>
    </row>
    <row r="2279" customFormat="false" ht="15.5" hidden="false" customHeight="false" outlineLevel="0" collapsed="false">
      <c r="A2279" s="43" t="n">
        <v>117</v>
      </c>
      <c r="B2279" s="43" t="n">
        <v>-161.565</v>
      </c>
      <c r="C2279" s="43" t="n">
        <v>0.346</v>
      </c>
      <c r="D2279" s="1" t="n">
        <f aca="false">IF(A2279&lt;&gt;"",IF(MOD(A2279,3)=1,D2278+1,D2278),"")</f>
        <v>759</v>
      </c>
      <c r="E2279" s="2" t="n">
        <f aca="false">IF(A2279=A2278+1,E2278,IF(A2279=1,E2278+1,""))</f>
        <v>8</v>
      </c>
      <c r="F2279" s="38" t="n">
        <f aca="false">IF(E2279=E2278,IF(MOD(A2279,3)=1,F2278+1,F2278),IF(A2279=1,1,""))</f>
        <v>39</v>
      </c>
      <c r="I2279" s="4" t="n">
        <f aca="false">IF(AND(C2279&gt;0,C2277&lt;5),C2279,"")</f>
        <v>0.346</v>
      </c>
      <c r="J2279" s="0" t="n">
        <f aca="false">IF(ISNUMBER(G2277),G2277/H2278,"")</f>
        <v>1.95148247978437</v>
      </c>
      <c r="K2279" s="4" t="n">
        <f aca="false">IF(ISNUMBER(H2278),H2278/I2279,"")</f>
        <v>2.14450867052023</v>
      </c>
      <c r="L2279" s="5" t="str">
        <f aca="false">IF(G2277&lt;&gt;"",IF(AND(G2277&lt;5,G2277&gt;3),"P",IF(K2279&gt;=$Q$22,"M",IF(G2277&lt;1,"S","T"))),"")</f>
        <v>M</v>
      </c>
      <c r="M2279" s="0" t="str">
        <f aca="false">+L2279</f>
        <v>M</v>
      </c>
      <c r="N2279" s="2" t="n">
        <f aca="false">IF(ISNUMBER(N2278),N2278,"")</f>
        <v>10</v>
      </c>
    </row>
    <row r="2280" customFormat="false" ht="15.5" hidden="false" customHeight="false" outlineLevel="0" collapsed="false">
      <c r="A2280" s="43" t="n">
        <v>118</v>
      </c>
      <c r="B2280" s="43" t="n">
        <v>-116.565</v>
      </c>
      <c r="C2280" s="43" t="n">
        <v>0.684</v>
      </c>
      <c r="D2280" s="1" t="n">
        <f aca="false">IF(A2280&lt;&gt;"",IF(MOD(A2280,3)=1,D2279+1,D2279),"")</f>
        <v>760</v>
      </c>
      <c r="E2280" s="2" t="n">
        <f aca="false">IF(A2280=A2279+1,E2279,IF(A2280=1,E2279+1,""))</f>
        <v>8</v>
      </c>
      <c r="F2280" s="38" t="n">
        <f aca="false">IF(E2280=E2279,IF(MOD(A2280,3)=1,F2279+1,F2279),IF(A2280=1,1,""))</f>
        <v>40</v>
      </c>
      <c r="G2280" s="0" t="n">
        <f aca="false">IF(AND(C2280&gt;0,C2280&lt;5),C2280,"")</f>
        <v>0.684</v>
      </c>
      <c r="M2280" s="0" t="str">
        <f aca="false">+L2282</f>
        <v>M</v>
      </c>
      <c r="N2280" s="2" t="n">
        <f aca="false">IF(ISNUMBER(N2279),N2279,"")</f>
        <v>10</v>
      </c>
    </row>
    <row r="2281" customFormat="false" ht="15.5" hidden="false" customHeight="false" outlineLevel="0" collapsed="false">
      <c r="A2281" s="43" t="n">
        <v>119</v>
      </c>
      <c r="B2281" s="43" t="n">
        <v>-33.69</v>
      </c>
      <c r="C2281" s="43" t="n">
        <v>0.53</v>
      </c>
      <c r="D2281" s="1" t="n">
        <f aca="false">IF(A2281&lt;&gt;"",IF(MOD(A2281,3)=1,D2280+1,D2280),"")</f>
        <v>760</v>
      </c>
      <c r="E2281" s="2" t="n">
        <f aca="false">IF(A2281=A2280+1,E2280,IF(A2281=1,E2280+1,""))</f>
        <v>8</v>
      </c>
      <c r="F2281" s="38" t="n">
        <f aca="false">IF(E2281=E2280,IF(MOD(A2281,3)=1,F2280+1,F2280),IF(A2281=1,1,""))</f>
        <v>40</v>
      </c>
      <c r="H2281" s="0" t="n">
        <f aca="false">IF(AND(C2281&gt;0,C2280&lt;5),C2281,"")</f>
        <v>0.53</v>
      </c>
      <c r="M2281" s="0" t="str">
        <f aca="false">+L2282</f>
        <v>M</v>
      </c>
      <c r="N2281" s="2" t="n">
        <f aca="false">IF(ISNUMBER(N2280),N2280,"")</f>
        <v>10</v>
      </c>
    </row>
    <row r="2282" customFormat="false" ht="15.5" hidden="false" customHeight="false" outlineLevel="0" collapsed="false">
      <c r="A2282" s="43" t="n">
        <v>120</v>
      </c>
      <c r="B2282" s="43" t="n">
        <v>-26.565</v>
      </c>
      <c r="C2282" s="43" t="n">
        <v>0.294</v>
      </c>
      <c r="D2282" s="1" t="n">
        <f aca="false">IF(A2282&lt;&gt;"",IF(MOD(A2282,3)=1,D2281+1,D2281),"")</f>
        <v>760</v>
      </c>
      <c r="E2282" s="2" t="n">
        <f aca="false">IF(A2282=A2281+1,E2281,IF(A2282=1,E2281+1,""))</f>
        <v>8</v>
      </c>
      <c r="F2282" s="38" t="n">
        <f aca="false">IF(E2282=E2281,IF(MOD(A2282,3)=1,F2281+1,F2281),IF(A2282=1,1,""))</f>
        <v>40</v>
      </c>
      <c r="I2282" s="4" t="n">
        <f aca="false">IF(AND(C2282&gt;0,C2280&lt;5),C2282,"")</f>
        <v>0.294</v>
      </c>
      <c r="J2282" s="0" t="n">
        <f aca="false">IF(ISNUMBER(G2280),G2280/H2281,"")</f>
        <v>1.29056603773585</v>
      </c>
      <c r="K2282" s="4" t="n">
        <f aca="false">IF(ISNUMBER(H2281),H2281/I2282,"")</f>
        <v>1.80272108843537</v>
      </c>
      <c r="L2282" s="5" t="str">
        <f aca="false">IF(G2280&lt;&gt;"",IF(AND(G2280&lt;5,G2280&gt;3),"P",IF(K2282&gt;=$Q$22,"M",IF(G2280&lt;1,"S","T"))),"")</f>
        <v>M</v>
      </c>
      <c r="M2282" s="0" t="str">
        <f aca="false">+L2282</f>
        <v>M</v>
      </c>
      <c r="N2282" s="2" t="n">
        <f aca="false">IF(ISNUMBER(N2281),N2281,"")</f>
        <v>10</v>
      </c>
    </row>
    <row r="2283" customFormat="false" ht="15.5" hidden="false" customHeight="false" outlineLevel="0" collapsed="false">
      <c r="A2283" s="43" t="n">
        <v>121</v>
      </c>
      <c r="B2283" s="43" t="n">
        <v>-53.13</v>
      </c>
      <c r="C2283" s="43" t="n">
        <v>0.698</v>
      </c>
      <c r="D2283" s="1" t="n">
        <f aca="false">IF(A2283&lt;&gt;"",IF(MOD(A2283,3)=1,D2282+1,D2282),"")</f>
        <v>761</v>
      </c>
      <c r="E2283" s="2" t="n">
        <f aca="false">IF(A2283=A2282+1,E2282,IF(A2283=1,E2282+1,""))</f>
        <v>8</v>
      </c>
      <c r="F2283" s="38" t="n">
        <f aca="false">IF(E2283=E2282,IF(MOD(A2283,3)=1,F2282+1,F2282),IF(A2283=1,1,""))</f>
        <v>41</v>
      </c>
      <c r="G2283" s="0" t="n">
        <f aca="false">IF(AND(C2283&gt;0,C2283&lt;5),C2283,"")</f>
        <v>0.698</v>
      </c>
      <c r="M2283" s="0" t="str">
        <f aca="false">+L2285</f>
        <v>S</v>
      </c>
      <c r="N2283" s="2" t="n">
        <f aca="false">IF(ISNUMBER(N2282),N2282,"")</f>
        <v>10</v>
      </c>
    </row>
    <row r="2284" customFormat="false" ht="15.5" hidden="false" customHeight="false" outlineLevel="0" collapsed="false">
      <c r="A2284" s="43" t="n">
        <v>122</v>
      </c>
      <c r="B2284" s="43" t="n">
        <v>-135</v>
      </c>
      <c r="C2284" s="43" t="n">
        <v>0.694</v>
      </c>
      <c r="D2284" s="1" t="n">
        <f aca="false">IF(A2284&lt;&gt;"",IF(MOD(A2284,3)=1,D2283+1,D2283),"")</f>
        <v>761</v>
      </c>
      <c r="E2284" s="2" t="n">
        <f aca="false">IF(A2284=A2283+1,E2283,IF(A2284=1,E2283+1,""))</f>
        <v>8</v>
      </c>
      <c r="F2284" s="38" t="n">
        <f aca="false">IF(E2284=E2283,IF(MOD(A2284,3)=1,F2283+1,F2283),IF(A2284=1,1,""))</f>
        <v>41</v>
      </c>
      <c r="H2284" s="0" t="n">
        <f aca="false">IF(AND(C2284&gt;0,C2283&lt;5),C2284,"")</f>
        <v>0.694</v>
      </c>
      <c r="M2284" s="0" t="str">
        <f aca="false">+L2285</f>
        <v>S</v>
      </c>
      <c r="N2284" s="2" t="n">
        <f aca="false">IF(ISNUMBER(N2283),N2283,"")</f>
        <v>10</v>
      </c>
    </row>
    <row r="2285" customFormat="false" ht="15.5" hidden="false" customHeight="false" outlineLevel="0" collapsed="false">
      <c r="A2285" s="43" t="n">
        <v>123</v>
      </c>
      <c r="B2285" s="43" t="n">
        <v>-135</v>
      </c>
      <c r="C2285" s="43" t="n">
        <v>0.419</v>
      </c>
      <c r="D2285" s="1" t="n">
        <f aca="false">IF(A2285&lt;&gt;"",IF(MOD(A2285,3)=1,D2284+1,D2284),"")</f>
        <v>761</v>
      </c>
      <c r="E2285" s="2" t="n">
        <f aca="false">IF(A2285=A2284+1,E2284,IF(A2285=1,E2284+1,""))</f>
        <v>8</v>
      </c>
      <c r="F2285" s="38" t="n">
        <f aca="false">IF(E2285=E2284,IF(MOD(A2285,3)=1,F2284+1,F2284),IF(A2285=1,1,""))</f>
        <v>41</v>
      </c>
      <c r="I2285" s="4" t="n">
        <f aca="false">IF(AND(C2285&gt;0,C2283&lt;5),C2285,"")</f>
        <v>0.419</v>
      </c>
      <c r="J2285" s="0" t="n">
        <f aca="false">IF(ISNUMBER(G2283),G2283/H2284,"")</f>
        <v>1.00576368876081</v>
      </c>
      <c r="K2285" s="4" t="n">
        <f aca="false">IF(ISNUMBER(H2284),H2284/I2285,"")</f>
        <v>1.6563245823389</v>
      </c>
      <c r="L2285" s="5" t="str">
        <f aca="false">IF(G2283&lt;&gt;"",IF(AND(G2283&lt;5,G2283&gt;3),"P",IF(K2285&gt;=$Q$22,"M",IF(G2283&lt;1,"S","T"))),"")</f>
        <v>S</v>
      </c>
      <c r="M2285" s="0" t="str">
        <f aca="false">+L2285</f>
        <v>S</v>
      </c>
      <c r="N2285" s="2" t="n">
        <f aca="false">IF(ISNUMBER(N2284),N2284,"")</f>
        <v>10</v>
      </c>
    </row>
    <row r="2286" customFormat="false" ht="15.5" hidden="false" customHeight="false" outlineLevel="0" collapsed="false">
      <c r="A2286" s="43" t="n">
        <v>124</v>
      </c>
      <c r="B2286" s="43" t="n">
        <v>-16.699</v>
      </c>
      <c r="C2286" s="43" t="n">
        <v>1.5</v>
      </c>
      <c r="D2286" s="1" t="n">
        <f aca="false">IF(A2286&lt;&gt;"",IF(MOD(A2286,3)=1,D2285+1,D2285),"")</f>
        <v>762</v>
      </c>
      <c r="E2286" s="2" t="n">
        <f aca="false">IF(A2286=A2285+1,E2285,IF(A2286=1,E2285+1,""))</f>
        <v>8</v>
      </c>
      <c r="F2286" s="38" t="n">
        <f aca="false">IF(E2286=E2285,IF(MOD(A2286,3)=1,F2285+1,F2285),IF(A2286=1,1,""))</f>
        <v>42</v>
      </c>
      <c r="G2286" s="0" t="n">
        <f aca="false">IF(AND(C2286&gt;0,C2286&lt;5),C2286,"")</f>
        <v>1.5</v>
      </c>
      <c r="M2286" s="0" t="str">
        <f aca="false">+L2288</f>
        <v>T</v>
      </c>
      <c r="N2286" s="2" t="n">
        <f aca="false">IF(ISNUMBER(N2285),N2285,"")</f>
        <v>10</v>
      </c>
    </row>
    <row r="2287" customFormat="false" ht="15.5" hidden="false" customHeight="false" outlineLevel="0" collapsed="false">
      <c r="A2287" s="43" t="n">
        <v>125</v>
      </c>
      <c r="B2287" s="43" t="n">
        <v>-123.69</v>
      </c>
      <c r="C2287" s="43" t="n">
        <v>0.479</v>
      </c>
      <c r="D2287" s="1" t="n">
        <f aca="false">IF(A2287&lt;&gt;"",IF(MOD(A2287,3)=1,D2286+1,D2286),"")</f>
        <v>762</v>
      </c>
      <c r="E2287" s="2" t="n">
        <f aca="false">IF(A2287=A2286+1,E2286,IF(A2287=1,E2286+1,""))</f>
        <v>8</v>
      </c>
      <c r="F2287" s="38" t="n">
        <f aca="false">IF(E2287=E2286,IF(MOD(A2287,3)=1,F2286+1,F2286),IF(A2287=1,1,""))</f>
        <v>42</v>
      </c>
      <c r="H2287" s="0" t="n">
        <f aca="false">IF(AND(C2287&gt;0,C2286&lt;5),C2287,"")</f>
        <v>0.479</v>
      </c>
      <c r="M2287" s="0" t="str">
        <f aca="false">+L2288</f>
        <v>T</v>
      </c>
      <c r="N2287" s="2" t="n">
        <f aca="false">IF(ISNUMBER(N2286),N2286,"")</f>
        <v>10</v>
      </c>
    </row>
    <row r="2288" customFormat="false" ht="15.5" hidden="false" customHeight="false" outlineLevel="0" collapsed="false">
      <c r="A2288" s="43" t="n">
        <v>126</v>
      </c>
      <c r="B2288" s="43" t="n">
        <v>-116.565</v>
      </c>
      <c r="C2288" s="43" t="n">
        <v>0.298</v>
      </c>
      <c r="D2288" s="1" t="n">
        <f aca="false">IF(A2288&lt;&gt;"",IF(MOD(A2288,3)=1,D2287+1,D2287),"")</f>
        <v>762</v>
      </c>
      <c r="E2288" s="2" t="n">
        <f aca="false">IF(A2288=A2287+1,E2287,IF(A2288=1,E2287+1,""))</f>
        <v>8</v>
      </c>
      <c r="F2288" s="38" t="n">
        <f aca="false">IF(E2288=E2287,IF(MOD(A2288,3)=1,F2287+1,F2287),IF(A2288=1,1,""))</f>
        <v>42</v>
      </c>
      <c r="I2288" s="4" t="n">
        <f aca="false">IF(AND(C2288&gt;0,C2286&lt;5),C2288,"")</f>
        <v>0.298</v>
      </c>
      <c r="J2288" s="0" t="n">
        <f aca="false">IF(ISNUMBER(G2286),G2286/H2287,"")</f>
        <v>3.13152400835073</v>
      </c>
      <c r="K2288" s="4" t="n">
        <f aca="false">IF(ISNUMBER(H2287),H2287/I2288,"")</f>
        <v>1.60738255033557</v>
      </c>
      <c r="L2288" s="5" t="str">
        <f aca="false">IF(G2286&lt;&gt;"",IF(AND(G2286&lt;5,G2286&gt;3),"P",IF(K2288&gt;=$Q$22,"M",IF(G2286&lt;1,"S","T"))),"")</f>
        <v>T</v>
      </c>
      <c r="M2288" s="0" t="str">
        <f aca="false">+L2288</f>
        <v>T</v>
      </c>
      <c r="N2288" s="2" t="n">
        <f aca="false">IF(ISNUMBER(N2287),N2287,"")</f>
        <v>10</v>
      </c>
    </row>
    <row r="2289" customFormat="false" ht="15.5" hidden="false" customHeight="false" outlineLevel="0" collapsed="false">
      <c r="A2289" s="43" t="n">
        <v>127</v>
      </c>
      <c r="B2289" s="43" t="n">
        <v>82.875</v>
      </c>
      <c r="C2289" s="43" t="n">
        <v>1.186</v>
      </c>
      <c r="D2289" s="1" t="n">
        <f aca="false">IF(A2289&lt;&gt;"",IF(MOD(A2289,3)=1,D2288+1,D2288),"")</f>
        <v>763</v>
      </c>
      <c r="E2289" s="2" t="n">
        <f aca="false">IF(A2289=A2288+1,E2288,IF(A2289=1,E2288+1,""))</f>
        <v>8</v>
      </c>
      <c r="F2289" s="38" t="n">
        <f aca="false">IF(E2289=E2288,IF(MOD(A2289,3)=1,F2288+1,F2288),IF(A2289=1,1,""))</f>
        <v>43</v>
      </c>
      <c r="G2289" s="0" t="n">
        <f aca="false">IF(AND(C2289&gt;0,C2289&lt;5),C2289,"")</f>
        <v>1.186</v>
      </c>
      <c r="M2289" s="0" t="str">
        <f aca="false">+L2291</f>
        <v>M</v>
      </c>
      <c r="N2289" s="2" t="n">
        <f aca="false">IF(ISNUMBER(N2288),N2288,"")</f>
        <v>10</v>
      </c>
    </row>
    <row r="2290" customFormat="false" ht="15.5" hidden="false" customHeight="false" outlineLevel="0" collapsed="false">
      <c r="A2290" s="43" t="n">
        <v>128</v>
      </c>
      <c r="B2290" s="43" t="n">
        <v>165.964</v>
      </c>
      <c r="C2290" s="43" t="n">
        <v>0.635</v>
      </c>
      <c r="D2290" s="1" t="n">
        <f aca="false">IF(A2290&lt;&gt;"",IF(MOD(A2290,3)=1,D2289+1,D2289),"")</f>
        <v>763</v>
      </c>
      <c r="E2290" s="2" t="n">
        <f aca="false">IF(A2290=A2289+1,E2289,IF(A2290=1,E2289+1,""))</f>
        <v>8</v>
      </c>
      <c r="F2290" s="38" t="n">
        <f aca="false">IF(E2290=E2289,IF(MOD(A2290,3)=1,F2289+1,F2289),IF(A2290=1,1,""))</f>
        <v>43</v>
      </c>
      <c r="H2290" s="0" t="n">
        <f aca="false">IF(AND(C2290&gt;0,C2289&lt;5),C2290,"")</f>
        <v>0.635</v>
      </c>
      <c r="M2290" s="0" t="str">
        <f aca="false">+L2291</f>
        <v>M</v>
      </c>
      <c r="N2290" s="2" t="n">
        <f aca="false">IF(ISNUMBER(N2289),N2289,"")</f>
        <v>10</v>
      </c>
    </row>
    <row r="2291" customFormat="false" ht="15.5" hidden="false" customHeight="false" outlineLevel="0" collapsed="false">
      <c r="A2291" s="43" t="n">
        <v>129</v>
      </c>
      <c r="B2291" s="43" t="n">
        <v>0</v>
      </c>
      <c r="C2291" s="43" t="n">
        <v>0.361</v>
      </c>
      <c r="D2291" s="1" t="n">
        <f aca="false">IF(A2291&lt;&gt;"",IF(MOD(A2291,3)=1,D2290+1,D2290),"")</f>
        <v>763</v>
      </c>
      <c r="E2291" s="2" t="n">
        <f aca="false">IF(A2291=A2290+1,E2290,IF(A2291=1,E2290+1,""))</f>
        <v>8</v>
      </c>
      <c r="F2291" s="38" t="n">
        <f aca="false">IF(E2291=E2290,IF(MOD(A2291,3)=1,F2290+1,F2290),IF(A2291=1,1,""))</f>
        <v>43</v>
      </c>
      <c r="I2291" s="4" t="n">
        <f aca="false">IF(AND(C2291&gt;0,C2289&lt;5),C2291,"")</f>
        <v>0.361</v>
      </c>
      <c r="J2291" s="0" t="n">
        <f aca="false">IF(ISNUMBER(G2289),G2289/H2290,"")</f>
        <v>1.86771653543307</v>
      </c>
      <c r="K2291" s="4" t="n">
        <f aca="false">IF(ISNUMBER(H2290),H2290/I2291,"")</f>
        <v>1.7590027700831</v>
      </c>
      <c r="L2291" s="5" t="str">
        <f aca="false">IF(G2289&lt;&gt;"",IF(AND(G2289&lt;5,G2289&gt;3),"P",IF(K2291&gt;=$Q$22,"M",IF(G2289&lt;1,"S","T"))),"")</f>
        <v>M</v>
      </c>
      <c r="M2291" s="0" t="str">
        <f aca="false">+L2291</f>
        <v>M</v>
      </c>
      <c r="N2291" s="2" t="n">
        <f aca="false">IF(ISNUMBER(N2290),N2290,"")</f>
        <v>10</v>
      </c>
    </row>
    <row r="2292" customFormat="false" ht="15.5" hidden="false" customHeight="false" outlineLevel="0" collapsed="false">
      <c r="A2292" s="43" t="n">
        <v>130</v>
      </c>
      <c r="B2292" s="43" t="n">
        <v>161.565</v>
      </c>
      <c r="C2292" s="43" t="n">
        <v>0.853</v>
      </c>
      <c r="D2292" s="1" t="n">
        <f aca="false">IF(A2292&lt;&gt;"",IF(MOD(A2292,3)=1,D2291+1,D2291),"")</f>
        <v>764</v>
      </c>
      <c r="E2292" s="2" t="n">
        <f aca="false">IF(A2292=A2291+1,E2291,IF(A2292=1,E2291+1,""))</f>
        <v>8</v>
      </c>
      <c r="F2292" s="38" t="n">
        <f aca="false">IF(E2292=E2291,IF(MOD(A2292,3)=1,F2291+1,F2291),IF(A2292=1,1,""))</f>
        <v>44</v>
      </c>
      <c r="G2292" s="0" t="n">
        <f aca="false">IF(AND(C2292&gt;0,C2292&lt;5),C2292,"")</f>
        <v>0.853</v>
      </c>
      <c r="M2292" s="0" t="str">
        <f aca="false">+L2294</f>
        <v>S</v>
      </c>
      <c r="N2292" s="2" t="n">
        <f aca="false">IF(ISNUMBER(N2291),N2291,"")</f>
        <v>10</v>
      </c>
    </row>
    <row r="2293" customFormat="false" ht="15.5" hidden="false" customHeight="false" outlineLevel="0" collapsed="false">
      <c r="A2293" s="43" t="n">
        <v>131</v>
      </c>
      <c r="B2293" s="43" t="n">
        <v>-116.565</v>
      </c>
      <c r="C2293" s="43" t="n">
        <v>0.335</v>
      </c>
      <c r="D2293" s="1" t="n">
        <f aca="false">IF(A2293&lt;&gt;"",IF(MOD(A2293,3)=1,D2292+1,D2292),"")</f>
        <v>764</v>
      </c>
      <c r="E2293" s="2" t="n">
        <f aca="false">IF(A2293=A2292+1,E2292,IF(A2293=1,E2292+1,""))</f>
        <v>8</v>
      </c>
      <c r="F2293" s="38" t="n">
        <f aca="false">IF(E2293=E2292,IF(MOD(A2293,3)=1,F2292+1,F2292),IF(A2293=1,1,""))</f>
        <v>44</v>
      </c>
      <c r="H2293" s="0" t="n">
        <f aca="false">IF(AND(C2293&gt;0,C2292&lt;5),C2293,"")</f>
        <v>0.335</v>
      </c>
      <c r="M2293" s="0" t="str">
        <f aca="false">+L2294</f>
        <v>S</v>
      </c>
      <c r="N2293" s="2" t="n">
        <f aca="false">IF(ISNUMBER(N2292),N2292,"")</f>
        <v>10</v>
      </c>
    </row>
    <row r="2294" customFormat="false" ht="15.5" hidden="false" customHeight="false" outlineLevel="0" collapsed="false">
      <c r="A2294" s="43" t="n">
        <v>132</v>
      </c>
      <c r="B2294" s="43" t="n">
        <v>180</v>
      </c>
      <c r="C2294" s="43" t="n">
        <v>0.412</v>
      </c>
      <c r="D2294" s="1" t="n">
        <f aca="false">IF(A2294&lt;&gt;"",IF(MOD(A2294,3)=1,D2293+1,D2293),"")</f>
        <v>764</v>
      </c>
      <c r="E2294" s="2" t="n">
        <f aca="false">IF(A2294=A2293+1,E2293,IF(A2294=1,E2293+1,""))</f>
        <v>8</v>
      </c>
      <c r="F2294" s="38" t="n">
        <f aca="false">IF(E2294=E2293,IF(MOD(A2294,3)=1,F2293+1,F2293),IF(A2294=1,1,""))</f>
        <v>44</v>
      </c>
      <c r="I2294" s="4" t="n">
        <f aca="false">IF(AND(C2294&gt;0,C2292&lt;5),C2294,"")</f>
        <v>0.412</v>
      </c>
      <c r="J2294" s="0" t="n">
        <f aca="false">IF(ISNUMBER(G2292),G2292/H2293,"")</f>
        <v>2.54626865671642</v>
      </c>
      <c r="K2294" s="4" t="n">
        <f aca="false">IF(ISNUMBER(H2293),H2293/I2294,"")</f>
        <v>0.813106796116505</v>
      </c>
      <c r="L2294" s="5" t="str">
        <f aca="false">IF(G2292&lt;&gt;"",IF(AND(G2292&lt;5,G2292&gt;3),"P",IF(K2294&gt;=$Q$22,"M",IF(G2292&lt;1,"S","T"))),"")</f>
        <v>S</v>
      </c>
      <c r="M2294" s="0" t="str">
        <f aca="false">+L2294</f>
        <v>S</v>
      </c>
      <c r="N2294" s="2" t="n">
        <f aca="false">IF(ISNUMBER(N2293),N2293,"")</f>
        <v>10</v>
      </c>
    </row>
    <row r="2295" customFormat="false" ht="14.5" hidden="false" customHeight="false" outlineLevel="0" collapsed="false">
      <c r="A2295" s="0" t="n">
        <v>1</v>
      </c>
      <c r="B2295" s="0" t="n">
        <v>-15.945</v>
      </c>
      <c r="C2295" s="0" t="n">
        <v>1</v>
      </c>
      <c r="D2295" s="1" t="n">
        <f aca="false">IF(A2295&lt;&gt;"",IF(MOD(A2295,3)=1,D2294+1,D2294),"")</f>
        <v>765</v>
      </c>
      <c r="E2295" s="2" t="n">
        <f aca="false">IF(A2295=A2294+1,E2294,IF(A2295=1,E2294+1,""))</f>
        <v>9</v>
      </c>
      <c r="F2295" s="38" t="n">
        <f aca="false">IF(E2295=E2294,IF(MOD(A2295,3)=1,F2294+1,F2294),IF(A2295=1,1,""))</f>
        <v>1</v>
      </c>
      <c r="G2295" s="0" t="n">
        <f aca="false">IF(AND(C2295&gt;0,C2295&lt;5),C2295,"")</f>
        <v>1</v>
      </c>
      <c r="M2295" s="0" t="str">
        <f aca="false">+L2297</f>
        <v>M</v>
      </c>
      <c r="N2295" s="2" t="n">
        <f aca="false">IF(ISNUMBER(N2294),N2294,"")</f>
        <v>10</v>
      </c>
    </row>
    <row r="2296" customFormat="false" ht="14.5" hidden="false" customHeight="false" outlineLevel="0" collapsed="false">
      <c r="A2296" s="0" t="n">
        <v>2</v>
      </c>
      <c r="B2296" s="0" t="n">
        <v>-105.945</v>
      </c>
      <c r="C2296" s="0" t="n">
        <v>0.88</v>
      </c>
      <c r="D2296" s="1" t="n">
        <f aca="false">IF(A2296&lt;&gt;"",IF(MOD(A2296,3)=1,D2295+1,D2295),"")</f>
        <v>765</v>
      </c>
      <c r="E2296" s="2" t="n">
        <f aca="false">IF(A2296=A2295+1,E2295,IF(A2296=1,E2295+1,""))</f>
        <v>9</v>
      </c>
      <c r="F2296" s="38" t="n">
        <f aca="false">IF(E2296=E2295,IF(MOD(A2296,3)=1,F2295+1,F2295),IF(A2296=1,1,""))</f>
        <v>1</v>
      </c>
      <c r="H2296" s="0" t="n">
        <f aca="false">IF(AND(C2296&gt;0,C2295&lt;5),C2296,"")</f>
        <v>0.88</v>
      </c>
      <c r="M2296" s="0" t="str">
        <f aca="false">+L2297</f>
        <v>M</v>
      </c>
      <c r="N2296" s="2" t="n">
        <f aca="false">IF(ISNUMBER(N2295),N2295,"")</f>
        <v>10</v>
      </c>
    </row>
    <row r="2297" customFormat="false" ht="14.5" hidden="false" customHeight="false" outlineLevel="0" collapsed="false">
      <c r="A2297" s="0" t="n">
        <v>3</v>
      </c>
      <c r="B2297" s="0" t="n">
        <v>-116.565</v>
      </c>
      <c r="C2297" s="0" t="n">
        <v>0.329</v>
      </c>
      <c r="D2297" s="1" t="n">
        <f aca="false">IF(A2297&lt;&gt;"",IF(MOD(A2297,3)=1,D2296+1,D2296),"")</f>
        <v>765</v>
      </c>
      <c r="E2297" s="2" t="n">
        <f aca="false">IF(A2297=A2296+1,E2296,IF(A2297=1,E2296+1,""))</f>
        <v>9</v>
      </c>
      <c r="F2297" s="38" t="n">
        <f aca="false">IF(E2297=E2296,IF(MOD(A2297,3)=1,F2296+1,F2296),IF(A2297=1,1,""))</f>
        <v>1</v>
      </c>
      <c r="I2297" s="4" t="n">
        <f aca="false">IF(AND(C2297&gt;0,C2295&lt;5),C2297,"")</f>
        <v>0.329</v>
      </c>
      <c r="J2297" s="0" t="n">
        <f aca="false">IF(ISNUMBER(G2295),G2295/H2296,"")</f>
        <v>1.13636363636364</v>
      </c>
      <c r="K2297" s="4" t="n">
        <f aca="false">IF(ISNUMBER(H2296),H2296/I2297,"")</f>
        <v>2.67477203647416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10</v>
      </c>
    </row>
    <row r="2298" customFormat="false" ht="14.5" hidden="false" customHeight="false" outlineLevel="0" collapsed="false">
      <c r="A2298" s="0" t="n">
        <v>4</v>
      </c>
      <c r="B2298" s="0" t="n">
        <v>-155.556</v>
      </c>
      <c r="C2298" s="0" t="n">
        <v>1.738</v>
      </c>
      <c r="D2298" s="1" t="n">
        <f aca="false">IF(A2298&lt;&gt;"",IF(MOD(A2298,3)=1,D2297+1,D2297),"")</f>
        <v>766</v>
      </c>
      <c r="E2298" s="2" t="n">
        <f aca="false">IF(A2298=A2297+1,E2297,IF(A2298=1,E2297+1,""))</f>
        <v>9</v>
      </c>
      <c r="F2298" s="38" t="n">
        <f aca="false">IF(E2298=E2297,IF(MOD(A2298,3)=1,F2297+1,F2297),IF(A2298=1,1,""))</f>
        <v>2</v>
      </c>
      <c r="G2298" s="0" t="n">
        <f aca="false">IF(AND(C2298&gt;0,C2298&lt;5),C2298,"")</f>
        <v>1.738</v>
      </c>
      <c r="M2298" s="0" t="str">
        <f aca="false">+L2300</f>
        <v>M</v>
      </c>
      <c r="N2298" s="2" t="n">
        <f aca="false">IF(ISNUMBER(N2297),N2297,"")</f>
        <v>10</v>
      </c>
    </row>
    <row r="2299" customFormat="false" ht="14.5" hidden="false" customHeight="false" outlineLevel="0" collapsed="false">
      <c r="A2299" s="0" t="n">
        <v>5</v>
      </c>
      <c r="B2299" s="0" t="n">
        <v>-39.806</v>
      </c>
      <c r="C2299" s="0" t="n">
        <v>1.09</v>
      </c>
      <c r="D2299" s="1" t="n">
        <f aca="false">IF(A2299&lt;&gt;"",IF(MOD(A2299,3)=1,D2298+1,D2298),"")</f>
        <v>766</v>
      </c>
      <c r="E2299" s="2" t="n">
        <f aca="false">IF(A2299=A2298+1,E2298,IF(A2299=1,E2298+1,""))</f>
        <v>9</v>
      </c>
      <c r="F2299" s="38" t="n">
        <f aca="false">IF(E2299=E2298,IF(MOD(A2299,3)=1,F2298+1,F2298),IF(A2299=1,1,""))</f>
        <v>2</v>
      </c>
      <c r="H2299" s="0" t="n">
        <f aca="false">IF(AND(C2299&gt;0,C2298&lt;5),C2299,"")</f>
        <v>1.09</v>
      </c>
      <c r="M2299" s="0" t="str">
        <f aca="false">+L2300</f>
        <v>M</v>
      </c>
      <c r="N2299" s="2" t="n">
        <f aca="false">IF(ISNUMBER(N2298),N2298,"")</f>
        <v>10</v>
      </c>
    </row>
    <row r="2300" customFormat="false" ht="14.5" hidden="false" customHeight="false" outlineLevel="0" collapsed="false">
      <c r="A2300" s="0" t="n">
        <v>6</v>
      </c>
      <c r="B2300" s="0" t="n">
        <v>-75.964</v>
      </c>
      <c r="C2300" s="0" t="n">
        <v>0.575</v>
      </c>
      <c r="D2300" s="1" t="n">
        <f aca="false">IF(A2300&lt;&gt;"",IF(MOD(A2300,3)=1,D2299+1,D2299),"")</f>
        <v>766</v>
      </c>
      <c r="E2300" s="2" t="n">
        <f aca="false">IF(A2300=A2299+1,E2299,IF(A2300=1,E2299+1,""))</f>
        <v>9</v>
      </c>
      <c r="F2300" s="38" t="n">
        <f aca="false">IF(E2300=E2299,IF(MOD(A2300,3)=1,F2299+1,F2299),IF(A2300=1,1,""))</f>
        <v>2</v>
      </c>
      <c r="I2300" s="4" t="n">
        <f aca="false">IF(AND(C2300&gt;0,C2298&lt;5),C2300,"")</f>
        <v>0.575</v>
      </c>
      <c r="J2300" s="0" t="n">
        <f aca="false">IF(ISNUMBER(G2298),G2298/H2299,"")</f>
        <v>1.59449541284404</v>
      </c>
      <c r="K2300" s="4" t="n">
        <f aca="false">IF(ISNUMBER(H2299),H2299/I2300,"")</f>
        <v>1.89565217391304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10</v>
      </c>
    </row>
    <row r="2301" customFormat="false" ht="14.5" hidden="false" customHeight="false" outlineLevel="0" collapsed="false">
      <c r="A2301" s="0" t="n">
        <v>7</v>
      </c>
      <c r="B2301" s="0" t="n">
        <v>-129.806</v>
      </c>
      <c r="C2301" s="0" t="n">
        <v>1.054</v>
      </c>
      <c r="D2301" s="1" t="n">
        <f aca="false">IF(A2301&lt;&gt;"",IF(MOD(A2301,3)=1,D2300+1,D2300),"")</f>
        <v>767</v>
      </c>
      <c r="E2301" s="2" t="n">
        <f aca="false">IF(A2301=A2300+1,E2300,IF(A2301=1,E2300+1,""))</f>
        <v>9</v>
      </c>
      <c r="F2301" s="38" t="n">
        <f aca="false">IF(E2301=E2300,IF(MOD(A2301,3)=1,F2300+1,F2300),IF(A2301=1,1,""))</f>
        <v>3</v>
      </c>
      <c r="G2301" s="0" t="n">
        <f aca="false">IF(AND(C2301&gt;0,C2301&lt;5),C2301,"")</f>
        <v>1.054</v>
      </c>
      <c r="M2301" s="0" t="str">
        <f aca="false">+L2303</f>
        <v>T</v>
      </c>
      <c r="N2301" s="2" t="n">
        <f aca="false">IF(ISNUMBER(N2300),N2300,"")</f>
        <v>10</v>
      </c>
    </row>
    <row r="2302" customFormat="false" ht="14.5" hidden="false" customHeight="false" outlineLevel="0" collapsed="false">
      <c r="A2302" s="0" t="n">
        <v>8</v>
      </c>
      <c r="B2302" s="0" t="n">
        <v>-33.69</v>
      </c>
      <c r="C2302" s="0" t="n">
        <v>0.459</v>
      </c>
      <c r="D2302" s="1" t="n">
        <f aca="false">IF(A2302&lt;&gt;"",IF(MOD(A2302,3)=1,D2301+1,D2301),"")</f>
        <v>767</v>
      </c>
      <c r="E2302" s="2" t="n">
        <f aca="false">IF(A2302=A2301+1,E2301,IF(A2302=1,E2301+1,""))</f>
        <v>9</v>
      </c>
      <c r="F2302" s="38" t="n">
        <f aca="false">IF(E2302=E2301,IF(MOD(A2302,3)=1,F2301+1,F2301),IF(A2302=1,1,""))</f>
        <v>3</v>
      </c>
      <c r="H2302" s="0" t="n">
        <f aca="false">IF(AND(C2302&gt;0,C2301&lt;5),C2302,"")</f>
        <v>0.459</v>
      </c>
      <c r="M2302" s="0" t="str">
        <f aca="false">+L2303</f>
        <v>T</v>
      </c>
      <c r="N2302" s="2" t="n">
        <f aca="false">IF(ISNUMBER(N2301),N2301,"")</f>
        <v>10</v>
      </c>
    </row>
    <row r="2303" customFormat="false" ht="14.5" hidden="false" customHeight="false" outlineLevel="0" collapsed="false">
      <c r="A2303" s="0" t="n">
        <v>9</v>
      </c>
      <c r="B2303" s="0" t="n">
        <v>-45</v>
      </c>
      <c r="C2303" s="0" t="n">
        <v>0.379</v>
      </c>
      <c r="D2303" s="1" t="n">
        <f aca="false">IF(A2303&lt;&gt;"",IF(MOD(A2303,3)=1,D2302+1,D2302),"")</f>
        <v>767</v>
      </c>
      <c r="E2303" s="2" t="n">
        <f aca="false">IF(A2303=A2302+1,E2302,IF(A2303=1,E2302+1,""))</f>
        <v>9</v>
      </c>
      <c r="F2303" s="38" t="n">
        <f aca="false">IF(E2303=E2302,IF(MOD(A2303,3)=1,F2302+1,F2302),IF(A2303=1,1,""))</f>
        <v>3</v>
      </c>
      <c r="I2303" s="4" t="n">
        <f aca="false">IF(AND(C2303&gt;0,C2301&lt;5),C2303,"")</f>
        <v>0.379</v>
      </c>
      <c r="J2303" s="0" t="n">
        <f aca="false">IF(ISNUMBER(G2301),G2301/H2302,"")</f>
        <v>2.2962962962963</v>
      </c>
      <c r="K2303" s="4" t="n">
        <f aca="false">IF(ISNUMBER(H2302),H2302/I2303,"")</f>
        <v>1.21108179419525</v>
      </c>
      <c r="L2303" s="5" t="str">
        <f aca="false">IF(G2301&lt;&gt;"",IF(AND(G2301&lt;5,G2301&gt;3),"P",IF(K2303&gt;=$Q$22,"M",IF(G2301&lt;1,"S","T"))),"")</f>
        <v>T</v>
      </c>
      <c r="M2303" s="0" t="str">
        <f aca="false">+L2303</f>
        <v>T</v>
      </c>
      <c r="N2303" s="2" t="n">
        <f aca="false">IF(ISNUMBER(N2302),N2302,"")</f>
        <v>10</v>
      </c>
    </row>
    <row r="2304" customFormat="false" ht="14.5" hidden="false" customHeight="false" outlineLevel="0" collapsed="false">
      <c r="A2304" s="0" t="n">
        <v>10</v>
      </c>
      <c r="B2304" s="0" t="n">
        <v>35.538</v>
      </c>
      <c r="C2304" s="0" t="n">
        <v>1.238</v>
      </c>
      <c r="D2304" s="1" t="n">
        <f aca="false">IF(A2304&lt;&gt;"",IF(MOD(A2304,3)=1,D2303+1,D2303),"")</f>
        <v>768</v>
      </c>
      <c r="E2304" s="2" t="n">
        <f aca="false">IF(A2304=A2303+1,E2303,IF(A2304=1,E2303+1,""))</f>
        <v>9</v>
      </c>
      <c r="F2304" s="38" t="n">
        <f aca="false">IF(E2304=E2303,IF(MOD(A2304,3)=1,F2303+1,F2303),IF(A2304=1,1,""))</f>
        <v>4</v>
      </c>
      <c r="G2304" s="0" t="n">
        <f aca="false">IF(AND(C2304&gt;0,C2304&lt;5),C2304,"")</f>
        <v>1.238</v>
      </c>
      <c r="M2304" s="0" t="str">
        <f aca="false">+L2306</f>
        <v>M</v>
      </c>
      <c r="N2304" s="2" t="n">
        <f aca="false">IF(ISNUMBER(N2303),N2303,"")</f>
        <v>10</v>
      </c>
    </row>
    <row r="2305" customFormat="false" ht="14.5" hidden="false" customHeight="false" outlineLevel="0" collapsed="false">
      <c r="A2305" s="0" t="n">
        <v>11</v>
      </c>
      <c r="B2305" s="0" t="n">
        <v>-69.444</v>
      </c>
      <c r="C2305" s="0" t="n">
        <v>1.154</v>
      </c>
      <c r="D2305" s="1" t="n">
        <f aca="false">IF(A2305&lt;&gt;"",IF(MOD(A2305,3)=1,D2304+1,D2304),"")</f>
        <v>768</v>
      </c>
      <c r="E2305" s="2" t="n">
        <f aca="false">IF(A2305=A2304+1,E2304,IF(A2305=1,E2304+1,""))</f>
        <v>9</v>
      </c>
      <c r="F2305" s="38" t="n">
        <f aca="false">IF(E2305=E2304,IF(MOD(A2305,3)=1,F2304+1,F2304),IF(A2305=1,1,""))</f>
        <v>4</v>
      </c>
      <c r="H2305" s="0" t="n">
        <f aca="false">IF(AND(C2305&gt;0,C2304&lt;5),C2305,"")</f>
        <v>1.154</v>
      </c>
      <c r="M2305" s="0" t="str">
        <f aca="false">+L2306</f>
        <v>M</v>
      </c>
      <c r="N2305" s="2" t="n">
        <f aca="false">IF(ISNUMBER(N2304),N2304,"")</f>
        <v>10</v>
      </c>
    </row>
    <row r="2306" customFormat="false" ht="14.5" hidden="false" customHeight="false" outlineLevel="0" collapsed="false">
      <c r="A2306" s="0" t="n">
        <v>12</v>
      </c>
      <c r="B2306" s="0" t="n">
        <v>-56.31</v>
      </c>
      <c r="C2306" s="0" t="n">
        <v>0.493</v>
      </c>
      <c r="D2306" s="1" t="n">
        <f aca="false">IF(A2306&lt;&gt;"",IF(MOD(A2306,3)=1,D2305+1,D2305),"")</f>
        <v>768</v>
      </c>
      <c r="E2306" s="2" t="n">
        <f aca="false">IF(A2306=A2305+1,E2305,IF(A2306=1,E2305+1,""))</f>
        <v>9</v>
      </c>
      <c r="F2306" s="38" t="n">
        <f aca="false">IF(E2306=E2305,IF(MOD(A2306,3)=1,F2305+1,F2305),IF(A2306=1,1,""))</f>
        <v>4</v>
      </c>
      <c r="I2306" s="4" t="n">
        <f aca="false">IF(AND(C2306&gt;0,C2304&lt;5),C2306,"")</f>
        <v>0.493</v>
      </c>
      <c r="J2306" s="0" t="n">
        <f aca="false">IF(ISNUMBER(G2304),G2304/H2305,"")</f>
        <v>1.07279029462738</v>
      </c>
      <c r="K2306" s="4" t="n">
        <f aca="false">IF(ISNUMBER(H2305),H2305/I2306,"")</f>
        <v>2.34077079107505</v>
      </c>
      <c r="L2306" s="5" t="str">
        <f aca="false">IF(G2304&lt;&gt;"",IF(AND(G2304&lt;5,G2304&gt;3),"P",IF(K2306&gt;=$Q$22,"M",IF(G2304&lt;1,"S","T"))),"")</f>
        <v>M</v>
      </c>
      <c r="M2306" s="0" t="str">
        <f aca="false">+L2306</f>
        <v>M</v>
      </c>
      <c r="N2306" s="2" t="n">
        <f aca="false">IF(ISNUMBER(N2305),N2305,"")</f>
        <v>10</v>
      </c>
    </row>
    <row r="2307" customFormat="false" ht="14.5" hidden="false" customHeight="false" outlineLevel="0" collapsed="false">
      <c r="A2307" s="0" t="n">
        <v>13</v>
      </c>
      <c r="B2307" s="0" t="n">
        <v>105.945</v>
      </c>
      <c r="C2307" s="0" t="n">
        <v>1.059</v>
      </c>
      <c r="D2307" s="1" t="n">
        <f aca="false">IF(A2307&lt;&gt;"",IF(MOD(A2307,3)=1,D2306+1,D2306),"")</f>
        <v>769</v>
      </c>
      <c r="E2307" s="2" t="n">
        <f aca="false">IF(A2307=A2306+1,E2306,IF(A2307=1,E2306+1,""))</f>
        <v>9</v>
      </c>
      <c r="F2307" s="38" t="n">
        <f aca="false">IF(E2307=E2306,IF(MOD(A2307,3)=1,F2306+1,F2306),IF(A2307=1,1,""))</f>
        <v>5</v>
      </c>
      <c r="G2307" s="0" t="n">
        <f aca="false">IF(AND(C2307&gt;0,C2307&lt;5),C2307,"")</f>
        <v>1.059</v>
      </c>
      <c r="M2307" s="0" t="str">
        <f aca="false">+L2309</f>
        <v>M</v>
      </c>
      <c r="N2307" s="2" t="n">
        <f aca="false">IF(ISNUMBER(N2306),N2306,"")</f>
        <v>10</v>
      </c>
    </row>
    <row r="2308" customFormat="false" ht="14.5" hidden="false" customHeight="false" outlineLevel="0" collapsed="false">
      <c r="A2308" s="0" t="n">
        <v>14</v>
      </c>
      <c r="B2308" s="0" t="n">
        <v>168.69</v>
      </c>
      <c r="C2308" s="0" t="n">
        <v>0.757</v>
      </c>
      <c r="D2308" s="1" t="n">
        <f aca="false">IF(A2308&lt;&gt;"",IF(MOD(A2308,3)=1,D2307+1,D2307),"")</f>
        <v>769</v>
      </c>
      <c r="E2308" s="2" t="n">
        <f aca="false">IF(A2308=A2307+1,E2307,IF(A2308=1,E2307+1,""))</f>
        <v>9</v>
      </c>
      <c r="F2308" s="38" t="n">
        <f aca="false">IF(E2308=E2307,IF(MOD(A2308,3)=1,F2307+1,F2307),IF(A2308=1,1,""))</f>
        <v>5</v>
      </c>
      <c r="H2308" s="0" t="n">
        <f aca="false">IF(AND(C2308&gt;0,C2307&lt;5),C2308,"")</f>
        <v>0.757</v>
      </c>
      <c r="M2308" s="0" t="str">
        <f aca="false">+L2309</f>
        <v>M</v>
      </c>
      <c r="N2308" s="2" t="n">
        <f aca="false">IF(ISNUMBER(N2307),N2307,"")</f>
        <v>10</v>
      </c>
    </row>
    <row r="2309" customFormat="false" ht="14.5" hidden="false" customHeight="false" outlineLevel="0" collapsed="false">
      <c r="A2309" s="0" t="n">
        <v>15</v>
      </c>
      <c r="B2309" s="0" t="n">
        <v>26.565</v>
      </c>
      <c r="C2309" s="0" t="n">
        <v>0.343</v>
      </c>
      <c r="D2309" s="1" t="n">
        <f aca="false">IF(A2309&lt;&gt;"",IF(MOD(A2309,3)=1,D2308+1,D2308),"")</f>
        <v>769</v>
      </c>
      <c r="E2309" s="2" t="n">
        <f aca="false">IF(A2309=A2308+1,E2308,IF(A2309=1,E2308+1,""))</f>
        <v>9</v>
      </c>
      <c r="F2309" s="38" t="n">
        <f aca="false">IF(E2309=E2308,IF(MOD(A2309,3)=1,F2308+1,F2308),IF(A2309=1,1,""))</f>
        <v>5</v>
      </c>
      <c r="I2309" s="4" t="n">
        <f aca="false">IF(AND(C2309&gt;0,C2307&lt;5),C2309,"")</f>
        <v>0.343</v>
      </c>
      <c r="J2309" s="0" t="n">
        <f aca="false">IF(ISNUMBER(G2307),G2307/H2308,"")</f>
        <v>1.39894319682959</v>
      </c>
      <c r="K2309" s="4" t="n">
        <f aca="false">IF(ISNUMBER(H2308),H2308/I2309,"")</f>
        <v>2.20699708454811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0</v>
      </c>
    </row>
    <row r="2310" customFormat="false" ht="14.5" hidden="false" customHeight="false" outlineLevel="0" collapsed="false">
      <c r="A2310" s="0" t="n">
        <v>16</v>
      </c>
      <c r="B2310" s="0" t="n">
        <v>-105.255</v>
      </c>
      <c r="C2310" s="0" t="n">
        <v>1.559</v>
      </c>
      <c r="D2310" s="1" t="n">
        <f aca="false">IF(A2310&lt;&gt;"",IF(MOD(A2310,3)=1,D2309+1,D2309),"")</f>
        <v>770</v>
      </c>
      <c r="E2310" s="2" t="n">
        <f aca="false">IF(A2310=A2309+1,E2309,IF(A2310=1,E2309+1,""))</f>
        <v>9</v>
      </c>
      <c r="F2310" s="38" t="n">
        <f aca="false">IF(E2310=E2309,IF(MOD(A2310,3)=1,F2309+1,F2309),IF(A2310=1,1,""))</f>
        <v>6</v>
      </c>
      <c r="G2310" s="0" t="n">
        <f aca="false">IF(AND(C2310&gt;0,C2310&lt;5),C2310,"")</f>
        <v>1.559</v>
      </c>
      <c r="M2310" s="0" t="str">
        <f aca="false">+L2312</f>
        <v>M</v>
      </c>
      <c r="N2310" s="2" t="n">
        <f aca="false">IF(ISNUMBER(N2309),N2309,"")</f>
        <v>10</v>
      </c>
    </row>
    <row r="2311" customFormat="false" ht="14.5" hidden="false" customHeight="false" outlineLevel="0" collapsed="false">
      <c r="A2311" s="0" t="n">
        <v>17</v>
      </c>
      <c r="B2311" s="0" t="n">
        <v>-40.601</v>
      </c>
      <c r="C2311" s="0" t="n">
        <v>1.188</v>
      </c>
      <c r="D2311" s="1" t="n">
        <f aca="false">IF(A2311&lt;&gt;"",IF(MOD(A2311,3)=1,D2310+1,D2310),"")</f>
        <v>770</v>
      </c>
      <c r="E2311" s="2" t="n">
        <f aca="false">IF(A2311=A2310+1,E2310,IF(A2311=1,E2310+1,""))</f>
        <v>9</v>
      </c>
      <c r="F2311" s="38" t="n">
        <f aca="false">IF(E2311=E2310,IF(MOD(A2311,3)=1,F2310+1,F2310),IF(A2311=1,1,""))</f>
        <v>6</v>
      </c>
      <c r="H2311" s="0" t="n">
        <f aca="false">IF(AND(C2311&gt;0,C2310&lt;5),C2311,"")</f>
        <v>1.188</v>
      </c>
      <c r="M2311" s="0" t="str">
        <f aca="false">+L2312</f>
        <v>M</v>
      </c>
      <c r="N2311" s="2" t="n">
        <f aca="false">IF(ISNUMBER(N2310),N2310,"")</f>
        <v>10</v>
      </c>
    </row>
    <row r="2312" customFormat="false" ht="14.5" hidden="false" customHeight="false" outlineLevel="0" collapsed="false">
      <c r="A2312" s="0" t="n">
        <v>18</v>
      </c>
      <c r="B2312" s="0" t="n">
        <v>146.31</v>
      </c>
      <c r="C2312" s="0" t="n">
        <v>0.531</v>
      </c>
      <c r="D2312" s="1" t="n">
        <f aca="false">IF(A2312&lt;&gt;"",IF(MOD(A2312,3)=1,D2311+1,D2311),"")</f>
        <v>770</v>
      </c>
      <c r="E2312" s="2" t="n">
        <f aca="false">IF(A2312=A2311+1,E2311,IF(A2312=1,E2311+1,""))</f>
        <v>9</v>
      </c>
      <c r="F2312" s="38" t="n">
        <f aca="false">IF(E2312=E2311,IF(MOD(A2312,3)=1,F2311+1,F2311),IF(A2312=1,1,""))</f>
        <v>6</v>
      </c>
      <c r="I2312" s="4" t="n">
        <f aca="false">IF(AND(C2312&gt;0,C2310&lt;5),C2312,"")</f>
        <v>0.531</v>
      </c>
      <c r="J2312" s="0" t="n">
        <f aca="false">IF(ISNUMBER(G2310),G2310/H2311,"")</f>
        <v>1.31228956228956</v>
      </c>
      <c r="K2312" s="4" t="n">
        <f aca="false">IF(ISNUMBER(H2311),H2311/I2312,"")</f>
        <v>2.23728813559322</v>
      </c>
      <c r="L2312" s="5" t="str">
        <f aca="false">IF(G2310&lt;&gt;"",IF(AND(G2310&lt;5,G2310&gt;3),"P",IF(K2312&gt;=$Q$22,"M",IF(G2310&lt;1,"S","T"))),"")</f>
        <v>M</v>
      </c>
      <c r="M2312" s="0" t="str">
        <f aca="false">+L2312</f>
        <v>M</v>
      </c>
      <c r="N2312" s="2" t="n">
        <f aca="false">IF(ISNUMBER(N2311),N2311,"")</f>
        <v>10</v>
      </c>
    </row>
    <row r="2313" customFormat="false" ht="14.5" hidden="false" customHeight="false" outlineLevel="0" collapsed="false">
      <c r="A2313" s="0" t="n">
        <v>19</v>
      </c>
      <c r="B2313" s="0" t="n">
        <v>-83.29</v>
      </c>
      <c r="C2313" s="0" t="n">
        <v>2.414</v>
      </c>
      <c r="D2313" s="1" t="n">
        <f aca="false">IF(A2313&lt;&gt;"",IF(MOD(A2313,3)=1,D2312+1,D2312),"")</f>
        <v>771</v>
      </c>
      <c r="E2313" s="2" t="n">
        <f aca="false">IF(A2313=A2312+1,E2312,IF(A2313=1,E2312+1,""))</f>
        <v>9</v>
      </c>
      <c r="F2313" s="38" t="n">
        <f aca="false">IF(E2313=E2312,IF(MOD(A2313,3)=1,F2312+1,F2312),IF(A2313=1,1,""))</f>
        <v>7</v>
      </c>
      <c r="G2313" s="0" t="n">
        <f aca="false">IF(AND(C2313&gt;0,C2313&lt;5),C2313,"")</f>
        <v>2.414</v>
      </c>
      <c r="M2313" s="0" t="str">
        <f aca="false">+L2315</f>
        <v>M</v>
      </c>
      <c r="N2313" s="2" t="n">
        <f aca="false">IF(ISNUMBER(N2312),N2312,"")</f>
        <v>10</v>
      </c>
    </row>
    <row r="2314" customFormat="false" ht="14.5" hidden="false" customHeight="false" outlineLevel="0" collapsed="false">
      <c r="A2314" s="0" t="n">
        <v>20</v>
      </c>
      <c r="B2314" s="0" t="n">
        <v>173.66</v>
      </c>
      <c r="C2314" s="0" t="n">
        <v>1.263</v>
      </c>
      <c r="D2314" s="1" t="n">
        <f aca="false">IF(A2314&lt;&gt;"",IF(MOD(A2314,3)=1,D2313+1,D2313),"")</f>
        <v>771</v>
      </c>
      <c r="E2314" s="2" t="n">
        <f aca="false">IF(A2314=A2313+1,E2313,IF(A2314=1,E2313+1,""))</f>
        <v>9</v>
      </c>
      <c r="F2314" s="38" t="n">
        <f aca="false">IF(E2314=E2313,IF(MOD(A2314,3)=1,F2313+1,F2313),IF(A2314=1,1,""))</f>
        <v>7</v>
      </c>
      <c r="H2314" s="0" t="n">
        <f aca="false">IF(AND(C2314&gt;0,C2313&lt;5),C2314,"")</f>
        <v>1.263</v>
      </c>
      <c r="M2314" s="0" t="str">
        <f aca="false">+L2315</f>
        <v>M</v>
      </c>
      <c r="N2314" s="2" t="n">
        <f aca="false">IF(ISNUMBER(N2313),N2313,"")</f>
        <v>10</v>
      </c>
    </row>
    <row r="2315" customFormat="false" ht="14.5" hidden="false" customHeight="false" outlineLevel="0" collapsed="false">
      <c r="A2315" s="0" t="n">
        <v>21</v>
      </c>
      <c r="B2315" s="0" t="n">
        <v>-18.435</v>
      </c>
      <c r="C2315" s="0" t="n">
        <v>0.401</v>
      </c>
      <c r="D2315" s="1" t="n">
        <f aca="false">IF(A2315&lt;&gt;"",IF(MOD(A2315,3)=1,D2314+1,D2314),"")</f>
        <v>771</v>
      </c>
      <c r="E2315" s="2" t="n">
        <f aca="false">IF(A2315=A2314+1,E2314,IF(A2315=1,E2314+1,""))</f>
        <v>9</v>
      </c>
      <c r="F2315" s="38" t="n">
        <f aca="false">IF(E2315=E2314,IF(MOD(A2315,3)=1,F2314+1,F2314),IF(A2315=1,1,""))</f>
        <v>7</v>
      </c>
      <c r="I2315" s="4" t="n">
        <f aca="false">IF(AND(C2315&gt;0,C2313&lt;5),C2315,"")</f>
        <v>0.401</v>
      </c>
      <c r="J2315" s="0" t="n">
        <f aca="false">IF(ISNUMBER(G2313),G2313/H2314,"")</f>
        <v>1.91132224861441</v>
      </c>
      <c r="K2315" s="4" t="n">
        <f aca="false">IF(ISNUMBER(H2314),H2314/I2315,"")</f>
        <v>3.14962593516209</v>
      </c>
      <c r="L2315" s="5" t="str">
        <f aca="false">IF(G2313&lt;&gt;"",IF(AND(G2313&lt;5,G2313&gt;3),"P",IF(K2315&gt;=$Q$22,"M",IF(G2313&lt;1,"S","T"))),"")</f>
        <v>M</v>
      </c>
      <c r="M2315" s="0" t="str">
        <f aca="false">+L2315</f>
        <v>M</v>
      </c>
      <c r="N2315" s="2" t="n">
        <f aca="false">IF(ISNUMBER(N2314),N2314,"")</f>
        <v>10</v>
      </c>
    </row>
    <row r="2316" customFormat="false" ht="14.5" hidden="false" customHeight="false" outlineLevel="0" collapsed="false">
      <c r="A2316" s="0" t="n">
        <v>22</v>
      </c>
      <c r="B2316" s="0" t="n">
        <v>56.31</v>
      </c>
      <c r="C2316" s="0" t="n">
        <v>1.543</v>
      </c>
      <c r="D2316" s="1" t="n">
        <f aca="false">IF(A2316&lt;&gt;"",IF(MOD(A2316,3)=1,D2315+1,D2315),"")</f>
        <v>772</v>
      </c>
      <c r="E2316" s="2" t="n">
        <f aca="false">IF(A2316=A2315+1,E2315,IF(A2316=1,E2315+1,""))</f>
        <v>9</v>
      </c>
      <c r="F2316" s="38" t="n">
        <f aca="false">IF(E2316=E2315,IF(MOD(A2316,3)=1,F2315+1,F2315),IF(A2316=1,1,""))</f>
        <v>8</v>
      </c>
      <c r="G2316" s="0" t="n">
        <f aca="false">IF(AND(C2316&gt;0,C2316&lt;5),C2316,"")</f>
        <v>1.543</v>
      </c>
      <c r="M2316" s="0" t="str">
        <f aca="false">+L2318</f>
        <v>M</v>
      </c>
      <c r="N2316" s="2" t="n">
        <f aca="false">IF(ISNUMBER(N2315),N2315,"")</f>
        <v>10</v>
      </c>
    </row>
    <row r="2317" customFormat="false" ht="14.5" hidden="false" customHeight="false" outlineLevel="0" collapsed="false">
      <c r="A2317" s="0" t="n">
        <v>23</v>
      </c>
      <c r="B2317" s="0" t="n">
        <v>122.005</v>
      </c>
      <c r="C2317" s="0" t="n">
        <v>1.301</v>
      </c>
      <c r="D2317" s="1" t="n">
        <f aca="false">IF(A2317&lt;&gt;"",IF(MOD(A2317,3)=1,D2316+1,D2316),"")</f>
        <v>772</v>
      </c>
      <c r="E2317" s="2" t="n">
        <f aca="false">IF(A2317=A2316+1,E2316,IF(A2317=1,E2316+1,""))</f>
        <v>9</v>
      </c>
      <c r="F2317" s="38" t="n">
        <f aca="false">IF(E2317=E2316,IF(MOD(A2317,3)=1,F2316+1,F2316),IF(A2317=1,1,""))</f>
        <v>8</v>
      </c>
      <c r="H2317" s="0" t="n">
        <f aca="false">IF(AND(C2317&gt;0,C2316&lt;5),C2317,"")</f>
        <v>1.301</v>
      </c>
      <c r="M2317" s="0" t="str">
        <f aca="false">+L2318</f>
        <v>M</v>
      </c>
      <c r="N2317" s="2" t="n">
        <f aca="false">IF(ISNUMBER(N2316),N2316,"")</f>
        <v>10</v>
      </c>
    </row>
    <row r="2318" customFormat="false" ht="14.5" hidden="false" customHeight="false" outlineLevel="0" collapsed="false">
      <c r="A2318" s="0" t="n">
        <v>24</v>
      </c>
      <c r="B2318" s="0" t="n">
        <v>-63.435</v>
      </c>
      <c r="C2318" s="0" t="n">
        <v>0.343</v>
      </c>
      <c r="D2318" s="1" t="n">
        <f aca="false">IF(A2318&lt;&gt;"",IF(MOD(A2318,3)=1,D2317+1,D2317),"")</f>
        <v>772</v>
      </c>
      <c r="E2318" s="2" t="n">
        <f aca="false">IF(A2318=A2317+1,E2317,IF(A2318=1,E2317+1,""))</f>
        <v>9</v>
      </c>
      <c r="F2318" s="38" t="n">
        <f aca="false">IF(E2318=E2317,IF(MOD(A2318,3)=1,F2317+1,F2317),IF(A2318=1,1,""))</f>
        <v>8</v>
      </c>
      <c r="I2318" s="4" t="n">
        <f aca="false">IF(AND(C2318&gt;0,C2316&lt;5),C2318,"")</f>
        <v>0.343</v>
      </c>
      <c r="J2318" s="0" t="n">
        <f aca="false">IF(ISNUMBER(G2316),G2316/H2317,"")</f>
        <v>1.18601076095311</v>
      </c>
      <c r="K2318" s="4" t="n">
        <f aca="false">IF(ISNUMBER(H2317),H2317/I2318,"")</f>
        <v>3.79300291545189</v>
      </c>
      <c r="L2318" s="5" t="str">
        <f aca="false">IF(G2316&lt;&gt;"",IF(AND(G2316&lt;5,G2316&gt;3),"P",IF(K2318&gt;=$Q$22,"M",IF(G2316&lt;1,"S","T"))),"")</f>
        <v>M</v>
      </c>
      <c r="M2318" s="0" t="str">
        <f aca="false">+L2318</f>
        <v>M</v>
      </c>
      <c r="N2318" s="2" t="n">
        <f aca="false">IF(ISNUMBER(N2317),N2317,"")</f>
        <v>10</v>
      </c>
    </row>
    <row r="2319" customFormat="false" ht="14.5" hidden="false" customHeight="false" outlineLevel="0" collapsed="false">
      <c r="A2319" s="0" t="n">
        <v>25</v>
      </c>
      <c r="B2319" s="0" t="n">
        <v>-135</v>
      </c>
      <c r="C2319" s="0" t="n">
        <v>1.284</v>
      </c>
      <c r="D2319" s="1" t="n">
        <f aca="false">IF(A2319&lt;&gt;"",IF(MOD(A2319,3)=1,D2318+1,D2318),"")</f>
        <v>773</v>
      </c>
      <c r="E2319" s="2" t="n">
        <f aca="false">IF(A2319=A2318+1,E2318,IF(A2319=1,E2318+1,""))</f>
        <v>9</v>
      </c>
      <c r="F2319" s="38" t="n">
        <f aca="false">IF(E2319=E2318,IF(MOD(A2319,3)=1,F2318+1,F2318),IF(A2319=1,1,""))</f>
        <v>9</v>
      </c>
      <c r="G2319" s="0" t="n">
        <f aca="false">IF(AND(C2319&gt;0,C2319&lt;5),C2319,"")</f>
        <v>1.284</v>
      </c>
      <c r="M2319" s="0" t="str">
        <f aca="false">+L2321</f>
        <v>M</v>
      </c>
      <c r="N2319" s="2" t="n">
        <f aca="false">IF(ISNUMBER(N2318),N2318,"")</f>
        <v>10</v>
      </c>
    </row>
    <row r="2320" customFormat="false" ht="14.5" hidden="false" customHeight="false" outlineLevel="0" collapsed="false">
      <c r="A2320" s="0" t="n">
        <v>26</v>
      </c>
      <c r="B2320" s="0" t="n">
        <v>143.13</v>
      </c>
      <c r="C2320" s="0" t="n">
        <v>0.724</v>
      </c>
      <c r="D2320" s="1" t="n">
        <f aca="false">IF(A2320&lt;&gt;"",IF(MOD(A2320,3)=1,D2319+1,D2319),"")</f>
        <v>773</v>
      </c>
      <c r="E2320" s="2" t="n">
        <f aca="false">IF(A2320=A2319+1,E2319,IF(A2320=1,E2319+1,""))</f>
        <v>9</v>
      </c>
      <c r="F2320" s="38" t="n">
        <f aca="false">IF(E2320=E2319,IF(MOD(A2320,3)=1,F2319+1,F2319),IF(A2320=1,1,""))</f>
        <v>9</v>
      </c>
      <c r="H2320" s="0" t="n">
        <f aca="false">IF(AND(C2320&gt;0,C2319&lt;5),C2320,"")</f>
        <v>0.724</v>
      </c>
      <c r="M2320" s="0" t="str">
        <f aca="false">+L2321</f>
        <v>M</v>
      </c>
      <c r="N2320" s="2" t="n">
        <f aca="false">IF(ISNUMBER(N2319),N2319,"")</f>
        <v>10</v>
      </c>
    </row>
    <row r="2321" customFormat="false" ht="14.5" hidden="false" customHeight="false" outlineLevel="0" collapsed="false">
      <c r="A2321" s="0" t="n">
        <v>27</v>
      </c>
      <c r="B2321" s="0" t="n">
        <v>-63.435</v>
      </c>
      <c r="C2321" s="0" t="n">
        <v>0.302</v>
      </c>
      <c r="D2321" s="1" t="n">
        <f aca="false">IF(A2321&lt;&gt;"",IF(MOD(A2321,3)=1,D2320+1,D2320),"")</f>
        <v>773</v>
      </c>
      <c r="E2321" s="2" t="n">
        <f aca="false">IF(A2321=A2320+1,E2320,IF(A2321=1,E2320+1,""))</f>
        <v>9</v>
      </c>
      <c r="F2321" s="38" t="n">
        <f aca="false">IF(E2321=E2320,IF(MOD(A2321,3)=1,F2320+1,F2320),IF(A2321=1,1,""))</f>
        <v>9</v>
      </c>
      <c r="I2321" s="4" t="n">
        <f aca="false">IF(AND(C2321&gt;0,C2319&lt;5),C2321,"")</f>
        <v>0.302</v>
      </c>
      <c r="J2321" s="0" t="n">
        <f aca="false">IF(ISNUMBER(G2319),G2319/H2320,"")</f>
        <v>1.77348066298343</v>
      </c>
      <c r="K2321" s="4" t="n">
        <f aca="false">IF(ISNUMBER(H2320),H2320/I2321,"")</f>
        <v>2.39735099337748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0</v>
      </c>
    </row>
    <row r="2322" customFormat="false" ht="14.5" hidden="false" customHeight="false" outlineLevel="0" collapsed="false">
      <c r="A2322" s="0" t="n">
        <v>28</v>
      </c>
      <c r="B2322" s="0" t="n">
        <v>-33.69</v>
      </c>
      <c r="C2322" s="0" t="n">
        <v>1.53</v>
      </c>
      <c r="D2322" s="1" t="n">
        <f aca="false">IF(A2322&lt;&gt;"",IF(MOD(A2322,3)=1,D2321+1,D2321),"")</f>
        <v>774</v>
      </c>
      <c r="E2322" s="2" t="n">
        <f aca="false">IF(A2322=A2321+1,E2321,IF(A2322=1,E2321+1,""))</f>
        <v>9</v>
      </c>
      <c r="F2322" s="38" t="n">
        <f aca="false">IF(E2322=E2321,IF(MOD(A2322,3)=1,F2321+1,F2321),IF(A2322=1,1,""))</f>
        <v>10</v>
      </c>
      <c r="G2322" s="0" t="n">
        <f aca="false">IF(AND(C2322&gt;0,C2322&lt;5),C2322,"")</f>
        <v>1.53</v>
      </c>
      <c r="M2322" s="0" t="str">
        <f aca="false">+L2324</f>
        <v>T</v>
      </c>
      <c r="N2322" s="2" t="n">
        <f aca="false">IF(ISNUMBER(N2321),N2321,"")</f>
        <v>10</v>
      </c>
    </row>
    <row r="2323" customFormat="false" ht="14.5" hidden="false" customHeight="false" outlineLevel="0" collapsed="false">
      <c r="A2323" s="0" t="n">
        <v>29</v>
      </c>
      <c r="B2323" s="0" t="n">
        <v>-90</v>
      </c>
      <c r="C2323" s="0" t="n">
        <v>0.612</v>
      </c>
      <c r="D2323" s="1" t="n">
        <f aca="false">IF(A2323&lt;&gt;"",IF(MOD(A2323,3)=1,D2322+1,D2322),"")</f>
        <v>774</v>
      </c>
      <c r="E2323" s="2" t="n">
        <f aca="false">IF(A2323=A2322+1,E2322,IF(A2323=1,E2322+1,""))</f>
        <v>9</v>
      </c>
      <c r="F2323" s="38" t="n">
        <f aca="false">IF(E2323=E2322,IF(MOD(A2323,3)=1,F2322+1,F2322),IF(A2323=1,1,""))</f>
        <v>10</v>
      </c>
      <c r="H2323" s="0" t="n">
        <f aca="false">IF(AND(C2323&gt;0,C2322&lt;5),C2323,"")</f>
        <v>0.612</v>
      </c>
      <c r="M2323" s="0" t="str">
        <f aca="false">+L2324</f>
        <v>T</v>
      </c>
      <c r="N2323" s="2" t="n">
        <f aca="false">IF(ISNUMBER(N2322),N2322,"")</f>
        <v>10</v>
      </c>
    </row>
    <row r="2324" customFormat="false" ht="14.5" hidden="false" customHeight="false" outlineLevel="0" collapsed="false">
      <c r="A2324" s="0" t="n">
        <v>30</v>
      </c>
      <c r="B2324" s="0" t="n">
        <v>45</v>
      </c>
      <c r="C2324" s="0" t="n">
        <v>0.375</v>
      </c>
      <c r="D2324" s="1" t="n">
        <f aca="false">IF(A2324&lt;&gt;"",IF(MOD(A2324,3)=1,D2323+1,D2323),"")</f>
        <v>774</v>
      </c>
      <c r="E2324" s="2" t="n">
        <f aca="false">IF(A2324=A2323+1,E2323,IF(A2324=1,E2323+1,""))</f>
        <v>9</v>
      </c>
      <c r="F2324" s="38" t="n">
        <f aca="false">IF(E2324=E2323,IF(MOD(A2324,3)=1,F2323+1,F2323),IF(A2324=1,1,""))</f>
        <v>10</v>
      </c>
      <c r="I2324" s="4" t="n">
        <f aca="false">IF(AND(C2324&gt;0,C2322&lt;5),C2324,"")</f>
        <v>0.375</v>
      </c>
      <c r="J2324" s="0" t="n">
        <f aca="false">IF(ISNUMBER(G2322),G2322/H2323,"")</f>
        <v>2.5</v>
      </c>
      <c r="K2324" s="4" t="n">
        <f aca="false">IF(ISNUMBER(H2323),H2323/I2324,"")</f>
        <v>1.632</v>
      </c>
      <c r="L2324" s="5" t="str">
        <f aca="false">IF(G2322&lt;&gt;"",IF(AND(G2322&lt;5,G2322&gt;3),"P",IF(K2324&gt;=$Q$22,"M",IF(G2322&lt;1,"S","T"))),"")</f>
        <v>T</v>
      </c>
      <c r="M2324" s="0" t="str">
        <f aca="false">+L2324</f>
        <v>T</v>
      </c>
      <c r="N2324" s="2" t="n">
        <f aca="false">IF(ISNUMBER(N2323),N2323,"")</f>
        <v>10</v>
      </c>
    </row>
    <row r="2325" customFormat="false" ht="14.5" hidden="false" customHeight="false" outlineLevel="0" collapsed="false">
      <c r="A2325" s="0" t="n">
        <v>31</v>
      </c>
      <c r="B2325" s="0" t="n">
        <v>53.13</v>
      </c>
      <c r="C2325" s="0" t="n">
        <v>1.381</v>
      </c>
      <c r="D2325" s="1" t="n">
        <f aca="false">IF(A2325&lt;&gt;"",IF(MOD(A2325,3)=1,D2324+1,D2324),"")</f>
        <v>775</v>
      </c>
      <c r="E2325" s="2" t="n">
        <f aca="false">IF(A2325=A2324+1,E2324,IF(A2325=1,E2324+1,""))</f>
        <v>9</v>
      </c>
      <c r="F2325" s="38" t="n">
        <f aca="false">IF(E2325=E2324,IF(MOD(A2325,3)=1,F2324+1,F2324),IF(A2325=1,1,""))</f>
        <v>11</v>
      </c>
      <c r="G2325" s="0" t="n">
        <f aca="false">IF(AND(C2325&gt;0,C2325&lt;5),C2325,"")</f>
        <v>1.381</v>
      </c>
      <c r="M2325" s="0" t="str">
        <f aca="false">+L2327</f>
        <v>M</v>
      </c>
      <c r="N2325" s="2" t="n">
        <f aca="false">IF(ISNUMBER(N2324),N2324,"")</f>
        <v>10</v>
      </c>
    </row>
    <row r="2326" customFormat="false" ht="14.5" hidden="false" customHeight="false" outlineLevel="0" collapsed="false">
      <c r="A2326" s="0" t="n">
        <v>32</v>
      </c>
      <c r="B2326" s="0" t="n">
        <v>143.13</v>
      </c>
      <c r="C2326" s="0" t="n">
        <v>0.716</v>
      </c>
      <c r="D2326" s="1" t="n">
        <f aca="false">IF(A2326&lt;&gt;"",IF(MOD(A2326,3)=1,D2325+1,D2325),"")</f>
        <v>775</v>
      </c>
      <c r="E2326" s="2" t="n">
        <f aca="false">IF(A2326=A2325+1,E2325,IF(A2326=1,E2325+1,""))</f>
        <v>9</v>
      </c>
      <c r="F2326" s="38" t="n">
        <f aca="false">IF(E2326=E2325,IF(MOD(A2326,3)=1,F2325+1,F2325),IF(A2326=1,1,""))</f>
        <v>11</v>
      </c>
      <c r="H2326" s="0" t="n">
        <f aca="false">IF(AND(C2326&gt;0,C2325&lt;5),C2326,"")</f>
        <v>0.716</v>
      </c>
      <c r="M2326" s="0" t="str">
        <f aca="false">+L2327</f>
        <v>M</v>
      </c>
      <c r="N2326" s="2" t="n">
        <f aca="false">IF(ISNUMBER(N2325),N2325,"")</f>
        <v>10</v>
      </c>
    </row>
    <row r="2327" customFormat="false" ht="14.5" hidden="false" customHeight="false" outlineLevel="0" collapsed="false">
      <c r="A2327" s="0" t="n">
        <v>33</v>
      </c>
      <c r="B2327" s="0" t="n">
        <v>-18.435</v>
      </c>
      <c r="C2327" s="0" t="n">
        <v>0.397</v>
      </c>
      <c r="D2327" s="1" t="n">
        <f aca="false">IF(A2327&lt;&gt;"",IF(MOD(A2327,3)=1,D2326+1,D2326),"")</f>
        <v>775</v>
      </c>
      <c r="E2327" s="2" t="n">
        <f aca="false">IF(A2327=A2326+1,E2326,IF(A2327=1,E2326+1,""))</f>
        <v>9</v>
      </c>
      <c r="F2327" s="38" t="n">
        <f aca="false">IF(E2327=E2326,IF(MOD(A2327,3)=1,F2326+1,F2326),IF(A2327=1,1,""))</f>
        <v>11</v>
      </c>
      <c r="I2327" s="4" t="n">
        <f aca="false">IF(AND(C2327&gt;0,C2325&lt;5),C2327,"")</f>
        <v>0.397</v>
      </c>
      <c r="J2327" s="0" t="n">
        <f aca="false">IF(ISNUMBER(G2325),G2325/H2326,"")</f>
        <v>1.92877094972067</v>
      </c>
      <c r="K2327" s="4" t="n">
        <f aca="false">IF(ISNUMBER(H2326),H2326/I2327,"")</f>
        <v>1.80352644836272</v>
      </c>
      <c r="L2327" s="5" t="str">
        <f aca="false">IF(G2325&lt;&gt;"",IF(AND(G2325&lt;5,G2325&gt;3),"P",IF(K2327&gt;=$Q$22,"M",IF(G2325&lt;1,"S","T"))),"")</f>
        <v>M</v>
      </c>
      <c r="M2327" s="0" t="str">
        <f aca="false">+L2327</f>
        <v>M</v>
      </c>
      <c r="N2327" s="2" t="n">
        <f aca="false">IF(ISNUMBER(N2326),N2326,"")</f>
        <v>10</v>
      </c>
    </row>
    <row r="2328" customFormat="false" ht="14.5" hidden="false" customHeight="false" outlineLevel="0" collapsed="false">
      <c r="A2328" s="0" t="n">
        <v>34</v>
      </c>
      <c r="B2328" s="0" t="n">
        <v>-122.735</v>
      </c>
      <c r="C2328" s="0" t="n">
        <v>2.397</v>
      </c>
      <c r="D2328" s="1" t="n">
        <f aca="false">IF(A2328&lt;&gt;"",IF(MOD(A2328,3)=1,D2327+1,D2327),"")</f>
        <v>776</v>
      </c>
      <c r="E2328" s="2" t="n">
        <f aca="false">IF(A2328=A2327+1,E2327,IF(A2328=1,E2327+1,""))</f>
        <v>9</v>
      </c>
      <c r="F2328" s="38" t="n">
        <f aca="false">IF(E2328=E2327,IF(MOD(A2328,3)=1,F2327+1,F2327),IF(A2328=1,1,""))</f>
        <v>12</v>
      </c>
      <c r="G2328" s="0" t="n">
        <f aca="false">IF(AND(C2328&gt;0,C2328&lt;5),C2328,"")</f>
        <v>2.397</v>
      </c>
      <c r="M2328" s="0" t="str">
        <f aca="false">+L2330</f>
        <v>M</v>
      </c>
      <c r="N2328" s="2" t="n">
        <f aca="false">IF(ISNUMBER(N2327),N2327,"")</f>
        <v>10</v>
      </c>
    </row>
    <row r="2329" customFormat="false" ht="14.5" hidden="false" customHeight="false" outlineLevel="0" collapsed="false">
      <c r="A2329" s="0" t="n">
        <v>35</v>
      </c>
      <c r="B2329" s="0" t="n">
        <v>-12.529</v>
      </c>
      <c r="C2329" s="0" t="n">
        <v>1.3</v>
      </c>
      <c r="D2329" s="1" t="n">
        <f aca="false">IF(A2329&lt;&gt;"",IF(MOD(A2329,3)=1,D2328+1,D2328),"")</f>
        <v>776</v>
      </c>
      <c r="E2329" s="2" t="n">
        <f aca="false">IF(A2329=A2328+1,E2328,IF(A2329=1,E2328+1,""))</f>
        <v>9</v>
      </c>
      <c r="F2329" s="38" t="n">
        <f aca="false">IF(E2329=E2328,IF(MOD(A2329,3)=1,F2328+1,F2328),IF(A2329=1,1,""))</f>
        <v>12</v>
      </c>
      <c r="H2329" s="0" t="n">
        <f aca="false">IF(AND(C2329&gt;0,C2328&lt;5),C2329,"")</f>
        <v>1.3</v>
      </c>
      <c r="M2329" s="0" t="str">
        <f aca="false">+L2330</f>
        <v>M</v>
      </c>
      <c r="N2329" s="2" t="n">
        <f aca="false">IF(ISNUMBER(N2328),N2328,"")</f>
        <v>10</v>
      </c>
    </row>
    <row r="2330" customFormat="false" ht="14.5" hidden="false" customHeight="false" outlineLevel="0" collapsed="false">
      <c r="A2330" s="0" t="n">
        <v>36</v>
      </c>
      <c r="B2330" s="0" t="n">
        <v>-14.036</v>
      </c>
      <c r="C2330" s="0" t="n">
        <v>0.493</v>
      </c>
      <c r="D2330" s="1" t="n">
        <f aca="false">IF(A2330&lt;&gt;"",IF(MOD(A2330,3)=1,D2329+1,D2329),"")</f>
        <v>776</v>
      </c>
      <c r="E2330" s="2" t="n">
        <f aca="false">IF(A2330=A2329+1,E2329,IF(A2330=1,E2329+1,""))</f>
        <v>9</v>
      </c>
      <c r="F2330" s="38" t="n">
        <f aca="false">IF(E2330=E2329,IF(MOD(A2330,3)=1,F2329+1,F2329),IF(A2330=1,1,""))</f>
        <v>12</v>
      </c>
      <c r="I2330" s="4" t="n">
        <f aca="false">IF(AND(C2330&gt;0,C2328&lt;5),C2330,"")</f>
        <v>0.493</v>
      </c>
      <c r="J2330" s="0" t="n">
        <f aca="false">IF(ISNUMBER(G2328),G2328/H2329,"")</f>
        <v>1.84384615384615</v>
      </c>
      <c r="K2330" s="4" t="n">
        <f aca="false">IF(ISNUMBER(H2329),H2329/I2330,"")</f>
        <v>2.6369168356998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0</v>
      </c>
    </row>
    <row r="2331" customFormat="false" ht="14.5" hidden="false" customHeight="false" outlineLevel="0" collapsed="false">
      <c r="A2331" s="0" t="n">
        <v>37</v>
      </c>
      <c r="B2331" s="0" t="n">
        <v>-149.036</v>
      </c>
      <c r="C2331" s="0" t="n">
        <v>0.71</v>
      </c>
      <c r="D2331" s="1" t="n">
        <f aca="false">IF(A2331&lt;&gt;"",IF(MOD(A2331,3)=1,D2330+1,D2330),"")</f>
        <v>777</v>
      </c>
      <c r="E2331" s="2" t="n">
        <f aca="false">IF(A2331=A2330+1,E2330,IF(A2331=1,E2330+1,""))</f>
        <v>9</v>
      </c>
      <c r="F2331" s="38" t="n">
        <f aca="false">IF(E2331=E2330,IF(MOD(A2331,3)=1,F2330+1,F2330),IF(A2331=1,1,""))</f>
        <v>13</v>
      </c>
      <c r="G2331" s="0" t="n">
        <f aca="false">IF(AND(C2331&gt;0,C2331&lt;5),C2331,"")</f>
        <v>0.71</v>
      </c>
      <c r="M2331" s="0" t="str">
        <f aca="false">+L2333</f>
        <v>S</v>
      </c>
      <c r="N2331" s="2" t="n">
        <f aca="false">IF(ISNUMBER(N2330),N2330,"")</f>
        <v>10</v>
      </c>
    </row>
    <row r="2332" customFormat="false" ht="14.5" hidden="false" customHeight="false" outlineLevel="0" collapsed="false">
      <c r="A2332" s="0" t="n">
        <v>38</v>
      </c>
      <c r="B2332" s="0" t="n">
        <v>-56.31</v>
      </c>
      <c r="C2332" s="0" t="n">
        <v>0.407</v>
      </c>
      <c r="D2332" s="1" t="n">
        <f aca="false">IF(A2332&lt;&gt;"",IF(MOD(A2332,3)=1,D2331+1,D2331),"")</f>
        <v>777</v>
      </c>
      <c r="E2332" s="2" t="n">
        <f aca="false">IF(A2332=A2331+1,E2331,IF(A2332=1,E2331+1,""))</f>
        <v>9</v>
      </c>
      <c r="F2332" s="38" t="n">
        <f aca="false">IF(E2332=E2331,IF(MOD(A2332,3)=1,F2331+1,F2331),IF(A2332=1,1,""))</f>
        <v>13</v>
      </c>
      <c r="H2332" s="0" t="n">
        <f aca="false">IF(AND(C2332&gt;0,C2331&lt;5),C2332,"")</f>
        <v>0.407</v>
      </c>
      <c r="M2332" s="0" t="str">
        <f aca="false">+L2333</f>
        <v>S</v>
      </c>
      <c r="N2332" s="2" t="n">
        <f aca="false">IF(ISNUMBER(N2331),N2331,"")</f>
        <v>10</v>
      </c>
    </row>
    <row r="2333" customFormat="false" ht="14.5" hidden="false" customHeight="false" outlineLevel="0" collapsed="false">
      <c r="A2333" s="0" t="n">
        <v>39</v>
      </c>
      <c r="B2333" s="0" t="n">
        <v>135</v>
      </c>
      <c r="C2333" s="0" t="n">
        <v>0.247</v>
      </c>
      <c r="D2333" s="1" t="n">
        <f aca="false">IF(A2333&lt;&gt;"",IF(MOD(A2333,3)=1,D2332+1,D2332),"")</f>
        <v>777</v>
      </c>
      <c r="E2333" s="2" t="n">
        <f aca="false">IF(A2333=A2332+1,E2332,IF(A2333=1,E2332+1,""))</f>
        <v>9</v>
      </c>
      <c r="F2333" s="38" t="n">
        <f aca="false">IF(E2333=E2332,IF(MOD(A2333,3)=1,F2332+1,F2332),IF(A2333=1,1,""))</f>
        <v>13</v>
      </c>
      <c r="I2333" s="4" t="n">
        <f aca="false">IF(AND(C2333&gt;0,C2331&lt;5),C2333,"")</f>
        <v>0.247</v>
      </c>
      <c r="J2333" s="0" t="n">
        <f aca="false">IF(ISNUMBER(G2331),G2331/H2332,"")</f>
        <v>1.74447174447174</v>
      </c>
      <c r="K2333" s="4" t="n">
        <f aca="false">IF(ISNUMBER(H2332),H2332/I2333,"")</f>
        <v>1.64777327935223</v>
      </c>
      <c r="L2333" s="5" t="str">
        <f aca="false">IF(G2331&lt;&gt;"",IF(AND(G2331&lt;5,G2331&gt;3),"P",IF(K2333&gt;=$Q$22,"M",IF(G2331&lt;1,"S","T"))),"")</f>
        <v>S</v>
      </c>
      <c r="M2333" s="0" t="str">
        <f aca="false">+L2333</f>
        <v>S</v>
      </c>
      <c r="N2333" s="2" t="n">
        <f aca="false">IF(ISNUMBER(N2332),N2332,"")</f>
        <v>10</v>
      </c>
    </row>
    <row r="2334" customFormat="false" ht="14.5" hidden="false" customHeight="false" outlineLevel="0" collapsed="false">
      <c r="A2334" s="0" t="n">
        <v>40</v>
      </c>
      <c r="B2334" s="0" t="n">
        <v>-131.186</v>
      </c>
      <c r="C2334" s="0" t="n">
        <v>1.572</v>
      </c>
      <c r="D2334" s="1" t="n">
        <f aca="false">IF(A2334&lt;&gt;"",IF(MOD(A2334,3)=1,D2333+1,D2333),"")</f>
        <v>778</v>
      </c>
      <c r="E2334" s="2" t="n">
        <f aca="false">IF(A2334=A2333+1,E2333,IF(A2334=1,E2333+1,""))</f>
        <v>9</v>
      </c>
      <c r="F2334" s="38" t="n">
        <f aca="false">IF(E2334=E2333,IF(MOD(A2334,3)=1,F2333+1,F2333),IF(A2334=1,1,""))</f>
        <v>14</v>
      </c>
      <c r="G2334" s="0" t="n">
        <f aca="false">IF(AND(C2334&gt;0,C2334&lt;5),C2334,"")</f>
        <v>1.572</v>
      </c>
      <c r="M2334" s="0" t="str">
        <f aca="false">+L2336</f>
        <v>T</v>
      </c>
      <c r="N2334" s="2" t="n">
        <f aca="false">IF(ISNUMBER(N2333),N2333,"")</f>
        <v>10</v>
      </c>
    </row>
    <row r="2335" customFormat="false" ht="14.5" hidden="false" customHeight="false" outlineLevel="0" collapsed="false">
      <c r="A2335" s="0" t="n">
        <v>41</v>
      </c>
      <c r="B2335" s="0" t="n">
        <v>-51.34</v>
      </c>
      <c r="C2335" s="0" t="n">
        <v>0.839</v>
      </c>
      <c r="D2335" s="1" t="n">
        <f aca="false">IF(A2335&lt;&gt;"",IF(MOD(A2335,3)=1,D2334+1,D2334),"")</f>
        <v>778</v>
      </c>
      <c r="E2335" s="2" t="n">
        <f aca="false">IF(A2335=A2334+1,E2334,IF(A2335=1,E2334+1,""))</f>
        <v>9</v>
      </c>
      <c r="F2335" s="38" t="n">
        <f aca="false">IF(E2335=E2334,IF(MOD(A2335,3)=1,F2334+1,F2334),IF(A2335=1,1,""))</f>
        <v>14</v>
      </c>
      <c r="H2335" s="0" t="n">
        <f aca="false">IF(AND(C2335&gt;0,C2334&lt;5),C2335,"")</f>
        <v>0.839</v>
      </c>
      <c r="M2335" s="0" t="str">
        <f aca="false">+L2336</f>
        <v>T</v>
      </c>
      <c r="N2335" s="2" t="n">
        <f aca="false">IF(ISNUMBER(N2334),N2334,"")</f>
        <v>10</v>
      </c>
    </row>
    <row r="2336" customFormat="false" ht="14.5" hidden="false" customHeight="false" outlineLevel="0" collapsed="false">
      <c r="A2336" s="0" t="n">
        <v>42</v>
      </c>
      <c r="B2336" s="0" t="n">
        <v>-56.31</v>
      </c>
      <c r="C2336" s="0" t="n">
        <v>0.89</v>
      </c>
      <c r="D2336" s="1" t="n">
        <f aca="false">IF(A2336&lt;&gt;"",IF(MOD(A2336,3)=1,D2335+1,D2335),"")</f>
        <v>778</v>
      </c>
      <c r="E2336" s="2" t="n">
        <f aca="false">IF(A2336=A2335+1,E2335,IF(A2336=1,E2335+1,""))</f>
        <v>9</v>
      </c>
      <c r="F2336" s="38" t="n">
        <f aca="false">IF(E2336=E2335,IF(MOD(A2336,3)=1,F2335+1,F2335),IF(A2336=1,1,""))</f>
        <v>14</v>
      </c>
      <c r="I2336" s="4" t="n">
        <f aca="false">IF(AND(C2336&gt;0,C2334&lt;5),C2336,"")</f>
        <v>0.89</v>
      </c>
      <c r="J2336" s="0" t="n">
        <f aca="false">IF(ISNUMBER(G2334),G2334/H2335,"")</f>
        <v>1.87365911799762</v>
      </c>
      <c r="K2336" s="4" t="n">
        <f aca="false">IF(ISNUMBER(H2335),H2335/I2336,"")</f>
        <v>0.942696629213483</v>
      </c>
      <c r="L2336" s="5" t="str">
        <f aca="false">IF(G2334&lt;&gt;"",IF(AND(G2334&lt;5,G2334&gt;3),"P",IF(K2336&gt;=$Q$22,"M",IF(G2334&lt;1,"S","T"))),"")</f>
        <v>T</v>
      </c>
      <c r="M2336" s="0" t="str">
        <f aca="false">+L2336</f>
        <v>T</v>
      </c>
      <c r="N2336" s="2" t="n">
        <f aca="false">IF(ISNUMBER(N2335),N2335,"")</f>
        <v>10</v>
      </c>
    </row>
    <row r="2337" customFormat="false" ht="14.5" hidden="false" customHeight="false" outlineLevel="0" collapsed="false">
      <c r="A2337" s="0" t="n">
        <v>43</v>
      </c>
      <c r="B2337" s="0" t="n">
        <v>-90</v>
      </c>
      <c r="C2337" s="0" t="n">
        <v>2.442</v>
      </c>
      <c r="D2337" s="1" t="n">
        <f aca="false">IF(A2337&lt;&gt;"",IF(MOD(A2337,3)=1,D2336+1,D2336),"")</f>
        <v>779</v>
      </c>
      <c r="E2337" s="2" t="n">
        <f aca="false">IF(A2337=A2336+1,E2336,IF(A2337=1,E2336+1,""))</f>
        <v>9</v>
      </c>
      <c r="F2337" s="38" t="n">
        <f aca="false">IF(E2337=E2336,IF(MOD(A2337,3)=1,F2336+1,F2336),IF(A2337=1,1,""))</f>
        <v>15</v>
      </c>
      <c r="G2337" s="0" t="n">
        <f aca="false">IF(AND(C2337&gt;0,C2337&lt;5),C2337,"")</f>
        <v>2.442</v>
      </c>
      <c r="M2337" s="0" t="str">
        <f aca="false">+L2339</f>
        <v>T</v>
      </c>
      <c r="N2337" s="2" t="n">
        <f aca="false">IF(ISNUMBER(N2336),N2336,"")</f>
        <v>10</v>
      </c>
    </row>
    <row r="2338" customFormat="false" ht="14.5" hidden="false" customHeight="false" outlineLevel="0" collapsed="false">
      <c r="A2338" s="0" t="n">
        <v>44</v>
      </c>
      <c r="B2338" s="0" t="n">
        <v>14.036</v>
      </c>
      <c r="C2338" s="0" t="n">
        <v>0.585</v>
      </c>
      <c r="D2338" s="1" t="n">
        <f aca="false">IF(A2338&lt;&gt;"",IF(MOD(A2338,3)=1,D2337+1,D2337),"")</f>
        <v>779</v>
      </c>
      <c r="E2338" s="2" t="n">
        <f aca="false">IF(A2338=A2337+1,E2337,IF(A2338=1,E2337+1,""))</f>
        <v>9</v>
      </c>
      <c r="F2338" s="38" t="n">
        <f aca="false">IF(E2338=E2337,IF(MOD(A2338,3)=1,F2337+1,F2337),IF(A2338=1,1,""))</f>
        <v>15</v>
      </c>
      <c r="H2338" s="0" t="n">
        <f aca="false">IF(AND(C2338&gt;0,C2337&lt;5),C2338,"")</f>
        <v>0.585</v>
      </c>
      <c r="M2338" s="0" t="str">
        <f aca="false">+L2339</f>
        <v>T</v>
      </c>
      <c r="N2338" s="2" t="n">
        <f aca="false">IF(ISNUMBER(N2337),N2337,"")</f>
        <v>10</v>
      </c>
    </row>
    <row r="2339" customFormat="false" ht="14.5" hidden="false" customHeight="false" outlineLevel="0" collapsed="false">
      <c r="A2339" s="0" t="n">
        <v>45</v>
      </c>
      <c r="B2339" s="0" t="n">
        <v>180</v>
      </c>
      <c r="C2339" s="0" t="n">
        <v>0.698</v>
      </c>
      <c r="D2339" s="1" t="n">
        <f aca="false">IF(A2339&lt;&gt;"",IF(MOD(A2339,3)=1,D2338+1,D2338),"")</f>
        <v>779</v>
      </c>
      <c r="E2339" s="2" t="n">
        <f aca="false">IF(A2339=A2338+1,E2338,IF(A2339=1,E2338+1,""))</f>
        <v>9</v>
      </c>
      <c r="F2339" s="38" t="n">
        <f aca="false">IF(E2339=E2338,IF(MOD(A2339,3)=1,F2338+1,F2338),IF(A2339=1,1,""))</f>
        <v>15</v>
      </c>
      <c r="I2339" s="4" t="n">
        <f aca="false">IF(AND(C2339&gt;0,C2337&lt;5),C2339,"")</f>
        <v>0.698</v>
      </c>
      <c r="J2339" s="0" t="n">
        <f aca="false">IF(ISNUMBER(G2337),G2337/H2338,"")</f>
        <v>4.17435897435898</v>
      </c>
      <c r="K2339" s="4" t="n">
        <f aca="false">IF(ISNUMBER(H2338),H2338/I2339,"")</f>
        <v>0.83810888252149</v>
      </c>
      <c r="L2339" s="5" t="str">
        <f aca="false">IF(G2337&lt;&gt;"",IF(AND(G2337&lt;5,G2337&gt;3),"P",IF(K2339&gt;=$Q$22,"M",IF(G2337&lt;1,"S","T"))),"")</f>
        <v>T</v>
      </c>
      <c r="M2339" s="0" t="str">
        <f aca="false">+L2339</f>
        <v>T</v>
      </c>
      <c r="N2339" s="2" t="n">
        <f aca="false">IF(ISNUMBER(N2338),N2338,"")</f>
        <v>10</v>
      </c>
    </row>
    <row r="2340" customFormat="false" ht="14.5" hidden="false" customHeight="false" outlineLevel="0" collapsed="false">
      <c r="A2340" s="0" t="n">
        <v>46</v>
      </c>
      <c r="B2340" s="0" t="n">
        <v>-94.399</v>
      </c>
      <c r="C2340" s="0" t="n">
        <v>1.798</v>
      </c>
      <c r="D2340" s="1" t="n">
        <f aca="false">IF(A2340&lt;&gt;"",IF(MOD(A2340,3)=1,D2339+1,D2339),"")</f>
        <v>780</v>
      </c>
      <c r="E2340" s="2" t="n">
        <f aca="false">IF(A2340=A2339+1,E2339,IF(A2340=1,E2339+1,""))</f>
        <v>9</v>
      </c>
      <c r="F2340" s="38" t="n">
        <f aca="false">IF(E2340=E2339,IF(MOD(A2340,3)=1,F2339+1,F2339),IF(A2340=1,1,""))</f>
        <v>16</v>
      </c>
      <c r="G2340" s="0" t="n">
        <f aca="false">IF(AND(C2340&gt;0,C2340&lt;5),C2340,"")</f>
        <v>1.798</v>
      </c>
      <c r="M2340" s="0" t="str">
        <f aca="false">+L2342</f>
        <v>M</v>
      </c>
      <c r="N2340" s="2" t="n">
        <f aca="false">IF(ISNUMBER(N2339),N2339,"")</f>
        <v>10</v>
      </c>
    </row>
    <row r="2341" customFormat="false" ht="14.5" hidden="false" customHeight="false" outlineLevel="0" collapsed="false">
      <c r="A2341" s="0" t="n">
        <v>47</v>
      </c>
      <c r="B2341" s="0" t="n">
        <v>-146.31</v>
      </c>
      <c r="C2341" s="0" t="n">
        <v>1.019</v>
      </c>
      <c r="D2341" s="1" t="n">
        <f aca="false">IF(A2341&lt;&gt;"",IF(MOD(A2341,3)=1,D2340+1,D2340),"")</f>
        <v>780</v>
      </c>
      <c r="E2341" s="2" t="n">
        <f aca="false">IF(A2341=A2340+1,E2340,IF(A2341=1,E2340+1,""))</f>
        <v>9</v>
      </c>
      <c r="F2341" s="38" t="n">
        <f aca="false">IF(E2341=E2340,IF(MOD(A2341,3)=1,F2340+1,F2340),IF(A2341=1,1,""))</f>
        <v>16</v>
      </c>
      <c r="H2341" s="0" t="n">
        <f aca="false">IF(AND(C2341&gt;0,C2340&lt;5),C2341,"")</f>
        <v>1.019</v>
      </c>
      <c r="M2341" s="0" t="str">
        <f aca="false">+L2342</f>
        <v>M</v>
      </c>
      <c r="N2341" s="2" t="n">
        <f aca="false">IF(ISNUMBER(N2340),N2340,"")</f>
        <v>10</v>
      </c>
    </row>
    <row r="2342" customFormat="false" ht="14.5" hidden="false" customHeight="false" outlineLevel="0" collapsed="false">
      <c r="A2342" s="0" t="n">
        <v>48</v>
      </c>
      <c r="B2342" s="0" t="n">
        <v>-18.435</v>
      </c>
      <c r="C2342" s="0" t="n">
        <v>0.434</v>
      </c>
      <c r="D2342" s="1" t="n">
        <f aca="false">IF(A2342&lt;&gt;"",IF(MOD(A2342,3)=1,D2341+1,D2341),"")</f>
        <v>780</v>
      </c>
      <c r="E2342" s="2" t="n">
        <f aca="false">IF(A2342=A2341+1,E2341,IF(A2342=1,E2341+1,""))</f>
        <v>9</v>
      </c>
      <c r="F2342" s="38" t="n">
        <f aca="false">IF(E2342=E2341,IF(MOD(A2342,3)=1,F2341+1,F2341),IF(A2342=1,1,""))</f>
        <v>16</v>
      </c>
      <c r="I2342" s="4" t="n">
        <f aca="false">IF(AND(C2342&gt;0,C2340&lt;5),C2342,"")</f>
        <v>0.434</v>
      </c>
      <c r="J2342" s="0" t="n">
        <f aca="false">IF(ISNUMBER(G2340),G2340/H2341,"")</f>
        <v>1.76447497546614</v>
      </c>
      <c r="K2342" s="4" t="n">
        <f aca="false">IF(ISNUMBER(H2341),H2341/I2342,"")</f>
        <v>2.34792626728111</v>
      </c>
      <c r="L2342" s="5" t="str">
        <f aca="false">IF(G2340&lt;&gt;"",IF(AND(G2340&lt;5,G2340&gt;3),"P",IF(K2342&gt;=$Q$22,"M",IF(G2340&lt;1,"S","T"))),"")</f>
        <v>M</v>
      </c>
      <c r="M2342" s="0" t="str">
        <f aca="false">+L2342</f>
        <v>M</v>
      </c>
      <c r="N2342" s="2" t="n">
        <f aca="false">IF(ISNUMBER(N2341),N2341,"")</f>
        <v>10</v>
      </c>
    </row>
    <row r="2343" customFormat="false" ht="14.5" hidden="false" customHeight="false" outlineLevel="0" collapsed="false">
      <c r="A2343" s="0" t="n">
        <v>49</v>
      </c>
      <c r="B2343" s="0" t="n">
        <v>-90</v>
      </c>
      <c r="C2343" s="0" t="n">
        <v>1.395</v>
      </c>
      <c r="D2343" s="1" t="n">
        <f aca="false">IF(A2343&lt;&gt;"",IF(MOD(A2343,3)=1,D2342+1,D2342),"")</f>
        <v>781</v>
      </c>
      <c r="E2343" s="2" t="n">
        <f aca="false">IF(A2343=A2342+1,E2342,IF(A2343=1,E2342+1,""))</f>
        <v>9</v>
      </c>
      <c r="F2343" s="38" t="n">
        <f aca="false">IF(E2343=E2342,IF(MOD(A2343,3)=1,F2342+1,F2342),IF(A2343=1,1,""))</f>
        <v>17</v>
      </c>
      <c r="G2343" s="0" t="n">
        <f aca="false">IF(AND(C2343&gt;0,C2343&lt;5),C2343,"")</f>
        <v>1.395</v>
      </c>
      <c r="M2343" s="0" t="str">
        <f aca="false">+L2345</f>
        <v>M</v>
      </c>
      <c r="N2343" s="2" t="n">
        <f aca="false">IF(ISNUMBER(N2342),N2342,"")</f>
        <v>10</v>
      </c>
    </row>
    <row r="2344" customFormat="false" ht="14.5" hidden="false" customHeight="false" outlineLevel="0" collapsed="false">
      <c r="A2344" s="0" t="n">
        <v>50</v>
      </c>
      <c r="B2344" s="0" t="n">
        <v>180</v>
      </c>
      <c r="C2344" s="0" t="n">
        <v>0.721</v>
      </c>
      <c r="D2344" s="1" t="n">
        <f aca="false">IF(A2344&lt;&gt;"",IF(MOD(A2344,3)=1,D2343+1,D2343),"")</f>
        <v>781</v>
      </c>
      <c r="E2344" s="2" t="n">
        <f aca="false">IF(A2344=A2343+1,E2343,IF(A2344=1,E2343+1,""))</f>
        <v>9</v>
      </c>
      <c r="F2344" s="38" t="n">
        <f aca="false">IF(E2344=E2343,IF(MOD(A2344,3)=1,F2343+1,F2343),IF(A2344=1,1,""))</f>
        <v>17</v>
      </c>
      <c r="H2344" s="0" t="n">
        <f aca="false">IF(AND(C2344&gt;0,C2343&lt;5),C2344,"")</f>
        <v>0.721</v>
      </c>
      <c r="M2344" s="0" t="str">
        <f aca="false">+L2345</f>
        <v>M</v>
      </c>
      <c r="N2344" s="2" t="n">
        <f aca="false">IF(ISNUMBER(N2343),N2343,"")</f>
        <v>10</v>
      </c>
    </row>
    <row r="2345" customFormat="false" ht="14.5" hidden="false" customHeight="false" outlineLevel="0" collapsed="false">
      <c r="A2345" s="0" t="n">
        <v>51</v>
      </c>
      <c r="B2345" s="0" t="n">
        <v>-26.565</v>
      </c>
      <c r="C2345" s="0" t="n">
        <v>0.376</v>
      </c>
      <c r="D2345" s="1" t="n">
        <f aca="false">IF(A2345&lt;&gt;"",IF(MOD(A2345,3)=1,D2344+1,D2344),"")</f>
        <v>781</v>
      </c>
      <c r="E2345" s="2" t="n">
        <f aca="false">IF(A2345=A2344+1,E2344,IF(A2345=1,E2344+1,""))</f>
        <v>9</v>
      </c>
      <c r="F2345" s="38" t="n">
        <f aca="false">IF(E2345=E2344,IF(MOD(A2345,3)=1,F2344+1,F2344),IF(A2345=1,1,""))</f>
        <v>17</v>
      </c>
      <c r="I2345" s="4" t="n">
        <f aca="false">IF(AND(C2345&gt;0,C2343&lt;5),C2345,"")</f>
        <v>0.376</v>
      </c>
      <c r="J2345" s="0" t="n">
        <f aca="false">IF(ISNUMBER(G2343),G2343/H2344,"")</f>
        <v>1.93481276005548</v>
      </c>
      <c r="K2345" s="4" t="n">
        <f aca="false">IF(ISNUMBER(H2344),H2344/I2345,"")</f>
        <v>1.91755319148936</v>
      </c>
      <c r="L2345" s="5" t="str">
        <f aca="false">IF(G2343&lt;&gt;"",IF(AND(G2343&lt;5,G2343&gt;3),"P",IF(K2345&gt;=$Q$22,"M",IF(G2343&lt;1,"S","T"))),"")</f>
        <v>M</v>
      </c>
      <c r="M2345" s="0" t="str">
        <f aca="false">+L2345</f>
        <v>M</v>
      </c>
      <c r="N2345" s="2" t="n">
        <f aca="false">IF(ISNUMBER(N2344),N2344,"")</f>
        <v>10</v>
      </c>
    </row>
    <row r="2346" customFormat="false" ht="14.5" hidden="false" customHeight="false" outlineLevel="0" collapsed="false">
      <c r="A2346" s="0" t="n">
        <v>52</v>
      </c>
      <c r="B2346" s="0" t="n">
        <v>-93.814</v>
      </c>
      <c r="C2346" s="0" t="n">
        <v>2.175</v>
      </c>
      <c r="D2346" s="1" t="n">
        <f aca="false">IF(A2346&lt;&gt;"",IF(MOD(A2346,3)=1,D2345+1,D2345),"")</f>
        <v>782</v>
      </c>
      <c r="E2346" s="2" t="n">
        <f aca="false">IF(A2346=A2345+1,E2345,IF(A2346=1,E2345+1,""))</f>
        <v>9</v>
      </c>
      <c r="F2346" s="38" t="n">
        <f aca="false">IF(E2346=E2345,IF(MOD(A2346,3)=1,F2345+1,F2345),IF(A2346=1,1,""))</f>
        <v>18</v>
      </c>
      <c r="G2346" s="0" t="n">
        <f aca="false">IF(AND(C2346&gt;0,C2346&lt;5),C2346,"")</f>
        <v>2.175</v>
      </c>
      <c r="M2346" s="0" t="str">
        <f aca="false">+L2348</f>
        <v>T</v>
      </c>
      <c r="N2346" s="2" t="n">
        <f aca="false">IF(ISNUMBER(N2345),N2345,"")</f>
        <v>10</v>
      </c>
    </row>
    <row r="2347" customFormat="false" ht="14.5" hidden="false" customHeight="false" outlineLevel="0" collapsed="false">
      <c r="A2347" s="0" t="n">
        <v>53</v>
      </c>
      <c r="B2347" s="0" t="n">
        <v>161.565</v>
      </c>
      <c r="C2347" s="0" t="n">
        <v>0.427</v>
      </c>
      <c r="D2347" s="1" t="n">
        <f aca="false">IF(A2347&lt;&gt;"",IF(MOD(A2347,3)=1,D2346+1,D2346),"")</f>
        <v>782</v>
      </c>
      <c r="E2347" s="2" t="n">
        <f aca="false">IF(A2347=A2346+1,E2346,IF(A2347=1,E2346+1,""))</f>
        <v>9</v>
      </c>
      <c r="F2347" s="38" t="n">
        <f aca="false">IF(E2347=E2346,IF(MOD(A2347,3)=1,F2346+1,F2346),IF(A2347=1,1,""))</f>
        <v>18</v>
      </c>
      <c r="H2347" s="0" t="n">
        <f aca="false">IF(AND(C2347&gt;0,C2346&lt;5),C2347,"")</f>
        <v>0.427</v>
      </c>
      <c r="M2347" s="0" t="str">
        <f aca="false">+L2348</f>
        <v>T</v>
      </c>
      <c r="N2347" s="2" t="n">
        <f aca="false">IF(ISNUMBER(N2346),N2346,"")</f>
        <v>10</v>
      </c>
    </row>
    <row r="2348" customFormat="false" ht="14.5" hidden="false" customHeight="false" outlineLevel="0" collapsed="false">
      <c r="A2348" s="0" t="n">
        <v>54</v>
      </c>
      <c r="B2348" s="0" t="n">
        <v>180</v>
      </c>
      <c r="C2348" s="0" t="n">
        <v>0.379</v>
      </c>
      <c r="D2348" s="1" t="n">
        <f aca="false">IF(A2348&lt;&gt;"",IF(MOD(A2348,3)=1,D2347+1,D2347),"")</f>
        <v>782</v>
      </c>
      <c r="E2348" s="2" t="n">
        <f aca="false">IF(A2348=A2347+1,E2347,IF(A2348=1,E2347+1,""))</f>
        <v>9</v>
      </c>
      <c r="F2348" s="38" t="n">
        <f aca="false">IF(E2348=E2347,IF(MOD(A2348,3)=1,F2347+1,F2347),IF(A2348=1,1,""))</f>
        <v>18</v>
      </c>
      <c r="I2348" s="4" t="n">
        <f aca="false">IF(AND(C2348&gt;0,C2346&lt;5),C2348,"")</f>
        <v>0.379</v>
      </c>
      <c r="J2348" s="0" t="n">
        <f aca="false">IF(ISNUMBER(G2346),G2346/H2347,"")</f>
        <v>5.09367681498829</v>
      </c>
      <c r="K2348" s="4" t="n">
        <f aca="false">IF(ISNUMBER(H2347),H2347/I2348,"")</f>
        <v>1.12664907651715</v>
      </c>
      <c r="L2348" s="5" t="str">
        <f aca="false">IF(G2346&lt;&gt;"",IF(AND(G2346&lt;5,G2346&gt;3),"P",IF(K2348&gt;=$Q$22,"M",IF(G2346&lt;1,"S","T"))),"")</f>
        <v>T</v>
      </c>
      <c r="M2348" s="0" t="str">
        <f aca="false">+L2348</f>
        <v>T</v>
      </c>
      <c r="N2348" s="2" t="n">
        <f aca="false">IF(ISNUMBER(N2347),N2347,"")</f>
        <v>10</v>
      </c>
    </row>
    <row r="2349" customFormat="false" ht="14.5" hidden="false" customHeight="false" outlineLevel="0" collapsed="false">
      <c r="A2349" s="0" t="n">
        <v>55</v>
      </c>
      <c r="B2349" s="0" t="n">
        <v>164.055</v>
      </c>
      <c r="C2349" s="0" t="n">
        <v>1.045</v>
      </c>
      <c r="D2349" s="1" t="n">
        <f aca="false">IF(A2349&lt;&gt;"",IF(MOD(A2349,3)=1,D2348+1,D2348),"")</f>
        <v>783</v>
      </c>
      <c r="E2349" s="2" t="n">
        <f aca="false">IF(A2349=A2348+1,E2348,IF(A2349=1,E2348+1,""))</f>
        <v>9</v>
      </c>
      <c r="F2349" s="38" t="n">
        <f aca="false">IF(E2349=E2348,IF(MOD(A2349,3)=1,F2348+1,F2348),IF(A2349=1,1,""))</f>
        <v>19</v>
      </c>
      <c r="G2349" s="0" t="n">
        <f aca="false">IF(AND(C2349&gt;0,C2349&lt;5),C2349,"")</f>
        <v>1.045</v>
      </c>
      <c r="M2349" s="0" t="str">
        <f aca="false">+L2351</f>
        <v>M</v>
      </c>
      <c r="N2349" s="2" t="n">
        <f aca="false">IF(ISNUMBER(N2348),N2348,"")</f>
        <v>10</v>
      </c>
    </row>
    <row r="2350" customFormat="false" ht="14.5" hidden="false" customHeight="false" outlineLevel="0" collapsed="false">
      <c r="A2350" s="0" t="n">
        <v>56</v>
      </c>
      <c r="B2350" s="0" t="n">
        <v>53.13</v>
      </c>
      <c r="C2350" s="0" t="n">
        <v>0.638</v>
      </c>
      <c r="D2350" s="1" t="n">
        <f aca="false">IF(A2350&lt;&gt;"",IF(MOD(A2350,3)=1,D2349+1,D2349),"")</f>
        <v>783</v>
      </c>
      <c r="E2350" s="2" t="n">
        <f aca="false">IF(A2350=A2349+1,E2349,IF(A2350=1,E2349+1,""))</f>
        <v>9</v>
      </c>
      <c r="F2350" s="38" t="n">
        <f aca="false">IF(E2350=E2349,IF(MOD(A2350,3)=1,F2349+1,F2349),IF(A2350=1,1,""))</f>
        <v>19</v>
      </c>
      <c r="H2350" s="0" t="n">
        <f aca="false">IF(AND(C2350&gt;0,C2349&lt;5),C2350,"")</f>
        <v>0.638</v>
      </c>
      <c r="M2350" s="0" t="str">
        <f aca="false">+L2351</f>
        <v>M</v>
      </c>
      <c r="N2350" s="2" t="n">
        <f aca="false">IF(ISNUMBER(N2349),N2349,"")</f>
        <v>10</v>
      </c>
    </row>
    <row r="2351" customFormat="false" ht="14.5" hidden="false" customHeight="false" outlineLevel="0" collapsed="false">
      <c r="A2351" s="0" t="n">
        <v>57</v>
      </c>
      <c r="B2351" s="0" t="n">
        <v>-116.565</v>
      </c>
      <c r="C2351" s="0" t="n">
        <v>0.239</v>
      </c>
      <c r="D2351" s="1" t="n">
        <f aca="false">IF(A2351&lt;&gt;"",IF(MOD(A2351,3)=1,D2350+1,D2350),"")</f>
        <v>783</v>
      </c>
      <c r="E2351" s="2" t="n">
        <f aca="false">IF(A2351=A2350+1,E2350,IF(A2351=1,E2350+1,""))</f>
        <v>9</v>
      </c>
      <c r="F2351" s="38" t="n">
        <f aca="false">IF(E2351=E2350,IF(MOD(A2351,3)=1,F2350+1,F2350),IF(A2351=1,1,""))</f>
        <v>19</v>
      </c>
      <c r="I2351" s="4" t="n">
        <f aca="false">IF(AND(C2351&gt;0,C2349&lt;5),C2351,"")</f>
        <v>0.239</v>
      </c>
      <c r="J2351" s="0" t="n">
        <f aca="false">IF(ISNUMBER(G2349),G2349/H2350,"")</f>
        <v>1.63793103448276</v>
      </c>
      <c r="K2351" s="4" t="n">
        <f aca="false">IF(ISNUMBER(H2350),H2350/I2351,"")</f>
        <v>2.66945606694561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10</v>
      </c>
    </row>
    <row r="2352" customFormat="false" ht="14.5" hidden="false" customHeight="false" outlineLevel="0" collapsed="false">
      <c r="A2352" s="0" t="n">
        <v>58</v>
      </c>
      <c r="B2352" s="0" t="n">
        <v>149.036</v>
      </c>
      <c r="C2352" s="0" t="n">
        <v>1.595</v>
      </c>
      <c r="D2352" s="1" t="n">
        <f aca="false">IF(A2352&lt;&gt;"",IF(MOD(A2352,3)=1,D2351+1,D2351),"")</f>
        <v>784</v>
      </c>
      <c r="E2352" s="2" t="n">
        <f aca="false">IF(A2352=A2351+1,E2351,IF(A2352=1,E2351+1,""))</f>
        <v>9</v>
      </c>
      <c r="F2352" s="38" t="n">
        <f aca="false">IF(E2352=E2351,IF(MOD(A2352,3)=1,F2351+1,F2351),IF(A2352=1,1,""))</f>
        <v>20</v>
      </c>
      <c r="G2352" s="0" t="n">
        <f aca="false">IF(AND(C2352&gt;0,C2352&lt;5),C2352,"")</f>
        <v>1.595</v>
      </c>
      <c r="M2352" s="0" t="str">
        <f aca="false">+L2354</f>
        <v>M</v>
      </c>
      <c r="N2352" s="2" t="n">
        <f aca="false">IF(ISNUMBER(N2351),N2351,"")</f>
        <v>10</v>
      </c>
    </row>
    <row r="2353" customFormat="false" ht="14.5" hidden="false" customHeight="false" outlineLevel="0" collapsed="false">
      <c r="A2353" s="0" t="n">
        <v>59</v>
      </c>
      <c r="B2353" s="0" t="n">
        <v>-104.036</v>
      </c>
      <c r="C2353" s="0" t="n">
        <v>1.055</v>
      </c>
      <c r="D2353" s="1" t="n">
        <f aca="false">IF(A2353&lt;&gt;"",IF(MOD(A2353,3)=1,D2352+1,D2352),"")</f>
        <v>784</v>
      </c>
      <c r="E2353" s="2" t="n">
        <f aca="false">IF(A2353=A2352+1,E2352,IF(A2353=1,E2352+1,""))</f>
        <v>9</v>
      </c>
      <c r="F2353" s="38" t="n">
        <f aca="false">IF(E2353=E2352,IF(MOD(A2353,3)=1,F2352+1,F2352),IF(A2353=1,1,""))</f>
        <v>20</v>
      </c>
      <c r="H2353" s="0" t="n">
        <f aca="false">IF(AND(C2353&gt;0,C2352&lt;5),C2353,"")</f>
        <v>1.055</v>
      </c>
      <c r="M2353" s="0" t="str">
        <f aca="false">+L2354</f>
        <v>M</v>
      </c>
      <c r="N2353" s="2" t="n">
        <f aca="false">IF(ISNUMBER(N2352),N2352,"")</f>
        <v>10</v>
      </c>
    </row>
    <row r="2354" customFormat="false" ht="14.5" hidden="false" customHeight="false" outlineLevel="0" collapsed="false">
      <c r="A2354" s="0" t="n">
        <v>60</v>
      </c>
      <c r="B2354" s="0" t="n">
        <v>-108.435</v>
      </c>
      <c r="C2354" s="0" t="n">
        <v>0.489</v>
      </c>
      <c r="D2354" s="1" t="n">
        <f aca="false">IF(A2354&lt;&gt;"",IF(MOD(A2354,3)=1,D2353+1,D2353),"")</f>
        <v>784</v>
      </c>
      <c r="E2354" s="2" t="n">
        <f aca="false">IF(A2354=A2353+1,E2353,IF(A2354=1,E2353+1,""))</f>
        <v>9</v>
      </c>
      <c r="F2354" s="38" t="n">
        <f aca="false">IF(E2354=E2353,IF(MOD(A2354,3)=1,F2353+1,F2353),IF(A2354=1,1,""))</f>
        <v>20</v>
      </c>
      <c r="I2354" s="4" t="n">
        <f aca="false">IF(AND(C2354&gt;0,C2352&lt;5),C2354,"")</f>
        <v>0.489</v>
      </c>
      <c r="J2354" s="0" t="n">
        <f aca="false">IF(ISNUMBER(G2352),G2352/H2353,"")</f>
        <v>1.51184834123223</v>
      </c>
      <c r="K2354" s="4" t="n">
        <f aca="false">IF(ISNUMBER(H2353),H2353/I2354,"")</f>
        <v>2.15746421267894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10</v>
      </c>
    </row>
    <row r="2355" customFormat="false" ht="14.5" hidden="false" customHeight="false" outlineLevel="0" collapsed="false">
      <c r="A2355" s="0" t="n">
        <v>61</v>
      </c>
      <c r="B2355" s="0" t="n">
        <v>150.255</v>
      </c>
      <c r="C2355" s="0" t="n">
        <v>2.345</v>
      </c>
      <c r="D2355" s="1" t="n">
        <f aca="false">IF(A2355&lt;&gt;"",IF(MOD(A2355,3)=1,D2354+1,D2354),"")</f>
        <v>785</v>
      </c>
      <c r="E2355" s="2" t="n">
        <f aca="false">IF(A2355=A2354+1,E2354,IF(A2355=1,E2354+1,""))</f>
        <v>9</v>
      </c>
      <c r="F2355" s="38" t="n">
        <f aca="false">IF(E2355=E2354,IF(MOD(A2355,3)=1,F2354+1,F2354),IF(A2355=1,1,""))</f>
        <v>21</v>
      </c>
      <c r="G2355" s="0" t="n">
        <f aca="false">IF(AND(C2355&gt;0,C2355&lt;5),C2355,"")</f>
        <v>2.345</v>
      </c>
      <c r="M2355" s="0" t="str">
        <f aca="false">+L2357</f>
        <v>M</v>
      </c>
      <c r="N2355" s="2" t="n">
        <f aca="false">IF(ISNUMBER(N2354),N2354,"")</f>
        <v>10</v>
      </c>
    </row>
    <row r="2356" customFormat="false" ht="14.5" hidden="false" customHeight="false" outlineLevel="0" collapsed="false">
      <c r="A2356" s="0" t="n">
        <v>62</v>
      </c>
      <c r="B2356" s="0" t="n">
        <v>-123.69</v>
      </c>
      <c r="C2356" s="0" t="n">
        <v>0.53</v>
      </c>
      <c r="D2356" s="1" t="n">
        <f aca="false">IF(A2356&lt;&gt;"",IF(MOD(A2356,3)=1,D2355+1,D2355),"")</f>
        <v>785</v>
      </c>
      <c r="E2356" s="2" t="n">
        <f aca="false">IF(A2356=A2355+1,E2355,IF(A2356=1,E2355+1,""))</f>
        <v>9</v>
      </c>
      <c r="F2356" s="38" t="n">
        <f aca="false">IF(E2356=E2355,IF(MOD(A2356,3)=1,F2355+1,F2355),IF(A2356=1,1,""))</f>
        <v>21</v>
      </c>
      <c r="H2356" s="0" t="n">
        <f aca="false">IF(AND(C2356&gt;0,C2355&lt;5),C2356,"")</f>
        <v>0.53</v>
      </c>
      <c r="M2356" s="0" t="str">
        <f aca="false">+L2357</f>
        <v>M</v>
      </c>
      <c r="N2356" s="2" t="n">
        <f aca="false">IF(ISNUMBER(N2355),N2355,"")</f>
        <v>10</v>
      </c>
    </row>
    <row r="2357" customFormat="false" ht="14.5" hidden="false" customHeight="false" outlineLevel="0" collapsed="false">
      <c r="A2357" s="0" t="n">
        <v>63</v>
      </c>
      <c r="B2357" s="0" t="n">
        <v>0</v>
      </c>
      <c r="C2357" s="0" t="n">
        <v>0.229</v>
      </c>
      <c r="D2357" s="1" t="n">
        <f aca="false">IF(A2357&lt;&gt;"",IF(MOD(A2357,3)=1,D2356+1,D2356),"")</f>
        <v>785</v>
      </c>
      <c r="E2357" s="2" t="n">
        <f aca="false">IF(A2357=A2356+1,E2356,IF(A2357=1,E2356+1,""))</f>
        <v>9</v>
      </c>
      <c r="F2357" s="38" t="n">
        <f aca="false">IF(E2357=E2356,IF(MOD(A2357,3)=1,F2356+1,F2356),IF(A2357=1,1,""))</f>
        <v>21</v>
      </c>
      <c r="I2357" s="4" t="n">
        <f aca="false">IF(AND(C2357&gt;0,C2355&lt;5),C2357,"")</f>
        <v>0.229</v>
      </c>
      <c r="J2357" s="0" t="n">
        <f aca="false">IF(ISNUMBER(G2355),G2355/H2356,"")</f>
        <v>4.42452830188679</v>
      </c>
      <c r="K2357" s="4" t="n">
        <f aca="false">IF(ISNUMBER(H2356),H2356/I2357,"")</f>
        <v>2.31441048034935</v>
      </c>
      <c r="L2357" s="5" t="str">
        <f aca="false">IF(G2355&lt;&gt;"",IF(AND(G2355&lt;5,G2355&gt;3),"P",IF(K2357&gt;=$Q$22,"M",IF(G2355&lt;1,"S","T"))),"")</f>
        <v>M</v>
      </c>
      <c r="M2357" s="0" t="str">
        <f aca="false">+L2357</f>
        <v>M</v>
      </c>
      <c r="N2357" s="2" t="n">
        <f aca="false">IF(ISNUMBER(N2356),N2356,"")</f>
        <v>10</v>
      </c>
    </row>
    <row r="2358" customFormat="false" ht="14.5" hidden="false" customHeight="false" outlineLevel="0" collapsed="false">
      <c r="A2358" s="0" t="n">
        <v>64</v>
      </c>
      <c r="B2358" s="0" t="n">
        <v>90</v>
      </c>
      <c r="C2358" s="0" t="n">
        <v>1.86</v>
      </c>
      <c r="D2358" s="1" t="n">
        <f aca="false">IF(A2358&lt;&gt;"",IF(MOD(A2358,3)=1,D2357+1,D2357),"")</f>
        <v>786</v>
      </c>
      <c r="E2358" s="2" t="n">
        <f aca="false">IF(A2358=A2357+1,E2357,IF(A2358=1,E2357+1,""))</f>
        <v>9</v>
      </c>
      <c r="F2358" s="38" t="n">
        <f aca="false">IF(E2358=E2357,IF(MOD(A2358,3)=1,F2357+1,F2357),IF(A2358=1,1,""))</f>
        <v>22</v>
      </c>
      <c r="G2358" s="0" t="n">
        <f aca="false">IF(AND(C2358&gt;0,C2358&lt;5),C2358,"")</f>
        <v>1.86</v>
      </c>
      <c r="M2358" s="0" t="str">
        <f aca="false">+L2360</f>
        <v>M</v>
      </c>
      <c r="N2358" s="2" t="n">
        <f aca="false">IF(ISNUMBER(N2357),N2357,"")</f>
        <v>10</v>
      </c>
    </row>
    <row r="2359" customFormat="false" ht="14.5" hidden="false" customHeight="false" outlineLevel="0" collapsed="false">
      <c r="A2359" s="0" t="n">
        <v>65</v>
      </c>
      <c r="B2359" s="0" t="n">
        <v>146.31</v>
      </c>
      <c r="C2359" s="0" t="n">
        <v>0.568</v>
      </c>
      <c r="D2359" s="1" t="n">
        <f aca="false">IF(A2359&lt;&gt;"",IF(MOD(A2359,3)=1,D2358+1,D2358),"")</f>
        <v>786</v>
      </c>
      <c r="E2359" s="2" t="n">
        <f aca="false">IF(A2359=A2358+1,E2358,IF(A2359=1,E2358+1,""))</f>
        <v>9</v>
      </c>
      <c r="F2359" s="38" t="n">
        <f aca="false">IF(E2359=E2358,IF(MOD(A2359,3)=1,F2358+1,F2358),IF(A2359=1,1,""))</f>
        <v>22</v>
      </c>
      <c r="H2359" s="0" t="n">
        <f aca="false">IF(AND(C2359&gt;0,C2358&lt;5),C2359,"")</f>
        <v>0.568</v>
      </c>
      <c r="M2359" s="0" t="str">
        <f aca="false">+L2360</f>
        <v>M</v>
      </c>
      <c r="N2359" s="2" t="n">
        <f aca="false">IF(ISNUMBER(N2358),N2358,"")</f>
        <v>10</v>
      </c>
    </row>
    <row r="2360" customFormat="false" ht="14.5" hidden="false" customHeight="false" outlineLevel="0" collapsed="false">
      <c r="A2360" s="0" t="n">
        <v>66</v>
      </c>
      <c r="B2360" s="0" t="n">
        <v>-153.435</v>
      </c>
      <c r="C2360" s="0" t="n">
        <v>0.271</v>
      </c>
      <c r="D2360" s="1" t="n">
        <f aca="false">IF(A2360&lt;&gt;"",IF(MOD(A2360,3)=1,D2359+1,D2359),"")</f>
        <v>786</v>
      </c>
      <c r="E2360" s="2" t="n">
        <f aca="false">IF(A2360=A2359+1,E2359,IF(A2360=1,E2359+1,""))</f>
        <v>9</v>
      </c>
      <c r="F2360" s="38" t="n">
        <f aca="false">IF(E2360=E2359,IF(MOD(A2360,3)=1,F2359+1,F2359),IF(A2360=1,1,""))</f>
        <v>22</v>
      </c>
      <c r="I2360" s="4" t="n">
        <f aca="false">IF(AND(C2360&gt;0,C2358&lt;5),C2360,"")</f>
        <v>0.271</v>
      </c>
      <c r="J2360" s="0" t="n">
        <f aca="false">IF(ISNUMBER(G2358),G2358/H2359,"")</f>
        <v>3.27464788732394</v>
      </c>
      <c r="K2360" s="4" t="n">
        <f aca="false">IF(ISNUMBER(H2359),H2359/I2360,"")</f>
        <v>2.09594095940959</v>
      </c>
      <c r="L2360" s="5" t="str">
        <f aca="false">IF(G2358&lt;&gt;"",IF(AND(G2358&lt;5,G2358&gt;3),"P",IF(K2360&gt;=$Q$22,"M",IF(G2358&lt;1,"S","T"))),"")</f>
        <v>M</v>
      </c>
      <c r="M2360" s="0" t="str">
        <f aca="false">+L2360</f>
        <v>M</v>
      </c>
      <c r="N2360" s="2" t="n">
        <f aca="false">IF(ISNUMBER(N2359),N2359,"")</f>
        <v>10</v>
      </c>
    </row>
    <row r="2361" customFormat="false" ht="14.5" hidden="false" customHeight="false" outlineLevel="0" collapsed="false">
      <c r="A2361" s="0" t="n">
        <v>67</v>
      </c>
      <c r="B2361" s="0" t="n">
        <v>-86.634</v>
      </c>
      <c r="C2361" s="0" t="n">
        <v>2.265</v>
      </c>
      <c r="D2361" s="1" t="n">
        <f aca="false">IF(A2361&lt;&gt;"",IF(MOD(A2361,3)=1,D2360+1,D2360),"")</f>
        <v>787</v>
      </c>
      <c r="E2361" s="2" t="n">
        <f aca="false">IF(A2361=A2360+1,E2360,IF(A2361=1,E2360+1,""))</f>
        <v>9</v>
      </c>
      <c r="F2361" s="38" t="n">
        <f aca="false">IF(E2361=E2360,IF(MOD(A2361,3)=1,F2360+1,F2360),IF(A2361=1,1,""))</f>
        <v>23</v>
      </c>
      <c r="G2361" s="0" t="n">
        <f aca="false">IF(AND(C2361&gt;0,C2361&lt;5),C2361,"")</f>
        <v>2.265</v>
      </c>
      <c r="M2361" s="0" t="str">
        <f aca="false">+L2363</f>
        <v>T</v>
      </c>
      <c r="N2361" s="2" t="n">
        <f aca="false">IF(ISNUMBER(N2360),N2360,"")</f>
        <v>10</v>
      </c>
    </row>
    <row r="2362" customFormat="false" ht="14.5" hidden="false" customHeight="false" outlineLevel="0" collapsed="false">
      <c r="A2362" s="0" t="n">
        <v>68</v>
      </c>
      <c r="B2362" s="0" t="n">
        <v>180</v>
      </c>
      <c r="C2362" s="0" t="n">
        <v>0.628</v>
      </c>
      <c r="D2362" s="1" t="n">
        <f aca="false">IF(A2362&lt;&gt;"",IF(MOD(A2362,3)=1,D2361+1,D2361),"")</f>
        <v>787</v>
      </c>
      <c r="E2362" s="2" t="n">
        <f aca="false">IF(A2362=A2361+1,E2361,IF(A2362=1,E2361+1,""))</f>
        <v>9</v>
      </c>
      <c r="F2362" s="38" t="n">
        <f aca="false">IF(E2362=E2361,IF(MOD(A2362,3)=1,F2361+1,F2361),IF(A2362=1,1,""))</f>
        <v>23</v>
      </c>
      <c r="H2362" s="0" t="n">
        <f aca="false">IF(AND(C2362&gt;0,C2361&lt;5),C2362,"")</f>
        <v>0.628</v>
      </c>
      <c r="M2362" s="0" t="str">
        <f aca="false">+L2363</f>
        <v>T</v>
      </c>
      <c r="N2362" s="2" t="n">
        <f aca="false">IF(ISNUMBER(N2361),N2361,"")</f>
        <v>10</v>
      </c>
    </row>
    <row r="2363" customFormat="false" ht="14.5" hidden="false" customHeight="false" outlineLevel="0" collapsed="false">
      <c r="A2363" s="0" t="n">
        <v>69</v>
      </c>
      <c r="B2363" s="0" t="n">
        <v>26.565</v>
      </c>
      <c r="C2363" s="0" t="n">
        <v>0.551</v>
      </c>
      <c r="D2363" s="1" t="n">
        <f aca="false">IF(A2363&lt;&gt;"",IF(MOD(A2363,3)=1,D2362+1,D2362),"")</f>
        <v>787</v>
      </c>
      <c r="E2363" s="2" t="n">
        <f aca="false">IF(A2363=A2362+1,E2362,IF(A2363=1,E2362+1,""))</f>
        <v>9</v>
      </c>
      <c r="F2363" s="38" t="n">
        <f aca="false">IF(E2363=E2362,IF(MOD(A2363,3)=1,F2362+1,F2362),IF(A2363=1,1,""))</f>
        <v>23</v>
      </c>
      <c r="I2363" s="4" t="n">
        <f aca="false">IF(AND(C2363&gt;0,C2361&lt;5),C2363,"")</f>
        <v>0.551</v>
      </c>
      <c r="J2363" s="0" t="n">
        <f aca="false">IF(ISNUMBER(G2361),G2361/H2362,"")</f>
        <v>3.60668789808917</v>
      </c>
      <c r="K2363" s="4" t="n">
        <f aca="false">IF(ISNUMBER(H2362),H2362/I2363,"")</f>
        <v>1.13974591651543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10</v>
      </c>
    </row>
    <row r="2364" customFormat="false" ht="14.5" hidden="false" customHeight="false" outlineLevel="0" collapsed="false">
      <c r="A2364" s="0" t="n">
        <v>70</v>
      </c>
      <c r="B2364" s="0" t="n">
        <v>-82.569</v>
      </c>
      <c r="C2364" s="0" t="n">
        <v>3.318</v>
      </c>
      <c r="D2364" s="1" t="n">
        <f aca="false">IF(A2364&lt;&gt;"",IF(MOD(A2364,3)=1,D2363+1,D2363),"")</f>
        <v>788</v>
      </c>
      <c r="E2364" s="2" t="n">
        <f aca="false">IF(A2364=A2363+1,E2363,IF(A2364=1,E2363+1,""))</f>
        <v>9</v>
      </c>
      <c r="F2364" s="38" t="n">
        <f aca="false">IF(E2364=E2363,IF(MOD(A2364,3)=1,F2363+1,F2363),IF(A2364=1,1,""))</f>
        <v>24</v>
      </c>
      <c r="G2364" s="0" t="n">
        <f aca="false">IF(AND(C2364&gt;0,C2364&lt;5),C2364,"")</f>
        <v>3.318</v>
      </c>
      <c r="M2364" s="0" t="str">
        <f aca="false">+L2366</f>
        <v>P</v>
      </c>
      <c r="N2364" s="2" t="n">
        <f aca="false">IF(ISNUMBER(N2363),N2363,"")</f>
        <v>10</v>
      </c>
    </row>
    <row r="2365" customFormat="false" ht="14.5" hidden="false" customHeight="false" outlineLevel="0" collapsed="false">
      <c r="A2365" s="0" t="n">
        <v>71</v>
      </c>
      <c r="B2365" s="0" t="n">
        <v>4.764</v>
      </c>
      <c r="C2365" s="0" t="n">
        <v>1.613</v>
      </c>
      <c r="D2365" s="1" t="n">
        <f aca="false">IF(A2365&lt;&gt;"",IF(MOD(A2365,3)=1,D2364+1,D2364),"")</f>
        <v>788</v>
      </c>
      <c r="E2365" s="2" t="n">
        <f aca="false">IF(A2365=A2364+1,E2364,IF(A2365=1,E2364+1,""))</f>
        <v>9</v>
      </c>
      <c r="F2365" s="38" t="n">
        <f aca="false">IF(E2365=E2364,IF(MOD(A2365,3)=1,F2364+1,F2364),IF(A2365=1,1,""))</f>
        <v>24</v>
      </c>
      <c r="H2365" s="0" t="n">
        <f aca="false">IF(AND(C2365&gt;0,C2364&lt;5),C2365,"")</f>
        <v>1.613</v>
      </c>
      <c r="M2365" s="0" t="str">
        <f aca="false">+L2366</f>
        <v>P</v>
      </c>
      <c r="N2365" s="2" t="n">
        <f aca="false">IF(ISNUMBER(N2364),N2364,"")</f>
        <v>10</v>
      </c>
    </row>
    <row r="2366" customFormat="false" ht="14.5" hidden="false" customHeight="false" outlineLevel="0" collapsed="false">
      <c r="A2366" s="0" t="n">
        <v>72</v>
      </c>
      <c r="B2366" s="0" t="n">
        <v>-165.964</v>
      </c>
      <c r="C2366" s="0" t="n">
        <v>0.535</v>
      </c>
      <c r="D2366" s="1" t="n">
        <f aca="false">IF(A2366&lt;&gt;"",IF(MOD(A2366,3)=1,D2365+1,D2365),"")</f>
        <v>788</v>
      </c>
      <c r="E2366" s="2" t="n">
        <f aca="false">IF(A2366=A2365+1,E2365,IF(A2366=1,E2365+1,""))</f>
        <v>9</v>
      </c>
      <c r="F2366" s="38" t="n">
        <f aca="false">IF(E2366=E2365,IF(MOD(A2366,3)=1,F2365+1,F2365),IF(A2366=1,1,""))</f>
        <v>24</v>
      </c>
      <c r="I2366" s="4" t="n">
        <f aca="false">IF(AND(C2366&gt;0,C2364&lt;5),C2366,"")</f>
        <v>0.535</v>
      </c>
      <c r="J2366" s="0" t="n">
        <f aca="false">IF(ISNUMBER(G2364),G2364/H2365,"")</f>
        <v>2.05703657780533</v>
      </c>
      <c r="K2366" s="4" t="n">
        <f aca="false">IF(ISNUMBER(H2365),H2365/I2366,"")</f>
        <v>3.01495327102804</v>
      </c>
      <c r="L2366" s="5" t="str">
        <f aca="false">IF(G2364&lt;&gt;"",IF(AND(G2364&lt;5,G2364&gt;3),"P",IF(K2366&gt;=$Q$22,"M",IF(G2364&lt;1,"S","T"))),"")</f>
        <v>P</v>
      </c>
      <c r="M2366" s="0" t="str">
        <f aca="false">+L2366</f>
        <v>P</v>
      </c>
      <c r="N2366" s="2" t="n">
        <f aca="false">IF(ISNUMBER(N2365),N2365,"")</f>
        <v>10</v>
      </c>
    </row>
    <row r="2367" customFormat="false" ht="14.5" hidden="false" customHeight="false" outlineLevel="0" collapsed="false">
      <c r="A2367" s="0" t="n">
        <v>73</v>
      </c>
      <c r="B2367" s="0" t="n">
        <v>-26.565</v>
      </c>
      <c r="C2367" s="0" t="n">
        <v>0.98</v>
      </c>
      <c r="D2367" s="1" t="n">
        <f aca="false">IF(A2367&lt;&gt;"",IF(MOD(A2367,3)=1,D2366+1,D2366),"")</f>
        <v>789</v>
      </c>
      <c r="E2367" s="2" t="n">
        <f aca="false">IF(A2367=A2366+1,E2366,IF(A2367=1,E2366+1,""))</f>
        <v>9</v>
      </c>
      <c r="F2367" s="38" t="n">
        <f aca="false">IF(E2367=E2366,IF(MOD(A2367,3)=1,F2366+1,F2366),IF(A2367=1,1,""))</f>
        <v>25</v>
      </c>
      <c r="G2367" s="0" t="n">
        <f aca="false">IF(AND(C2367&gt;0,C2367&lt;5),C2367,"")</f>
        <v>0.98</v>
      </c>
      <c r="M2367" s="0" t="str">
        <f aca="false">+L2369</f>
        <v>M</v>
      </c>
      <c r="N2367" s="2" t="n">
        <f aca="false">IF(ISNUMBER(N2366),N2366,"")</f>
        <v>10</v>
      </c>
    </row>
    <row r="2368" customFormat="false" ht="14.5" hidden="false" customHeight="false" outlineLevel="0" collapsed="false">
      <c r="A2368" s="0" t="n">
        <v>74</v>
      </c>
      <c r="B2368" s="0" t="n">
        <v>-98.13</v>
      </c>
      <c r="C2368" s="0" t="n">
        <v>0.868</v>
      </c>
      <c r="D2368" s="1" t="n">
        <f aca="false">IF(A2368&lt;&gt;"",IF(MOD(A2368,3)=1,D2367+1,D2367),"")</f>
        <v>789</v>
      </c>
      <c r="E2368" s="2" t="n">
        <f aca="false">IF(A2368=A2367+1,E2367,IF(A2368=1,E2367+1,""))</f>
        <v>9</v>
      </c>
      <c r="F2368" s="38" t="n">
        <f aca="false">IF(E2368=E2367,IF(MOD(A2368,3)=1,F2367+1,F2367),IF(A2368=1,1,""))</f>
        <v>25</v>
      </c>
      <c r="H2368" s="0" t="n">
        <f aca="false">IF(AND(C2368&gt;0,C2367&lt;5),C2368,"")</f>
        <v>0.868</v>
      </c>
      <c r="M2368" s="0" t="str">
        <f aca="false">+L2369</f>
        <v>M</v>
      </c>
      <c r="N2368" s="2" t="n">
        <f aca="false">IF(ISNUMBER(N2367),N2367,"")</f>
        <v>10</v>
      </c>
    </row>
    <row r="2369" customFormat="false" ht="14.5" hidden="false" customHeight="false" outlineLevel="0" collapsed="false">
      <c r="A2369" s="0" t="n">
        <v>75</v>
      </c>
      <c r="B2369" s="0" t="n">
        <v>-116.565</v>
      </c>
      <c r="C2369" s="0" t="n">
        <v>0.302</v>
      </c>
      <c r="D2369" s="1" t="n">
        <f aca="false">IF(A2369&lt;&gt;"",IF(MOD(A2369,3)=1,D2368+1,D2368),"")</f>
        <v>789</v>
      </c>
      <c r="E2369" s="2" t="n">
        <f aca="false">IF(A2369=A2368+1,E2368,IF(A2369=1,E2368+1,""))</f>
        <v>9</v>
      </c>
      <c r="F2369" s="38" t="n">
        <f aca="false">IF(E2369=E2368,IF(MOD(A2369,3)=1,F2368+1,F2368),IF(A2369=1,1,""))</f>
        <v>25</v>
      </c>
      <c r="I2369" s="4" t="n">
        <f aca="false">IF(AND(C2369&gt;0,C2367&lt;5),C2369,"")</f>
        <v>0.302</v>
      </c>
      <c r="J2369" s="0" t="n">
        <f aca="false">IF(ISNUMBER(G2367),G2367/H2368,"")</f>
        <v>1.12903225806452</v>
      </c>
      <c r="K2369" s="4" t="n">
        <f aca="false">IF(ISNUMBER(H2368),H2368/I2369,"")</f>
        <v>2.87417218543046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10</v>
      </c>
    </row>
    <row r="2370" customFormat="false" ht="14.5" hidden="false" customHeight="false" outlineLevel="0" collapsed="false">
      <c r="A2370" s="0" t="n">
        <v>76</v>
      </c>
      <c r="B2370" s="0" t="n">
        <v>-81.87</v>
      </c>
      <c r="C2370" s="0" t="n">
        <v>0.912</v>
      </c>
      <c r="D2370" s="1" t="n">
        <f aca="false">IF(A2370&lt;&gt;"",IF(MOD(A2370,3)=1,D2369+1,D2369),"")</f>
        <v>790</v>
      </c>
      <c r="E2370" s="2" t="n">
        <f aca="false">IF(A2370=A2369+1,E2369,IF(A2370=1,E2369+1,""))</f>
        <v>9</v>
      </c>
      <c r="F2370" s="38" t="n">
        <f aca="false">IF(E2370=E2369,IF(MOD(A2370,3)=1,F2369+1,F2369),IF(A2370=1,1,""))</f>
        <v>26</v>
      </c>
      <c r="G2370" s="0" t="n">
        <f aca="false">IF(AND(C2370&gt;0,C2370&lt;5),C2370,"")</f>
        <v>0.912</v>
      </c>
      <c r="M2370" s="0" t="str">
        <f aca="false">+L2372</f>
        <v>M</v>
      </c>
      <c r="N2370" s="2" t="n">
        <f aca="false">IF(ISNUMBER(N2369),N2369,"")</f>
        <v>10</v>
      </c>
    </row>
    <row r="2371" customFormat="false" ht="14.5" hidden="false" customHeight="false" outlineLevel="0" collapsed="false">
      <c r="A2371" s="0" t="n">
        <v>77</v>
      </c>
      <c r="B2371" s="0" t="n">
        <v>164.055</v>
      </c>
      <c r="C2371" s="0" t="n">
        <v>1.082</v>
      </c>
      <c r="D2371" s="1" t="n">
        <f aca="false">IF(A2371&lt;&gt;"",IF(MOD(A2371,3)=1,D2370+1,D2370),"")</f>
        <v>790</v>
      </c>
      <c r="E2371" s="2" t="n">
        <f aca="false">IF(A2371=A2370+1,E2370,IF(A2371=1,E2370+1,""))</f>
        <v>9</v>
      </c>
      <c r="F2371" s="38" t="n">
        <f aca="false">IF(E2371=E2370,IF(MOD(A2371,3)=1,F2370+1,F2370),IF(A2371=1,1,""))</f>
        <v>26</v>
      </c>
      <c r="H2371" s="0" t="n">
        <f aca="false">IF(AND(C2371&gt;0,C2370&lt;5),C2371,"")</f>
        <v>1.082</v>
      </c>
      <c r="M2371" s="0" t="str">
        <f aca="false">+L2372</f>
        <v>M</v>
      </c>
      <c r="N2371" s="2" t="n">
        <f aca="false">IF(ISNUMBER(N2370),N2370,"")</f>
        <v>10</v>
      </c>
    </row>
    <row r="2372" customFormat="false" ht="14.5" hidden="false" customHeight="false" outlineLevel="0" collapsed="false">
      <c r="A2372" s="0" t="n">
        <v>78</v>
      </c>
      <c r="B2372" s="0" t="n">
        <v>0</v>
      </c>
      <c r="C2372" s="0" t="n">
        <v>0.306</v>
      </c>
      <c r="D2372" s="1" t="n">
        <f aca="false">IF(A2372&lt;&gt;"",IF(MOD(A2372,3)=1,D2371+1,D2371),"")</f>
        <v>790</v>
      </c>
      <c r="E2372" s="2" t="n">
        <f aca="false">IF(A2372=A2371+1,E2371,IF(A2372=1,E2371+1,""))</f>
        <v>9</v>
      </c>
      <c r="F2372" s="38" t="n">
        <f aca="false">IF(E2372=E2371,IF(MOD(A2372,3)=1,F2371+1,F2371),IF(A2372=1,1,""))</f>
        <v>26</v>
      </c>
      <c r="I2372" s="4" t="n">
        <f aca="false">IF(AND(C2372&gt;0,C2370&lt;5),C2372,"")</f>
        <v>0.306</v>
      </c>
      <c r="J2372" s="0" t="n">
        <f aca="false">IF(ISNUMBER(G2370),G2370/H2371,"")</f>
        <v>0.842883548983364</v>
      </c>
      <c r="K2372" s="4" t="n">
        <f aca="false">IF(ISNUMBER(H2371),H2371/I2372,"")</f>
        <v>3.5359477124183</v>
      </c>
      <c r="L2372" s="5" t="str">
        <f aca="false">IF(G2370&lt;&gt;"",IF(AND(G2370&lt;5,G2370&gt;3),"P",IF(K2372&gt;=$Q$22,"M",IF(G2370&lt;1,"S","T"))),"")</f>
        <v>M</v>
      </c>
      <c r="M2372" s="0" t="str">
        <f aca="false">+L2372</f>
        <v>M</v>
      </c>
      <c r="N2372" s="2" t="n">
        <f aca="false">IF(ISNUMBER(N2371),N2371,"")</f>
        <v>10</v>
      </c>
    </row>
    <row r="2373" customFormat="false" ht="14.5" hidden="false" customHeight="false" outlineLevel="0" collapsed="false">
      <c r="A2373" s="0" t="n">
        <v>79</v>
      </c>
      <c r="B2373" s="0" t="n">
        <v>90</v>
      </c>
      <c r="C2373" s="0" t="n">
        <v>1.374</v>
      </c>
      <c r="D2373" s="1" t="n">
        <f aca="false">IF(A2373&lt;&gt;"",IF(MOD(A2373,3)=1,D2372+1,D2372),"")</f>
        <v>791</v>
      </c>
      <c r="E2373" s="2" t="n">
        <f aca="false">IF(A2373=A2372+1,E2372,IF(A2373=1,E2372+1,""))</f>
        <v>9</v>
      </c>
      <c r="F2373" s="38" t="n">
        <f aca="false">IF(E2373=E2372,IF(MOD(A2373,3)=1,F2372+1,F2372),IF(A2373=1,1,""))</f>
        <v>27</v>
      </c>
      <c r="G2373" s="0" t="n">
        <f aca="false">IF(AND(C2373&gt;0,C2373&lt;5),C2373,"")</f>
        <v>1.374</v>
      </c>
      <c r="M2373" s="0" t="str">
        <f aca="false">+L2375</f>
        <v>M</v>
      </c>
      <c r="N2373" s="2" t="n">
        <f aca="false">IF(ISNUMBER(N2372),N2372,"")</f>
        <v>10</v>
      </c>
    </row>
    <row r="2374" customFormat="false" ht="14.5" hidden="false" customHeight="false" outlineLevel="0" collapsed="false">
      <c r="A2374" s="0" t="n">
        <v>80</v>
      </c>
      <c r="B2374" s="0" t="n">
        <v>180</v>
      </c>
      <c r="C2374" s="0" t="n">
        <v>0.907</v>
      </c>
      <c r="D2374" s="1" t="n">
        <f aca="false">IF(A2374&lt;&gt;"",IF(MOD(A2374,3)=1,D2373+1,D2373),"")</f>
        <v>791</v>
      </c>
      <c r="E2374" s="2" t="n">
        <f aca="false">IF(A2374=A2373+1,E2373,IF(A2374=1,E2373+1,""))</f>
        <v>9</v>
      </c>
      <c r="F2374" s="38" t="n">
        <f aca="false">IF(E2374=E2373,IF(MOD(A2374,3)=1,F2373+1,F2373),IF(A2374=1,1,""))</f>
        <v>27</v>
      </c>
      <c r="H2374" s="0" t="n">
        <f aca="false">IF(AND(C2374&gt;0,C2373&lt;5),C2374,"")</f>
        <v>0.907</v>
      </c>
      <c r="M2374" s="0" t="str">
        <f aca="false">+L2375</f>
        <v>M</v>
      </c>
      <c r="N2374" s="2" t="n">
        <f aca="false">IF(ISNUMBER(N2373),N2373,"")</f>
        <v>10</v>
      </c>
    </row>
    <row r="2375" customFormat="false" ht="14.5" hidden="false" customHeight="false" outlineLevel="0" collapsed="false">
      <c r="A2375" s="0" t="n">
        <v>81</v>
      </c>
      <c r="B2375" s="0" t="n">
        <v>0</v>
      </c>
      <c r="C2375" s="0" t="n">
        <v>0.451</v>
      </c>
      <c r="D2375" s="1" t="n">
        <f aca="false">IF(A2375&lt;&gt;"",IF(MOD(A2375,3)=1,D2374+1,D2374),"")</f>
        <v>791</v>
      </c>
      <c r="E2375" s="2" t="n">
        <f aca="false">IF(A2375=A2374+1,E2374,IF(A2375=1,E2374+1,""))</f>
        <v>9</v>
      </c>
      <c r="F2375" s="38" t="n">
        <f aca="false">IF(E2375=E2374,IF(MOD(A2375,3)=1,F2374+1,F2374),IF(A2375=1,1,""))</f>
        <v>27</v>
      </c>
      <c r="I2375" s="4" t="n">
        <f aca="false">IF(AND(C2375&gt;0,C2373&lt;5),C2375,"")</f>
        <v>0.451</v>
      </c>
      <c r="J2375" s="0" t="n">
        <f aca="false">IF(ISNUMBER(G2373),G2373/H2374,"")</f>
        <v>1.5148842337376</v>
      </c>
      <c r="K2375" s="4" t="n">
        <f aca="false">IF(ISNUMBER(H2374),H2374/I2375,"")</f>
        <v>2.01108647450111</v>
      </c>
      <c r="L2375" s="5" t="str">
        <f aca="false">IF(G2373&lt;&gt;"",IF(AND(G2373&lt;5,G2373&gt;3),"P",IF(K2375&gt;=$Q$22,"M",IF(G2373&lt;1,"S","T"))),"")</f>
        <v>M</v>
      </c>
      <c r="M2375" s="0" t="str">
        <f aca="false">+L2375</f>
        <v>M</v>
      </c>
      <c r="N2375" s="2" t="n">
        <f aca="false">IF(ISNUMBER(N2374),N2374,"")</f>
        <v>10</v>
      </c>
    </row>
    <row r="2376" customFormat="false" ht="14.5" hidden="false" customHeight="false" outlineLevel="0" collapsed="false">
      <c r="A2376" s="0" t="n">
        <v>82</v>
      </c>
      <c r="B2376" s="0" t="n">
        <v>33.69</v>
      </c>
      <c r="C2376" s="0" t="n">
        <v>1.084</v>
      </c>
      <c r="D2376" s="1" t="n">
        <f aca="false">IF(A2376&lt;&gt;"",IF(MOD(A2376,3)=1,D2375+1,D2375),"")</f>
        <v>792</v>
      </c>
      <c r="E2376" s="2" t="n">
        <f aca="false">IF(A2376=A2375+1,E2375,IF(A2376=1,E2375+1,""))</f>
        <v>9</v>
      </c>
      <c r="F2376" s="38" t="n">
        <f aca="false">IF(E2376=E2375,IF(MOD(A2376,3)=1,F2375+1,F2375),IF(A2376=1,1,""))</f>
        <v>28</v>
      </c>
      <c r="G2376" s="0" t="n">
        <f aca="false">IF(AND(C2376&gt;0,C2376&lt;5),C2376,"")</f>
        <v>1.084</v>
      </c>
      <c r="M2376" s="0" t="str">
        <f aca="false">+L2378</f>
        <v>M</v>
      </c>
      <c r="N2376" s="2" t="n">
        <f aca="false">IF(ISNUMBER(N2375),N2375,"")</f>
        <v>10</v>
      </c>
    </row>
    <row r="2377" customFormat="false" ht="14.5" hidden="false" customHeight="false" outlineLevel="0" collapsed="false">
      <c r="A2377" s="0" t="n">
        <v>83</v>
      </c>
      <c r="B2377" s="0" t="n">
        <v>-51.34</v>
      </c>
      <c r="C2377" s="0" t="n">
        <v>0.893</v>
      </c>
      <c r="D2377" s="1" t="n">
        <f aca="false">IF(A2377&lt;&gt;"",IF(MOD(A2377,3)=1,D2376+1,D2376),"")</f>
        <v>792</v>
      </c>
      <c r="E2377" s="2" t="n">
        <f aca="false">IF(A2377=A2376+1,E2376,IF(A2377=1,E2376+1,""))</f>
        <v>9</v>
      </c>
      <c r="F2377" s="38" t="n">
        <f aca="false">IF(E2377=E2376,IF(MOD(A2377,3)=1,F2376+1,F2376),IF(A2377=1,1,""))</f>
        <v>28</v>
      </c>
      <c r="H2377" s="0" t="n">
        <f aca="false">IF(AND(C2377&gt;0,C2376&lt;5),C2377,"")</f>
        <v>0.893</v>
      </c>
      <c r="M2377" s="0" t="str">
        <f aca="false">+L2378</f>
        <v>M</v>
      </c>
      <c r="N2377" s="2" t="n">
        <f aca="false">IF(ISNUMBER(N2376),N2376,"")</f>
        <v>10</v>
      </c>
    </row>
    <row r="2378" customFormat="false" ht="14.5" hidden="false" customHeight="false" outlineLevel="0" collapsed="false">
      <c r="A2378" s="0" t="n">
        <v>84</v>
      </c>
      <c r="B2378" s="0" t="n">
        <v>123.69</v>
      </c>
      <c r="C2378" s="0" t="n">
        <v>0.489</v>
      </c>
      <c r="D2378" s="1" t="n">
        <f aca="false">IF(A2378&lt;&gt;"",IF(MOD(A2378,3)=1,D2377+1,D2377),"")</f>
        <v>792</v>
      </c>
      <c r="E2378" s="2" t="n">
        <f aca="false">IF(A2378=A2377+1,E2377,IF(A2378=1,E2377+1,""))</f>
        <v>9</v>
      </c>
      <c r="F2378" s="38" t="n">
        <f aca="false">IF(E2378=E2377,IF(MOD(A2378,3)=1,F2377+1,F2377),IF(A2378=1,1,""))</f>
        <v>28</v>
      </c>
      <c r="I2378" s="4" t="n">
        <f aca="false">IF(AND(C2378&gt;0,C2376&lt;5),C2378,"")</f>
        <v>0.489</v>
      </c>
      <c r="J2378" s="0" t="n">
        <f aca="false">IF(ISNUMBER(G2376),G2376/H2377,"")</f>
        <v>1.21388577827548</v>
      </c>
      <c r="K2378" s="4" t="n">
        <f aca="false">IF(ISNUMBER(H2377),H2377/I2378,"")</f>
        <v>1.82617586912065</v>
      </c>
      <c r="L2378" s="5" t="str">
        <f aca="false">IF(G2376&lt;&gt;"",IF(AND(G2376&lt;5,G2376&gt;3),"P",IF(K2378&gt;=$Q$22,"M",IF(G2376&lt;1,"S","T"))),"")</f>
        <v>M</v>
      </c>
      <c r="M2378" s="0" t="str">
        <f aca="false">+L2378</f>
        <v>M</v>
      </c>
      <c r="N2378" s="2" t="n">
        <f aca="false">IF(ISNUMBER(N2377),N2377,"")</f>
        <v>10</v>
      </c>
    </row>
    <row r="2379" customFormat="false" ht="14.5" hidden="false" customHeight="false" outlineLevel="0" collapsed="false">
      <c r="A2379" s="0" t="n">
        <v>85</v>
      </c>
      <c r="B2379" s="0" t="n">
        <v>-26.565</v>
      </c>
      <c r="C2379" s="0" t="n">
        <v>1.188</v>
      </c>
      <c r="D2379" s="1" t="n">
        <f aca="false">IF(A2379&lt;&gt;"",IF(MOD(A2379,3)=1,D2378+1,D2378),"")</f>
        <v>793</v>
      </c>
      <c r="E2379" s="2" t="n">
        <f aca="false">IF(A2379=A2378+1,E2378,IF(A2379=1,E2378+1,""))</f>
        <v>9</v>
      </c>
      <c r="F2379" s="38" t="n">
        <f aca="false">IF(E2379=E2378,IF(MOD(A2379,3)=1,F2378+1,F2378),IF(A2379=1,1,""))</f>
        <v>29</v>
      </c>
      <c r="G2379" s="0" t="n">
        <f aca="false">IF(AND(C2379&gt;0,C2379&lt;5),C2379,"")</f>
        <v>1.188</v>
      </c>
      <c r="M2379" s="0" t="str">
        <f aca="false">+L2381</f>
        <v>M</v>
      </c>
      <c r="N2379" s="2" t="n">
        <f aca="false">IF(ISNUMBER(N2378),N2378,"")</f>
        <v>10</v>
      </c>
    </row>
    <row r="2380" customFormat="false" ht="14.5" hidden="false" customHeight="false" outlineLevel="0" collapsed="false">
      <c r="A2380" s="0" t="n">
        <v>86</v>
      </c>
      <c r="B2380" s="0" t="n">
        <v>-146.31</v>
      </c>
      <c r="C2380" s="0" t="n">
        <v>1.013</v>
      </c>
      <c r="D2380" s="1" t="n">
        <f aca="false">IF(A2380&lt;&gt;"",IF(MOD(A2380,3)=1,D2379+1,D2379),"")</f>
        <v>793</v>
      </c>
      <c r="E2380" s="2" t="n">
        <f aca="false">IF(A2380=A2379+1,E2379,IF(A2380=1,E2379+1,""))</f>
        <v>9</v>
      </c>
      <c r="F2380" s="38" t="n">
        <f aca="false">IF(E2380=E2379,IF(MOD(A2380,3)=1,F2379+1,F2379),IF(A2380=1,1,""))</f>
        <v>29</v>
      </c>
      <c r="H2380" s="0" t="n">
        <f aca="false">IF(AND(C2380&gt;0,C2379&lt;5),C2380,"")</f>
        <v>1.013</v>
      </c>
      <c r="M2380" s="0" t="str">
        <f aca="false">+L2381</f>
        <v>M</v>
      </c>
      <c r="N2380" s="2" t="n">
        <f aca="false">IF(ISNUMBER(N2379),N2379,"")</f>
        <v>10</v>
      </c>
    </row>
    <row r="2381" customFormat="false" ht="14.5" hidden="false" customHeight="false" outlineLevel="0" collapsed="false">
      <c r="A2381" s="0" t="n">
        <v>87</v>
      </c>
      <c r="B2381" s="0" t="n">
        <v>-135</v>
      </c>
      <c r="C2381" s="0" t="n">
        <v>0.543</v>
      </c>
      <c r="D2381" s="1" t="n">
        <f aca="false">IF(A2381&lt;&gt;"",IF(MOD(A2381,3)=1,D2380+1,D2380),"")</f>
        <v>793</v>
      </c>
      <c r="E2381" s="2" t="n">
        <f aca="false">IF(A2381=A2380+1,E2380,IF(A2381=1,E2380+1,""))</f>
        <v>9</v>
      </c>
      <c r="F2381" s="38" t="n">
        <f aca="false">IF(E2381=E2380,IF(MOD(A2381,3)=1,F2380+1,F2380),IF(A2381=1,1,""))</f>
        <v>29</v>
      </c>
      <c r="I2381" s="4" t="n">
        <f aca="false">IF(AND(C2381&gt;0,C2379&lt;5),C2381,"")</f>
        <v>0.543</v>
      </c>
      <c r="J2381" s="0" t="n">
        <f aca="false">IF(ISNUMBER(G2379),G2379/H2380,"")</f>
        <v>1.17275419545903</v>
      </c>
      <c r="K2381" s="4" t="n">
        <f aca="false">IF(ISNUMBER(H2380),H2380/I2381,"")</f>
        <v>1.86556169429098</v>
      </c>
      <c r="L2381" s="5" t="str">
        <f aca="false">IF(G2379&lt;&gt;"",IF(AND(G2379&lt;5,G2379&gt;3),"P",IF(K2381&gt;=$Q$22,"M",IF(G2379&lt;1,"S","T"))),"")</f>
        <v>M</v>
      </c>
      <c r="M2381" s="0" t="str">
        <f aca="false">+L2381</f>
        <v>M</v>
      </c>
      <c r="N2381" s="2" t="n">
        <f aca="false">IF(ISNUMBER(N2380),N2380,"")</f>
        <v>10</v>
      </c>
    </row>
    <row r="2382" customFormat="false" ht="14.5" hidden="false" customHeight="false" outlineLevel="0" collapsed="false">
      <c r="A2382" s="0" t="n">
        <v>88</v>
      </c>
      <c r="B2382" s="0" t="n">
        <v>90</v>
      </c>
      <c r="C2382" s="0" t="n">
        <v>1.186</v>
      </c>
      <c r="D2382" s="1" t="n">
        <f aca="false">IF(A2382&lt;&gt;"",IF(MOD(A2382,3)=1,D2381+1,D2381),"")</f>
        <v>794</v>
      </c>
      <c r="E2382" s="2" t="n">
        <f aca="false">IF(A2382=A2381+1,E2381,IF(A2382=1,E2381+1,""))</f>
        <v>9</v>
      </c>
      <c r="F2382" s="38" t="n">
        <f aca="false">IF(E2382=E2381,IF(MOD(A2382,3)=1,F2381+1,F2381),IF(A2382=1,1,""))</f>
        <v>30</v>
      </c>
      <c r="G2382" s="0" t="n">
        <f aca="false">IF(AND(C2382&gt;0,C2382&lt;5),C2382,"")</f>
        <v>1.186</v>
      </c>
      <c r="M2382" s="0" t="str">
        <f aca="false">+L2384</f>
        <v>M</v>
      </c>
      <c r="N2382" s="2" t="n">
        <f aca="false">IF(ISNUMBER(N2381),N2381,"")</f>
        <v>10</v>
      </c>
    </row>
    <row r="2383" customFormat="false" ht="14.5" hidden="false" customHeight="false" outlineLevel="0" collapsed="false">
      <c r="A2383" s="0" t="n">
        <v>89</v>
      </c>
      <c r="B2383" s="0" t="n">
        <v>180</v>
      </c>
      <c r="C2383" s="0" t="n">
        <v>0.796</v>
      </c>
      <c r="D2383" s="1" t="n">
        <f aca="false">IF(A2383&lt;&gt;"",IF(MOD(A2383,3)=1,D2382+1,D2382),"")</f>
        <v>794</v>
      </c>
      <c r="E2383" s="2" t="n">
        <f aca="false">IF(A2383=A2382+1,E2382,IF(A2383=1,E2382+1,""))</f>
        <v>9</v>
      </c>
      <c r="F2383" s="38" t="n">
        <f aca="false">IF(E2383=E2382,IF(MOD(A2383,3)=1,F2382+1,F2382),IF(A2383=1,1,""))</f>
        <v>30</v>
      </c>
      <c r="H2383" s="0" t="n">
        <f aca="false">IF(AND(C2383&gt;0,C2382&lt;5),C2383,"")</f>
        <v>0.796</v>
      </c>
      <c r="M2383" s="0" t="str">
        <f aca="false">+L2384</f>
        <v>M</v>
      </c>
      <c r="N2383" s="2" t="n">
        <f aca="false">IF(ISNUMBER(N2382),N2382,"")</f>
        <v>10</v>
      </c>
    </row>
    <row r="2384" customFormat="false" ht="14.5" hidden="false" customHeight="false" outlineLevel="0" collapsed="false">
      <c r="A2384" s="0" t="n">
        <v>90</v>
      </c>
      <c r="B2384" s="0" t="n">
        <v>-161.565</v>
      </c>
      <c r="C2384" s="0" t="n">
        <v>0.444</v>
      </c>
      <c r="D2384" s="1" t="n">
        <f aca="false">IF(A2384&lt;&gt;"",IF(MOD(A2384,3)=1,D2383+1,D2383),"")</f>
        <v>794</v>
      </c>
      <c r="E2384" s="2" t="n">
        <f aca="false">IF(A2384=A2383+1,E2383,IF(A2384=1,E2383+1,""))</f>
        <v>9</v>
      </c>
      <c r="F2384" s="38" t="n">
        <f aca="false">IF(E2384=E2383,IF(MOD(A2384,3)=1,F2383+1,F2383),IF(A2384=1,1,""))</f>
        <v>30</v>
      </c>
      <c r="I2384" s="4" t="n">
        <f aca="false">IF(AND(C2384&gt;0,C2382&lt;5),C2384,"")</f>
        <v>0.444</v>
      </c>
      <c r="J2384" s="0" t="n">
        <f aca="false">IF(ISNUMBER(G2382),G2382/H2383,"")</f>
        <v>1.48994974874372</v>
      </c>
      <c r="K2384" s="4" t="n">
        <f aca="false">IF(ISNUMBER(H2383),H2383/I2384,"")</f>
        <v>1.79279279279279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10</v>
      </c>
    </row>
    <row r="2385" customFormat="false" ht="14.5" hidden="false" customHeight="false" outlineLevel="0" collapsed="false">
      <c r="A2385" s="0" t="n">
        <v>91</v>
      </c>
      <c r="B2385" s="0" t="n">
        <v>153.435</v>
      </c>
      <c r="C2385" s="0" t="n">
        <v>0.638</v>
      </c>
      <c r="D2385" s="1" t="n">
        <f aca="false">IF(A2385&lt;&gt;"",IF(MOD(A2385,3)=1,D2384+1,D2384),"")</f>
        <v>795</v>
      </c>
      <c r="E2385" s="2" t="n">
        <f aca="false">IF(A2385=A2384+1,E2384,IF(A2385=1,E2384+1,""))</f>
        <v>9</v>
      </c>
      <c r="F2385" s="38" t="n">
        <f aca="false">IF(E2385=E2384,IF(MOD(A2385,3)=1,F2384+1,F2384),IF(A2385=1,1,""))</f>
        <v>31</v>
      </c>
      <c r="G2385" s="0" t="n">
        <f aca="false">IF(AND(C2385&gt;0,C2385&lt;5),C2385,"")</f>
        <v>0.638</v>
      </c>
      <c r="M2385" s="0" t="str">
        <f aca="false">+L2387</f>
        <v>S</v>
      </c>
      <c r="N2385" s="2" t="n">
        <f aca="false">IF(ISNUMBER(N2384),N2384,"")</f>
        <v>10</v>
      </c>
    </row>
    <row r="2386" customFormat="false" ht="14.5" hidden="false" customHeight="false" outlineLevel="0" collapsed="false">
      <c r="A2386" s="0" t="n">
        <v>92</v>
      </c>
      <c r="B2386" s="0" t="n">
        <v>-146.31</v>
      </c>
      <c r="C2386" s="0" t="n">
        <v>0.51</v>
      </c>
      <c r="D2386" s="1" t="n">
        <f aca="false">IF(A2386&lt;&gt;"",IF(MOD(A2386,3)=1,D2385+1,D2385),"")</f>
        <v>795</v>
      </c>
      <c r="E2386" s="2" t="n">
        <f aca="false">IF(A2386=A2385+1,E2385,IF(A2386=1,E2385+1,""))</f>
        <v>9</v>
      </c>
      <c r="F2386" s="38" t="n">
        <f aca="false">IF(E2386=E2385,IF(MOD(A2386,3)=1,F2385+1,F2385),IF(A2386=1,1,""))</f>
        <v>31</v>
      </c>
      <c r="H2386" s="0" t="n">
        <f aca="false">IF(AND(C2386&gt;0,C2385&lt;5),C2386,"")</f>
        <v>0.51</v>
      </c>
      <c r="M2386" s="0" t="str">
        <f aca="false">+L2387</f>
        <v>S</v>
      </c>
      <c r="N2386" s="2" t="n">
        <f aca="false">IF(ISNUMBER(N2385),N2385,"")</f>
        <v>10</v>
      </c>
    </row>
    <row r="2387" customFormat="false" ht="14.5" hidden="false" customHeight="false" outlineLevel="0" collapsed="false">
      <c r="A2387" s="0" t="n">
        <v>93</v>
      </c>
      <c r="B2387" s="0" t="n">
        <v>-146.31</v>
      </c>
      <c r="C2387" s="0" t="n">
        <v>0.46</v>
      </c>
      <c r="D2387" s="1" t="n">
        <f aca="false">IF(A2387&lt;&gt;"",IF(MOD(A2387,3)=1,D2386+1,D2386),"")</f>
        <v>795</v>
      </c>
      <c r="E2387" s="2" t="n">
        <f aca="false">IF(A2387=A2386+1,E2386,IF(A2387=1,E2386+1,""))</f>
        <v>9</v>
      </c>
      <c r="F2387" s="38" t="n">
        <f aca="false">IF(E2387=E2386,IF(MOD(A2387,3)=1,F2386+1,F2386),IF(A2387=1,1,""))</f>
        <v>31</v>
      </c>
      <c r="I2387" s="4" t="n">
        <f aca="false">IF(AND(C2387&gt;0,C2385&lt;5),C2387,"")</f>
        <v>0.46</v>
      </c>
      <c r="J2387" s="0" t="n">
        <f aca="false">IF(ISNUMBER(G2385),G2385/H2386,"")</f>
        <v>1.25098039215686</v>
      </c>
      <c r="K2387" s="4" t="n">
        <f aca="false">IF(ISNUMBER(H2386),H2386/I2387,"")</f>
        <v>1.10869565217391</v>
      </c>
      <c r="L2387" s="5" t="str">
        <f aca="false">IF(G2385&lt;&gt;"",IF(AND(G2385&lt;5,G2385&gt;3),"P",IF(K2387&gt;=$Q$22,"M",IF(G2385&lt;1,"S","T"))),"")</f>
        <v>S</v>
      </c>
      <c r="M2387" s="0" t="str">
        <f aca="false">+L2387</f>
        <v>S</v>
      </c>
      <c r="N2387" s="2" t="n">
        <f aca="false">IF(ISNUMBER(N2386),N2386,"")</f>
        <v>10</v>
      </c>
    </row>
    <row r="2388" customFormat="false" ht="14.5" hidden="false" customHeight="false" outlineLevel="0" collapsed="false">
      <c r="A2388" s="0" t="n">
        <v>94</v>
      </c>
      <c r="B2388" s="0" t="n">
        <v>53.13</v>
      </c>
      <c r="C2388" s="0" t="n">
        <v>0.73</v>
      </c>
      <c r="D2388" s="1" t="n">
        <f aca="false">IF(A2388&lt;&gt;"",IF(MOD(A2388,3)=1,D2387+1,D2387),"")</f>
        <v>796</v>
      </c>
      <c r="E2388" s="2" t="n">
        <f aca="false">IF(A2388=A2387+1,E2387,IF(A2388=1,E2387+1,""))</f>
        <v>9</v>
      </c>
      <c r="F2388" s="38" t="n">
        <f aca="false">IF(E2388=E2387,IF(MOD(A2388,3)=1,F2387+1,F2387),IF(A2388=1,1,""))</f>
        <v>32</v>
      </c>
      <c r="G2388" s="0" t="n">
        <f aca="false">IF(AND(C2388&gt;0,C2388&lt;5),C2388,"")</f>
        <v>0.73</v>
      </c>
      <c r="M2388" s="0" t="str">
        <f aca="false">+L2390</f>
        <v>M</v>
      </c>
      <c r="N2388" s="2" t="n">
        <f aca="false">IF(ISNUMBER(N2387),N2387,"")</f>
        <v>10</v>
      </c>
    </row>
    <row r="2389" customFormat="false" ht="14.5" hidden="false" customHeight="false" outlineLevel="0" collapsed="false">
      <c r="A2389" s="0" t="n">
        <v>95</v>
      </c>
      <c r="B2389" s="0" t="n">
        <v>-45</v>
      </c>
      <c r="C2389" s="0" t="n">
        <v>0.872</v>
      </c>
      <c r="D2389" s="1" t="n">
        <f aca="false">IF(A2389&lt;&gt;"",IF(MOD(A2389,3)=1,D2388+1,D2388),"")</f>
        <v>796</v>
      </c>
      <c r="E2389" s="2" t="n">
        <f aca="false">IF(A2389=A2388+1,E2388,IF(A2389=1,E2388+1,""))</f>
        <v>9</v>
      </c>
      <c r="F2389" s="38" t="n">
        <f aca="false">IF(E2389=E2388,IF(MOD(A2389,3)=1,F2388+1,F2388),IF(A2389=1,1,""))</f>
        <v>32</v>
      </c>
      <c r="H2389" s="0" t="n">
        <f aca="false">IF(AND(C2389&gt;0,C2388&lt;5),C2389,"")</f>
        <v>0.872</v>
      </c>
      <c r="M2389" s="0" t="str">
        <f aca="false">+L2390</f>
        <v>M</v>
      </c>
      <c r="N2389" s="2" t="n">
        <f aca="false">IF(ISNUMBER(N2388),N2388,"")</f>
        <v>10</v>
      </c>
    </row>
    <row r="2390" customFormat="false" ht="14.5" hidden="false" customHeight="false" outlineLevel="0" collapsed="false">
      <c r="A2390" s="0" t="n">
        <v>96</v>
      </c>
      <c r="B2390" s="0" t="n">
        <v>146.31</v>
      </c>
      <c r="C2390" s="0" t="n">
        <v>0.411</v>
      </c>
      <c r="D2390" s="1" t="n">
        <f aca="false">IF(A2390&lt;&gt;"",IF(MOD(A2390,3)=1,D2389+1,D2389),"")</f>
        <v>796</v>
      </c>
      <c r="E2390" s="2" t="n">
        <f aca="false">IF(A2390=A2389+1,E2389,IF(A2390=1,E2389+1,""))</f>
        <v>9</v>
      </c>
      <c r="F2390" s="38" t="n">
        <f aca="false">IF(E2390=E2389,IF(MOD(A2390,3)=1,F2389+1,F2389),IF(A2390=1,1,""))</f>
        <v>32</v>
      </c>
      <c r="I2390" s="4" t="n">
        <f aca="false">IF(AND(C2390&gt;0,C2388&lt;5),C2390,"")</f>
        <v>0.411</v>
      </c>
      <c r="J2390" s="0" t="n">
        <f aca="false">IF(ISNUMBER(G2388),G2388/H2389,"")</f>
        <v>0.837155963302752</v>
      </c>
      <c r="K2390" s="4" t="n">
        <f aca="false">IF(ISNUMBER(H2389),H2389/I2390,"")</f>
        <v>2.12165450121655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10</v>
      </c>
    </row>
    <row r="2391" customFormat="false" ht="14.5" hidden="false" customHeight="false" outlineLevel="0" collapsed="false">
      <c r="A2391" s="0" t="n">
        <v>97</v>
      </c>
      <c r="B2391" s="0" t="n">
        <v>158.199</v>
      </c>
      <c r="C2391" s="0" t="n">
        <v>0.78</v>
      </c>
      <c r="D2391" s="1" t="n">
        <f aca="false">IF(A2391&lt;&gt;"",IF(MOD(A2391,3)=1,D2390+1,D2390),"")</f>
        <v>797</v>
      </c>
      <c r="E2391" s="2" t="n">
        <f aca="false">IF(A2391=A2390+1,E2390,IF(A2391=1,E2390+1,""))</f>
        <v>9</v>
      </c>
      <c r="F2391" s="38" t="n">
        <f aca="false">IF(E2391=E2390,IF(MOD(A2391,3)=1,F2390+1,F2390),IF(A2391=1,1,""))</f>
        <v>33</v>
      </c>
      <c r="G2391" s="0" t="n">
        <f aca="false">IF(AND(C2391&gt;0,C2391&lt;5),C2391,"")</f>
        <v>0.78</v>
      </c>
      <c r="M2391" s="0" t="str">
        <f aca="false">+L2393</f>
        <v>M</v>
      </c>
      <c r="N2391" s="2" t="n">
        <f aca="false">IF(ISNUMBER(N2390),N2390,"")</f>
        <v>10</v>
      </c>
    </row>
    <row r="2392" customFormat="false" ht="14.5" hidden="false" customHeight="false" outlineLevel="0" collapsed="false">
      <c r="A2392" s="0" t="n">
        <v>98</v>
      </c>
      <c r="B2392" s="0" t="n">
        <v>-120.964</v>
      </c>
      <c r="C2392" s="0" t="n">
        <v>0.813</v>
      </c>
      <c r="D2392" s="1" t="n">
        <f aca="false">IF(A2392&lt;&gt;"",IF(MOD(A2392,3)=1,D2391+1,D2391),"")</f>
        <v>797</v>
      </c>
      <c r="E2392" s="2" t="n">
        <f aca="false">IF(A2392=A2391+1,E2391,IF(A2392=1,E2391+1,""))</f>
        <v>9</v>
      </c>
      <c r="F2392" s="38" t="n">
        <f aca="false">IF(E2392=E2391,IF(MOD(A2392,3)=1,F2391+1,F2391),IF(A2392=1,1,""))</f>
        <v>33</v>
      </c>
      <c r="H2392" s="0" t="n">
        <f aca="false">IF(AND(C2392&gt;0,C2391&lt;5),C2392,"")</f>
        <v>0.813</v>
      </c>
      <c r="M2392" s="0" t="str">
        <f aca="false">+L2393</f>
        <v>M</v>
      </c>
      <c r="N2392" s="2" t="n">
        <f aca="false">IF(ISNUMBER(N2391),N2391,"")</f>
        <v>10</v>
      </c>
    </row>
    <row r="2393" customFormat="false" ht="14.5" hidden="false" customHeight="false" outlineLevel="0" collapsed="false">
      <c r="A2393" s="0" t="n">
        <v>99</v>
      </c>
      <c r="B2393" s="0" t="n">
        <v>-116.565</v>
      </c>
      <c r="C2393" s="0" t="n">
        <v>0.346</v>
      </c>
      <c r="D2393" s="1" t="n">
        <f aca="false">IF(A2393&lt;&gt;"",IF(MOD(A2393,3)=1,D2392+1,D2392),"")</f>
        <v>797</v>
      </c>
      <c r="E2393" s="2" t="n">
        <f aca="false">IF(A2393=A2392+1,E2392,IF(A2393=1,E2392+1,""))</f>
        <v>9</v>
      </c>
      <c r="F2393" s="38" t="n">
        <f aca="false">IF(E2393=E2392,IF(MOD(A2393,3)=1,F2392+1,F2392),IF(A2393=1,1,""))</f>
        <v>33</v>
      </c>
      <c r="I2393" s="4" t="n">
        <f aca="false">IF(AND(C2393&gt;0,C2391&lt;5),C2393,"")</f>
        <v>0.346</v>
      </c>
      <c r="J2393" s="0" t="n">
        <f aca="false">IF(ISNUMBER(G2391),G2391/H2392,"")</f>
        <v>0.959409594095941</v>
      </c>
      <c r="K2393" s="4" t="n">
        <f aca="false">IF(ISNUMBER(H2392),H2392/I2393,"")</f>
        <v>2.34971098265896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10</v>
      </c>
    </row>
    <row r="2394" customFormat="false" ht="14.5" hidden="false" customHeight="false" outlineLevel="0" collapsed="false">
      <c r="A2394" s="0" t="n">
        <v>100</v>
      </c>
      <c r="B2394" s="0" t="n">
        <v>-74.745</v>
      </c>
      <c r="C2394" s="0" t="n">
        <v>1.597</v>
      </c>
      <c r="D2394" s="1" t="n">
        <f aca="false">IF(A2394&lt;&gt;"",IF(MOD(A2394,3)=1,D2393+1,D2393),"")</f>
        <v>798</v>
      </c>
      <c r="E2394" s="2" t="n">
        <f aca="false">IF(A2394=A2393+1,E2393,IF(A2394=1,E2393+1,""))</f>
        <v>9</v>
      </c>
      <c r="F2394" s="38" t="n">
        <f aca="false">IF(E2394=E2393,IF(MOD(A2394,3)=1,F2393+1,F2393),IF(A2394=1,1,""))</f>
        <v>34</v>
      </c>
      <c r="G2394" s="0" t="n">
        <f aca="false">IF(AND(C2394&gt;0,C2394&lt;5),C2394,"")</f>
        <v>1.597</v>
      </c>
      <c r="M2394" s="0" t="str">
        <f aca="false">+L2396</f>
        <v>T</v>
      </c>
      <c r="N2394" s="2" t="n">
        <f aca="false">IF(ISNUMBER(N2393),N2393,"")</f>
        <v>10</v>
      </c>
    </row>
    <row r="2395" customFormat="false" ht="14.5" hidden="false" customHeight="false" outlineLevel="0" collapsed="false">
      <c r="A2395" s="0" t="n">
        <v>101</v>
      </c>
      <c r="B2395" s="0" t="n">
        <v>-165.964</v>
      </c>
      <c r="C2395" s="0" t="n">
        <v>0.559</v>
      </c>
      <c r="D2395" s="1" t="n">
        <f aca="false">IF(A2395&lt;&gt;"",IF(MOD(A2395,3)=1,D2394+1,D2394),"")</f>
        <v>798</v>
      </c>
      <c r="E2395" s="2" t="n">
        <f aca="false">IF(A2395=A2394+1,E2394,IF(A2395=1,E2394+1,""))</f>
        <v>9</v>
      </c>
      <c r="F2395" s="38" t="n">
        <f aca="false">IF(E2395=E2394,IF(MOD(A2395,3)=1,F2394+1,F2394),IF(A2395=1,1,""))</f>
        <v>34</v>
      </c>
      <c r="H2395" s="0" t="n">
        <f aca="false">IF(AND(C2395&gt;0,C2394&lt;5),C2395,"")</f>
        <v>0.559</v>
      </c>
      <c r="M2395" s="0" t="str">
        <f aca="false">+L2396</f>
        <v>T</v>
      </c>
      <c r="N2395" s="2" t="n">
        <f aca="false">IF(ISNUMBER(N2394),N2394,"")</f>
        <v>10</v>
      </c>
    </row>
    <row r="2396" customFormat="false" ht="14.5" hidden="false" customHeight="false" outlineLevel="0" collapsed="false">
      <c r="A2396" s="0" t="n">
        <v>102</v>
      </c>
      <c r="B2396" s="0" t="n">
        <v>0</v>
      </c>
      <c r="C2396" s="0" t="n">
        <v>0.401</v>
      </c>
      <c r="D2396" s="1" t="n">
        <f aca="false">IF(A2396&lt;&gt;"",IF(MOD(A2396,3)=1,D2395+1,D2395),"")</f>
        <v>798</v>
      </c>
      <c r="E2396" s="2" t="n">
        <f aca="false">IF(A2396=A2395+1,E2395,IF(A2396=1,E2395+1,""))</f>
        <v>9</v>
      </c>
      <c r="F2396" s="38" t="n">
        <f aca="false">IF(E2396=E2395,IF(MOD(A2396,3)=1,F2395+1,F2395),IF(A2396=1,1,""))</f>
        <v>34</v>
      </c>
      <c r="I2396" s="4" t="n">
        <f aca="false">IF(AND(C2396&gt;0,C2394&lt;5),C2396,"")</f>
        <v>0.401</v>
      </c>
      <c r="J2396" s="0" t="n">
        <f aca="false">IF(ISNUMBER(G2394),G2394/H2395,"")</f>
        <v>2.85688729874776</v>
      </c>
      <c r="K2396" s="4" t="n">
        <f aca="false">IF(ISNUMBER(H2395),H2395/I2396,"")</f>
        <v>1.39401496259352</v>
      </c>
      <c r="L2396" s="5" t="str">
        <f aca="false">IF(G2394&lt;&gt;"",IF(AND(G2394&lt;5,G2394&gt;3),"P",IF(K2396&gt;=$Q$22,"M",IF(G2394&lt;1,"S","T"))),"")</f>
        <v>T</v>
      </c>
      <c r="M2396" s="0" t="str">
        <f aca="false">+L2396</f>
        <v>T</v>
      </c>
      <c r="N2396" s="2" t="n">
        <f aca="false">IF(ISNUMBER(N2395),N2395,"")</f>
        <v>10</v>
      </c>
    </row>
    <row r="2397" customFormat="false" ht="14.5" hidden="false" customHeight="false" outlineLevel="0" collapsed="false">
      <c r="A2397" s="0" t="n">
        <v>103</v>
      </c>
      <c r="B2397" s="0" t="n">
        <v>-116.565</v>
      </c>
      <c r="C2397" s="0" t="n">
        <v>0.635</v>
      </c>
      <c r="D2397" s="1" t="n">
        <f aca="false">IF(A2397&lt;&gt;"",IF(MOD(A2397,3)=1,D2396+1,D2396),"")</f>
        <v>799</v>
      </c>
      <c r="E2397" s="2" t="n">
        <f aca="false">IF(A2397=A2396+1,E2396,IF(A2397=1,E2396+1,""))</f>
        <v>9</v>
      </c>
      <c r="F2397" s="38" t="n">
        <f aca="false">IF(E2397=E2396,IF(MOD(A2397,3)=1,F2396+1,F2396),IF(A2397=1,1,""))</f>
        <v>35</v>
      </c>
      <c r="G2397" s="0" t="n">
        <f aca="false">IF(AND(C2397&gt;0,C2397&lt;5),C2397,"")</f>
        <v>0.635</v>
      </c>
      <c r="M2397" s="0" t="str">
        <f aca="false">+L2399</f>
        <v>S</v>
      </c>
      <c r="N2397" s="2" t="n">
        <f aca="false">IF(ISNUMBER(N2396),N2396,"")</f>
        <v>10</v>
      </c>
    </row>
    <row r="2398" customFormat="false" ht="14.5" hidden="false" customHeight="false" outlineLevel="0" collapsed="false">
      <c r="A2398" s="0" t="n">
        <v>104</v>
      </c>
      <c r="B2398" s="0" t="n">
        <v>-26.565</v>
      </c>
      <c r="C2398" s="0" t="n">
        <v>0.624</v>
      </c>
      <c r="D2398" s="1" t="n">
        <f aca="false">IF(A2398&lt;&gt;"",IF(MOD(A2398,3)=1,D2397+1,D2397),"")</f>
        <v>799</v>
      </c>
      <c r="E2398" s="2" t="n">
        <f aca="false">IF(A2398=A2397+1,E2397,IF(A2398=1,E2397+1,""))</f>
        <v>9</v>
      </c>
      <c r="F2398" s="38" t="n">
        <f aca="false">IF(E2398=E2397,IF(MOD(A2398,3)=1,F2397+1,F2397),IF(A2398=1,1,""))</f>
        <v>35</v>
      </c>
      <c r="H2398" s="0" t="n">
        <f aca="false">IF(AND(C2398&gt;0,C2397&lt;5),C2398,"")</f>
        <v>0.624</v>
      </c>
      <c r="M2398" s="0" t="str">
        <f aca="false">+L2399</f>
        <v>S</v>
      </c>
      <c r="N2398" s="2" t="n">
        <f aca="false">IF(ISNUMBER(N2397),N2397,"")</f>
        <v>10</v>
      </c>
    </row>
    <row r="2399" customFormat="false" ht="14.5" hidden="false" customHeight="false" outlineLevel="0" collapsed="false">
      <c r="A2399" s="0" t="n">
        <v>105</v>
      </c>
      <c r="B2399" s="0" t="n">
        <v>-33.69</v>
      </c>
      <c r="C2399" s="0" t="n">
        <v>0.553</v>
      </c>
      <c r="D2399" s="1" t="n">
        <f aca="false">IF(A2399&lt;&gt;"",IF(MOD(A2399,3)=1,D2398+1,D2398),"")</f>
        <v>799</v>
      </c>
      <c r="E2399" s="2" t="n">
        <f aca="false">IF(A2399=A2398+1,E2398,IF(A2399=1,E2398+1,""))</f>
        <v>9</v>
      </c>
      <c r="F2399" s="38" t="n">
        <f aca="false">IF(E2399=E2398,IF(MOD(A2399,3)=1,F2398+1,F2398),IF(A2399=1,1,""))</f>
        <v>35</v>
      </c>
      <c r="I2399" s="4" t="n">
        <f aca="false">IF(AND(C2399&gt;0,C2397&lt;5),C2399,"")</f>
        <v>0.553</v>
      </c>
      <c r="J2399" s="0" t="n">
        <f aca="false">IF(ISNUMBER(G2397),G2397/H2398,"")</f>
        <v>1.01762820512821</v>
      </c>
      <c r="K2399" s="4" t="n">
        <f aca="false">IF(ISNUMBER(H2398),H2398/I2399,"")</f>
        <v>1.12839059674503</v>
      </c>
      <c r="L2399" s="5" t="str">
        <f aca="false">IF(G2397&lt;&gt;"",IF(AND(G2397&lt;5,G2397&gt;3),"P",IF(K2399&gt;=$Q$22,"M",IF(G2397&lt;1,"S","T"))),"")</f>
        <v>S</v>
      </c>
      <c r="M2399" s="0" t="str">
        <f aca="false">+L2399</f>
        <v>S</v>
      </c>
      <c r="N2399" s="2" t="n">
        <f aca="false">IF(ISNUMBER(N2398),N2398,"")</f>
        <v>10</v>
      </c>
    </row>
    <row r="2400" customFormat="false" ht="14.5" hidden="false" customHeight="false" outlineLevel="0" collapsed="false">
      <c r="A2400" s="0" t="n">
        <v>106</v>
      </c>
      <c r="B2400" s="0" t="n">
        <v>120.964</v>
      </c>
      <c r="C2400" s="0" t="n">
        <v>1.619</v>
      </c>
      <c r="D2400" s="1" t="n">
        <f aca="false">IF(A2400&lt;&gt;"",IF(MOD(A2400,3)=1,D2399+1,D2399),"")</f>
        <v>800</v>
      </c>
      <c r="E2400" s="2" t="n">
        <f aca="false">IF(A2400=A2399+1,E2399,IF(A2400=1,E2399+1,""))</f>
        <v>9</v>
      </c>
      <c r="F2400" s="38" t="n">
        <f aca="false">IF(E2400=E2399,IF(MOD(A2400,3)=1,F2399+1,F2399),IF(A2400=1,1,""))</f>
        <v>36</v>
      </c>
      <c r="G2400" s="0" t="n">
        <f aca="false">IF(AND(C2400&gt;0,C2400&lt;5),C2400,"")</f>
        <v>1.619</v>
      </c>
      <c r="M2400" s="0" t="str">
        <f aca="false">+L2402</f>
        <v>T</v>
      </c>
      <c r="N2400" s="2" t="n">
        <f aca="false">IF(ISNUMBER(N2399),N2399,"")</f>
        <v>10</v>
      </c>
    </row>
    <row r="2401" customFormat="false" ht="14.5" hidden="false" customHeight="false" outlineLevel="0" collapsed="false">
      <c r="A2401" s="0" t="n">
        <v>107</v>
      </c>
      <c r="B2401" s="0" t="n">
        <v>-146.31</v>
      </c>
      <c r="C2401" s="0" t="n">
        <v>0.447</v>
      </c>
      <c r="D2401" s="1" t="n">
        <f aca="false">IF(A2401&lt;&gt;"",IF(MOD(A2401,3)=1,D2400+1,D2400),"")</f>
        <v>800</v>
      </c>
      <c r="E2401" s="2" t="n">
        <f aca="false">IF(A2401=A2400+1,E2400,IF(A2401=1,E2400+1,""))</f>
        <v>9</v>
      </c>
      <c r="F2401" s="38" t="n">
        <f aca="false">IF(E2401=E2400,IF(MOD(A2401,3)=1,F2400+1,F2400),IF(A2401=1,1,""))</f>
        <v>36</v>
      </c>
      <c r="H2401" s="0" t="n">
        <f aca="false">IF(AND(C2401&gt;0,C2400&lt;5),C2401,"")</f>
        <v>0.447</v>
      </c>
      <c r="M2401" s="0" t="str">
        <f aca="false">+L2402</f>
        <v>T</v>
      </c>
      <c r="N2401" s="2" t="n">
        <f aca="false">IF(ISNUMBER(N2400),N2400,"")</f>
        <v>10</v>
      </c>
    </row>
    <row r="2402" customFormat="false" ht="14.5" hidden="false" customHeight="false" outlineLevel="0" collapsed="false">
      <c r="A2402" s="0" t="n">
        <v>108</v>
      </c>
      <c r="B2402" s="0" t="n">
        <v>-146.31</v>
      </c>
      <c r="C2402" s="0" t="n">
        <v>0.385</v>
      </c>
      <c r="D2402" s="1" t="n">
        <f aca="false">IF(A2402&lt;&gt;"",IF(MOD(A2402,3)=1,D2401+1,D2401),"")</f>
        <v>800</v>
      </c>
      <c r="E2402" s="2" t="n">
        <f aca="false">IF(A2402=A2401+1,E2401,IF(A2402=1,E2401+1,""))</f>
        <v>9</v>
      </c>
      <c r="F2402" s="38" t="n">
        <f aca="false">IF(E2402=E2401,IF(MOD(A2402,3)=1,F2401+1,F2401),IF(A2402=1,1,""))</f>
        <v>36</v>
      </c>
      <c r="I2402" s="4" t="n">
        <f aca="false">IF(AND(C2402&gt;0,C2400&lt;5),C2402,"")</f>
        <v>0.385</v>
      </c>
      <c r="J2402" s="0" t="n">
        <f aca="false">IF(ISNUMBER(G2400),G2400/H2401,"")</f>
        <v>3.62192393736018</v>
      </c>
      <c r="K2402" s="4" t="n">
        <f aca="false">IF(ISNUMBER(H2401),H2401/I2402,"")</f>
        <v>1.16103896103896</v>
      </c>
      <c r="L2402" s="5" t="str">
        <f aca="false">IF(G2400&lt;&gt;"",IF(AND(G2400&lt;5,G2400&gt;3),"P",IF(K2402&gt;=$Q$22,"M",IF(G2400&lt;1,"S","T"))),"")</f>
        <v>T</v>
      </c>
      <c r="M2402" s="0" t="str">
        <f aca="false">+L2402</f>
        <v>T</v>
      </c>
      <c r="N2402" s="2" t="n">
        <f aca="false">IF(ISNUMBER(N2401),N2401,"")</f>
        <v>10</v>
      </c>
    </row>
    <row r="2403" customFormat="false" ht="14.5" hidden="false" customHeight="false" outlineLevel="0" collapsed="false">
      <c r="A2403" s="0" t="n">
        <v>109</v>
      </c>
      <c r="B2403" s="0" t="n">
        <v>95.194</v>
      </c>
      <c r="C2403" s="0" t="n">
        <v>3.043</v>
      </c>
      <c r="D2403" s="1" t="n">
        <f aca="false">IF(A2403&lt;&gt;"",IF(MOD(A2403,3)=1,D2402+1,D2402),"")</f>
        <v>801</v>
      </c>
      <c r="E2403" s="2" t="n">
        <f aca="false">IF(A2403=A2402+1,E2402,IF(A2403=1,E2402+1,""))</f>
        <v>9</v>
      </c>
      <c r="F2403" s="38" t="n">
        <f aca="false">IF(E2403=E2402,IF(MOD(A2403,3)=1,F2402+1,F2402),IF(A2403=1,1,""))</f>
        <v>37</v>
      </c>
      <c r="G2403" s="0" t="n">
        <f aca="false">IF(AND(C2403&gt;0,C2403&lt;5),C2403,"")</f>
        <v>3.043</v>
      </c>
      <c r="M2403" s="0" t="str">
        <f aca="false">+L2405</f>
        <v>P</v>
      </c>
      <c r="N2403" s="2" t="n">
        <f aca="false">IF(ISNUMBER(N2402),N2402,"")</f>
        <v>10</v>
      </c>
    </row>
    <row r="2404" customFormat="false" ht="14.5" hidden="false" customHeight="false" outlineLevel="0" collapsed="false">
      <c r="A2404" s="0" t="n">
        <v>110</v>
      </c>
      <c r="B2404" s="0" t="n">
        <v>180</v>
      </c>
      <c r="C2404" s="0" t="n">
        <v>0.628</v>
      </c>
      <c r="D2404" s="1" t="n">
        <f aca="false">IF(A2404&lt;&gt;"",IF(MOD(A2404,3)=1,D2403+1,D2403),"")</f>
        <v>801</v>
      </c>
      <c r="E2404" s="2" t="n">
        <f aca="false">IF(A2404=A2403+1,E2403,IF(A2404=1,E2403+1,""))</f>
        <v>9</v>
      </c>
      <c r="F2404" s="38" t="n">
        <f aca="false">IF(E2404=E2403,IF(MOD(A2404,3)=1,F2403+1,F2403),IF(A2404=1,1,""))</f>
        <v>37</v>
      </c>
      <c r="H2404" s="0" t="n">
        <f aca="false">IF(AND(C2404&gt;0,C2403&lt;5),C2404,"")</f>
        <v>0.628</v>
      </c>
      <c r="M2404" s="0" t="str">
        <f aca="false">+L2405</f>
        <v>P</v>
      </c>
      <c r="N2404" s="2" t="n">
        <f aca="false">IF(ISNUMBER(N2403),N2403,"")</f>
        <v>10</v>
      </c>
    </row>
    <row r="2405" customFormat="false" ht="14.5" hidden="false" customHeight="false" outlineLevel="0" collapsed="false">
      <c r="A2405" s="0" t="n">
        <v>111</v>
      </c>
      <c r="B2405" s="0" t="n">
        <v>-26.565</v>
      </c>
      <c r="C2405" s="0" t="n">
        <v>0.401</v>
      </c>
      <c r="D2405" s="1" t="n">
        <f aca="false">IF(A2405&lt;&gt;"",IF(MOD(A2405,3)=1,D2404+1,D2404),"")</f>
        <v>801</v>
      </c>
      <c r="E2405" s="2" t="n">
        <f aca="false">IF(A2405=A2404+1,E2404,IF(A2405=1,E2404+1,""))</f>
        <v>9</v>
      </c>
      <c r="F2405" s="38" t="n">
        <f aca="false">IF(E2405=E2404,IF(MOD(A2405,3)=1,F2404+1,F2404),IF(A2405=1,1,""))</f>
        <v>37</v>
      </c>
      <c r="I2405" s="4" t="n">
        <f aca="false">IF(AND(C2405&gt;0,C2403&lt;5),C2405,"")</f>
        <v>0.401</v>
      </c>
      <c r="J2405" s="0" t="n">
        <f aca="false">IF(ISNUMBER(G2403),G2403/H2404,"")</f>
        <v>4.84554140127389</v>
      </c>
      <c r="K2405" s="4" t="n">
        <f aca="false">IF(ISNUMBER(H2404),H2404/I2405,"")</f>
        <v>1.56608478802993</v>
      </c>
      <c r="L2405" s="5" t="str">
        <f aca="false">IF(G2403&lt;&gt;"",IF(AND(G2403&lt;5,G2403&gt;3),"P",IF(K2405&gt;=$Q$22,"M",IF(G2403&lt;1,"S","T"))),"")</f>
        <v>P</v>
      </c>
      <c r="M2405" s="0" t="str">
        <f aca="false">+L2405</f>
        <v>P</v>
      </c>
      <c r="N2405" s="2" t="n">
        <f aca="false">IF(ISNUMBER(N2404),N2404,"")</f>
        <v>10</v>
      </c>
    </row>
    <row r="2406" customFormat="false" ht="14.5" hidden="false" customHeight="false" outlineLevel="0" collapsed="false">
      <c r="A2406" s="0" t="n">
        <v>112</v>
      </c>
      <c r="B2406" s="0" t="n">
        <v>85.601</v>
      </c>
      <c r="C2406" s="0" t="n">
        <v>1.864</v>
      </c>
      <c r="D2406" s="1" t="n">
        <f aca="false">IF(A2406&lt;&gt;"",IF(MOD(A2406,3)=1,D2405+1,D2405),"")</f>
        <v>802</v>
      </c>
      <c r="E2406" s="2" t="n">
        <f aca="false">IF(A2406=A2405+1,E2405,IF(A2406=1,E2405+1,""))</f>
        <v>9</v>
      </c>
      <c r="F2406" s="38" t="n">
        <f aca="false">IF(E2406=E2405,IF(MOD(A2406,3)=1,F2405+1,F2405),IF(A2406=1,1,""))</f>
        <v>38</v>
      </c>
      <c r="G2406" s="0" t="n">
        <f aca="false">IF(AND(C2406&gt;0,C2406&lt;5),C2406,"")</f>
        <v>1.864</v>
      </c>
      <c r="M2406" s="0" t="str">
        <f aca="false">+L2408</f>
        <v>T</v>
      </c>
      <c r="N2406" s="2" t="n">
        <f aca="false">IF(ISNUMBER(N2405),N2405,"")</f>
        <v>10</v>
      </c>
    </row>
    <row r="2407" customFormat="false" ht="14.5" hidden="false" customHeight="false" outlineLevel="0" collapsed="false">
      <c r="A2407" s="0" t="n">
        <v>113</v>
      </c>
      <c r="B2407" s="0" t="n">
        <v>146.31</v>
      </c>
      <c r="C2407" s="0" t="n">
        <v>0.555</v>
      </c>
      <c r="D2407" s="1" t="n">
        <f aca="false">IF(A2407&lt;&gt;"",IF(MOD(A2407,3)=1,D2406+1,D2406),"")</f>
        <v>802</v>
      </c>
      <c r="E2407" s="2" t="n">
        <f aca="false">IF(A2407=A2406+1,E2406,IF(A2407=1,E2406+1,""))</f>
        <v>9</v>
      </c>
      <c r="F2407" s="38" t="n">
        <f aca="false">IF(E2407=E2406,IF(MOD(A2407,3)=1,F2406+1,F2406),IF(A2407=1,1,""))</f>
        <v>38</v>
      </c>
      <c r="H2407" s="0" t="n">
        <f aca="false">IF(AND(C2407&gt;0,C2406&lt;5),C2407,"")</f>
        <v>0.555</v>
      </c>
      <c r="M2407" s="0" t="str">
        <f aca="false">+L2408</f>
        <v>T</v>
      </c>
      <c r="N2407" s="2" t="n">
        <f aca="false">IF(ISNUMBER(N2406),N2406,"")</f>
        <v>10</v>
      </c>
    </row>
    <row r="2408" customFormat="false" ht="14.5" hidden="false" customHeight="false" outlineLevel="0" collapsed="false">
      <c r="A2408" s="0" t="n">
        <v>114</v>
      </c>
      <c r="B2408" s="0" t="n">
        <v>33.69</v>
      </c>
      <c r="C2408" s="0" t="n">
        <v>0.459</v>
      </c>
      <c r="D2408" s="1" t="n">
        <f aca="false">IF(A2408&lt;&gt;"",IF(MOD(A2408,3)=1,D2407+1,D2407),"")</f>
        <v>802</v>
      </c>
      <c r="E2408" s="2" t="n">
        <f aca="false">IF(A2408=A2407+1,E2407,IF(A2408=1,E2407+1,""))</f>
        <v>9</v>
      </c>
      <c r="F2408" s="38" t="n">
        <f aca="false">IF(E2408=E2407,IF(MOD(A2408,3)=1,F2407+1,F2407),IF(A2408=1,1,""))</f>
        <v>38</v>
      </c>
      <c r="I2408" s="4" t="n">
        <f aca="false">IF(AND(C2408&gt;0,C2406&lt;5),C2408,"")</f>
        <v>0.459</v>
      </c>
      <c r="J2408" s="0" t="n">
        <f aca="false">IF(ISNUMBER(G2406),G2406/H2407,"")</f>
        <v>3.35855855855856</v>
      </c>
      <c r="K2408" s="4" t="n">
        <f aca="false">IF(ISNUMBER(H2407),H2407/I2408,"")</f>
        <v>1.20915032679739</v>
      </c>
      <c r="L2408" s="5" t="str">
        <f aca="false">IF(G2406&lt;&gt;"",IF(AND(G2406&lt;5,G2406&gt;3),"P",IF(K2408&gt;=$Q$22,"M",IF(G2406&lt;1,"S","T"))),"")</f>
        <v>T</v>
      </c>
      <c r="M2408" s="0" t="str">
        <f aca="false">+L2408</f>
        <v>T</v>
      </c>
      <c r="N2408" s="2" t="n">
        <f aca="false">IF(ISNUMBER(N2407),N2407,"")</f>
        <v>10</v>
      </c>
    </row>
    <row r="2409" customFormat="false" ht="14.5" hidden="false" customHeight="false" outlineLevel="0" collapsed="false">
      <c r="A2409" s="0" t="n">
        <v>115</v>
      </c>
      <c r="B2409" s="0" t="n">
        <v>-135</v>
      </c>
      <c r="C2409" s="0" t="n">
        <v>1.003</v>
      </c>
      <c r="D2409" s="1" t="n">
        <f aca="false">IF(A2409&lt;&gt;"",IF(MOD(A2409,3)=1,D2408+1,D2408),"")</f>
        <v>803</v>
      </c>
      <c r="E2409" s="2" t="n">
        <f aca="false">IF(A2409=A2408+1,E2408,IF(A2409=1,E2408+1,""))</f>
        <v>9</v>
      </c>
      <c r="F2409" s="38" t="n">
        <f aca="false">IF(E2409=E2408,IF(MOD(A2409,3)=1,F2408+1,F2408),IF(A2409=1,1,""))</f>
        <v>39</v>
      </c>
      <c r="G2409" s="0" t="n">
        <f aca="false">IF(AND(C2409&gt;0,C2409&lt;5),C2409,"")</f>
        <v>1.003</v>
      </c>
      <c r="M2409" s="0" t="str">
        <f aca="false">+L2411</f>
        <v>T</v>
      </c>
      <c r="N2409" s="2" t="n">
        <f aca="false">IF(ISNUMBER(N2408),N2408,"")</f>
        <v>10</v>
      </c>
    </row>
    <row r="2410" customFormat="false" ht="14.5" hidden="false" customHeight="false" outlineLevel="0" collapsed="false">
      <c r="A2410" s="0" t="n">
        <v>116</v>
      </c>
      <c r="B2410" s="0" t="n">
        <v>-45</v>
      </c>
      <c r="C2410" s="0" t="n">
        <v>0.609</v>
      </c>
      <c r="D2410" s="1" t="n">
        <f aca="false">IF(A2410&lt;&gt;"",IF(MOD(A2410,3)=1,D2409+1,D2409),"")</f>
        <v>803</v>
      </c>
      <c r="E2410" s="2" t="n">
        <f aca="false">IF(A2410=A2409+1,E2409,IF(A2410=1,E2409+1,""))</f>
        <v>9</v>
      </c>
      <c r="F2410" s="38" t="n">
        <f aca="false">IF(E2410=E2409,IF(MOD(A2410,3)=1,F2409+1,F2409),IF(A2410=1,1,""))</f>
        <v>39</v>
      </c>
      <c r="H2410" s="0" t="n">
        <f aca="false">IF(AND(C2410&gt;0,C2409&lt;5),C2410,"")</f>
        <v>0.609</v>
      </c>
      <c r="M2410" s="0" t="str">
        <f aca="false">+L2411</f>
        <v>T</v>
      </c>
      <c r="N2410" s="2" t="n">
        <f aca="false">IF(ISNUMBER(N2409),N2409,"")</f>
        <v>10</v>
      </c>
    </row>
    <row r="2411" customFormat="false" ht="14.5" hidden="false" customHeight="false" outlineLevel="0" collapsed="false">
      <c r="A2411" s="0" t="n">
        <v>117</v>
      </c>
      <c r="B2411" s="0" t="n">
        <v>-45</v>
      </c>
      <c r="C2411" s="0" t="n">
        <v>0.368</v>
      </c>
      <c r="D2411" s="1" t="n">
        <f aca="false">IF(A2411&lt;&gt;"",IF(MOD(A2411,3)=1,D2410+1,D2410),"")</f>
        <v>803</v>
      </c>
      <c r="E2411" s="2" t="n">
        <f aca="false">IF(A2411=A2410+1,E2410,IF(A2411=1,E2410+1,""))</f>
        <v>9</v>
      </c>
      <c r="F2411" s="38" t="n">
        <f aca="false">IF(E2411=E2410,IF(MOD(A2411,3)=1,F2410+1,F2410),IF(A2411=1,1,""))</f>
        <v>39</v>
      </c>
      <c r="I2411" s="4" t="n">
        <f aca="false">IF(AND(C2411&gt;0,C2409&lt;5),C2411,"")</f>
        <v>0.368</v>
      </c>
      <c r="J2411" s="0" t="n">
        <f aca="false">IF(ISNUMBER(G2409),G2409/H2410,"")</f>
        <v>1.64696223316913</v>
      </c>
      <c r="K2411" s="4" t="n">
        <f aca="false">IF(ISNUMBER(H2410),H2410/I2411,"")</f>
        <v>1.65489130434783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10</v>
      </c>
    </row>
    <row r="2412" customFormat="false" ht="14.5" hidden="false" customHeight="false" outlineLevel="0" collapsed="false">
      <c r="A2412" s="0" t="n">
        <v>118</v>
      </c>
      <c r="B2412" s="0" t="n">
        <v>-79.695</v>
      </c>
      <c r="C2412" s="0" t="n">
        <v>1.678</v>
      </c>
      <c r="D2412" s="1" t="n">
        <f aca="false">IF(A2412&lt;&gt;"",IF(MOD(A2412,3)=1,D2411+1,D2411),"")</f>
        <v>804</v>
      </c>
      <c r="E2412" s="2" t="n">
        <f aca="false">IF(A2412=A2411+1,E2411,IF(A2412=1,E2411+1,""))</f>
        <v>9</v>
      </c>
      <c r="F2412" s="38" t="n">
        <f aca="false">IF(E2412=E2411,IF(MOD(A2412,3)=1,F2411+1,F2411),IF(A2412=1,1,""))</f>
        <v>40</v>
      </c>
      <c r="G2412" s="0" t="n">
        <f aca="false">IF(AND(C2412&gt;0,C2412&lt;5),C2412,"")</f>
        <v>1.678</v>
      </c>
      <c r="M2412" s="0" t="str">
        <f aca="false">+L2414</f>
        <v>M</v>
      </c>
      <c r="N2412" s="2" t="n">
        <f aca="false">IF(ISNUMBER(N2411),N2411,"")</f>
        <v>10</v>
      </c>
    </row>
    <row r="2413" customFormat="false" ht="14.5" hidden="false" customHeight="false" outlineLevel="0" collapsed="false">
      <c r="A2413" s="0" t="n">
        <v>119</v>
      </c>
      <c r="B2413" s="0" t="n">
        <v>-135</v>
      </c>
      <c r="C2413" s="0" t="n">
        <v>0.807</v>
      </c>
      <c r="D2413" s="1" t="n">
        <f aca="false">IF(A2413&lt;&gt;"",IF(MOD(A2413,3)=1,D2412+1,D2412),"")</f>
        <v>804</v>
      </c>
      <c r="E2413" s="2" t="n">
        <f aca="false">IF(A2413=A2412+1,E2412,IF(A2413=1,E2412+1,""))</f>
        <v>9</v>
      </c>
      <c r="F2413" s="38" t="n">
        <f aca="false">IF(E2413=E2412,IF(MOD(A2413,3)=1,F2412+1,F2412),IF(A2413=1,1,""))</f>
        <v>40</v>
      </c>
      <c r="H2413" s="0" t="n">
        <f aca="false">IF(AND(C2413&gt;0,C2412&lt;5),C2413,"")</f>
        <v>0.807</v>
      </c>
      <c r="M2413" s="0" t="str">
        <f aca="false">+L2414</f>
        <v>M</v>
      </c>
      <c r="N2413" s="2" t="n">
        <f aca="false">IF(ISNUMBER(N2412),N2412,"")</f>
        <v>10</v>
      </c>
    </row>
    <row r="2414" customFormat="false" ht="14.5" hidden="false" customHeight="false" outlineLevel="0" collapsed="false">
      <c r="A2414" s="0" t="n">
        <v>120</v>
      </c>
      <c r="B2414" s="0" t="n">
        <v>180</v>
      </c>
      <c r="C2414" s="0" t="n">
        <v>0.373</v>
      </c>
      <c r="D2414" s="1" t="n">
        <f aca="false">IF(A2414&lt;&gt;"",IF(MOD(A2414,3)=1,D2413+1,D2413),"")</f>
        <v>804</v>
      </c>
      <c r="E2414" s="2" t="n">
        <f aca="false">IF(A2414=A2413+1,E2413,IF(A2414=1,E2413+1,""))</f>
        <v>9</v>
      </c>
      <c r="F2414" s="38" t="n">
        <f aca="false">IF(E2414=E2413,IF(MOD(A2414,3)=1,F2413+1,F2413),IF(A2414=1,1,""))</f>
        <v>40</v>
      </c>
      <c r="I2414" s="4" t="n">
        <f aca="false">IF(AND(C2414&gt;0,C2412&lt;5),C2414,"")</f>
        <v>0.373</v>
      </c>
      <c r="J2414" s="0" t="n">
        <f aca="false">IF(ISNUMBER(G2412),G2412/H2413,"")</f>
        <v>2.07930607187113</v>
      </c>
      <c r="K2414" s="4" t="n">
        <f aca="false">IF(ISNUMBER(H2413),H2413/I2414,"")</f>
        <v>2.16353887399464</v>
      </c>
      <c r="L2414" s="5" t="str">
        <f aca="false">IF(G2412&lt;&gt;"",IF(AND(G2412&lt;5,G2412&gt;3),"P",IF(K2414&gt;=$Q$22,"M",IF(G2412&lt;1,"S","T"))),"")</f>
        <v>M</v>
      </c>
      <c r="M2414" s="0" t="str">
        <f aca="false">+L2414</f>
        <v>M</v>
      </c>
      <c r="N2414" s="2" t="n">
        <f aca="false">IF(ISNUMBER(N2413),N2413,"")</f>
        <v>10</v>
      </c>
    </row>
    <row r="2415" customFormat="false" ht="14.5" hidden="false" customHeight="false" outlineLevel="0" collapsed="false">
      <c r="A2415" s="0" t="n">
        <v>121</v>
      </c>
      <c r="B2415" s="0" t="n">
        <v>-129.806</v>
      </c>
      <c r="C2415" s="0" t="n">
        <v>1.07</v>
      </c>
      <c r="D2415" s="1" t="n">
        <f aca="false">IF(A2415&lt;&gt;"",IF(MOD(A2415,3)=1,D2414+1,D2414),"")</f>
        <v>805</v>
      </c>
      <c r="E2415" s="2" t="n">
        <f aca="false">IF(A2415=A2414+1,E2414,IF(A2415=1,E2414+1,""))</f>
        <v>9</v>
      </c>
      <c r="F2415" s="38" t="n">
        <f aca="false">IF(E2415=E2414,IF(MOD(A2415,3)=1,F2414+1,F2414),IF(A2415=1,1,""))</f>
        <v>41</v>
      </c>
      <c r="G2415" s="0" t="n">
        <f aca="false">IF(AND(C2415&gt;0,C2415&lt;5),C2415,"")</f>
        <v>1.07</v>
      </c>
      <c r="M2415" s="0" t="str">
        <f aca="false">+L2417</f>
        <v>T</v>
      </c>
      <c r="N2415" s="2" t="n">
        <f aca="false">IF(ISNUMBER(N2414),N2414,"")</f>
        <v>10</v>
      </c>
    </row>
    <row r="2416" customFormat="false" ht="14.5" hidden="false" customHeight="false" outlineLevel="0" collapsed="false">
      <c r="A2416" s="0" t="n">
        <v>122</v>
      </c>
      <c r="B2416" s="0" t="n">
        <v>-45</v>
      </c>
      <c r="C2416" s="0" t="n">
        <v>0.81</v>
      </c>
      <c r="D2416" s="1" t="n">
        <f aca="false">IF(A2416&lt;&gt;"",IF(MOD(A2416,3)=1,D2415+1,D2415),"")</f>
        <v>805</v>
      </c>
      <c r="E2416" s="2" t="n">
        <f aca="false">IF(A2416=A2415+1,E2415,IF(A2416=1,E2415+1,""))</f>
        <v>9</v>
      </c>
      <c r="F2416" s="38" t="n">
        <f aca="false">IF(E2416=E2415,IF(MOD(A2416,3)=1,F2415+1,F2415),IF(A2416=1,1,""))</f>
        <v>41</v>
      </c>
      <c r="H2416" s="0" t="n">
        <f aca="false">IF(AND(C2416&gt;0,C2415&lt;5),C2416,"")</f>
        <v>0.81</v>
      </c>
      <c r="M2416" s="0" t="str">
        <f aca="false">+L2417</f>
        <v>T</v>
      </c>
      <c r="N2416" s="2" t="n">
        <f aca="false">IF(ISNUMBER(N2415),N2415,"")</f>
        <v>10</v>
      </c>
    </row>
    <row r="2417" customFormat="false" ht="14.5" hidden="false" customHeight="false" outlineLevel="0" collapsed="false">
      <c r="A2417" s="0" t="n">
        <v>123</v>
      </c>
      <c r="B2417" s="0" t="n">
        <v>143.13</v>
      </c>
      <c r="C2417" s="0" t="n">
        <v>0.646</v>
      </c>
      <c r="D2417" s="1" t="n">
        <f aca="false">IF(A2417&lt;&gt;"",IF(MOD(A2417,3)=1,D2416+1,D2416),"")</f>
        <v>805</v>
      </c>
      <c r="E2417" s="2" t="n">
        <f aca="false">IF(A2417=A2416+1,E2416,IF(A2417=1,E2416+1,""))</f>
        <v>9</v>
      </c>
      <c r="F2417" s="38" t="n">
        <f aca="false">IF(E2417=E2416,IF(MOD(A2417,3)=1,F2416+1,F2416),IF(A2417=1,1,""))</f>
        <v>41</v>
      </c>
      <c r="I2417" s="4" t="n">
        <f aca="false">IF(AND(C2417&gt;0,C2415&lt;5),C2417,"")</f>
        <v>0.646</v>
      </c>
      <c r="J2417" s="0" t="n">
        <f aca="false">IF(ISNUMBER(G2415),G2415/H2416,"")</f>
        <v>1.32098765432099</v>
      </c>
      <c r="K2417" s="4" t="n">
        <f aca="false">IF(ISNUMBER(H2416),H2416/I2417,"")</f>
        <v>1.25386996904025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0</v>
      </c>
    </row>
    <row r="2418" customFormat="false" ht="14.5" hidden="false" customHeight="false" outlineLevel="0" collapsed="false">
      <c r="A2418" s="0" t="n">
        <v>124</v>
      </c>
      <c r="B2418" s="0" t="n">
        <v>100.305</v>
      </c>
      <c r="C2418" s="0" t="n">
        <v>1.598</v>
      </c>
      <c r="D2418" s="1" t="n">
        <f aca="false">IF(A2418&lt;&gt;"",IF(MOD(A2418,3)=1,D2417+1,D2417),"")</f>
        <v>806</v>
      </c>
      <c r="E2418" s="2" t="n">
        <f aca="false">IF(A2418=A2417+1,E2417,IF(A2418=1,E2417+1,""))</f>
        <v>9</v>
      </c>
      <c r="F2418" s="38" t="n">
        <f aca="false">IF(E2418=E2417,IF(MOD(A2418,3)=1,F2417+1,F2417),IF(A2418=1,1,""))</f>
        <v>42</v>
      </c>
      <c r="G2418" s="0" t="n">
        <f aca="false">IF(AND(C2418&gt;0,C2418&lt;5),C2418,"")</f>
        <v>1.598</v>
      </c>
      <c r="M2418" s="0" t="str">
        <f aca="false">+L2420</f>
        <v>T</v>
      </c>
      <c r="N2418" s="2" t="n">
        <f aca="false">IF(ISNUMBER(N2417),N2417,"")</f>
        <v>10</v>
      </c>
    </row>
    <row r="2419" customFormat="false" ht="14.5" hidden="false" customHeight="false" outlineLevel="0" collapsed="false">
      <c r="A2419" s="0" t="n">
        <v>125</v>
      </c>
      <c r="B2419" s="0" t="n">
        <v>0</v>
      </c>
      <c r="C2419" s="0" t="n">
        <v>0.628</v>
      </c>
      <c r="D2419" s="1" t="n">
        <f aca="false">IF(A2419&lt;&gt;"",IF(MOD(A2419,3)=1,D2418+1,D2418),"")</f>
        <v>806</v>
      </c>
      <c r="E2419" s="2" t="n">
        <f aca="false">IF(A2419=A2418+1,E2418,IF(A2419=1,E2418+1,""))</f>
        <v>9</v>
      </c>
      <c r="F2419" s="38" t="n">
        <f aca="false">IF(E2419=E2418,IF(MOD(A2419,3)=1,F2418+1,F2418),IF(A2419=1,1,""))</f>
        <v>42</v>
      </c>
      <c r="H2419" s="0" t="n">
        <f aca="false">IF(AND(C2419&gt;0,C2418&lt;5),C2419,"")</f>
        <v>0.628</v>
      </c>
      <c r="M2419" s="0" t="str">
        <f aca="false">+L2420</f>
        <v>T</v>
      </c>
      <c r="N2419" s="2" t="n">
        <f aca="false">IF(ISNUMBER(N2418),N2418,"")</f>
        <v>10</v>
      </c>
    </row>
    <row r="2420" customFormat="false" ht="14.5" hidden="false" customHeight="false" outlineLevel="0" collapsed="false">
      <c r="A2420" s="0" t="n">
        <v>126</v>
      </c>
      <c r="B2420" s="0" t="n">
        <v>0</v>
      </c>
      <c r="C2420" s="0" t="n">
        <v>0.375</v>
      </c>
      <c r="D2420" s="1" t="n">
        <f aca="false">IF(A2420&lt;&gt;"",IF(MOD(A2420,3)=1,D2419+1,D2419),"")</f>
        <v>806</v>
      </c>
      <c r="E2420" s="2" t="n">
        <f aca="false">IF(A2420=A2419+1,E2419,IF(A2420=1,E2419+1,""))</f>
        <v>9</v>
      </c>
      <c r="F2420" s="38" t="n">
        <f aca="false">IF(E2420=E2419,IF(MOD(A2420,3)=1,F2419+1,F2419),IF(A2420=1,1,""))</f>
        <v>42</v>
      </c>
      <c r="I2420" s="4" t="n">
        <f aca="false">IF(AND(C2420&gt;0,C2418&lt;5),C2420,"")</f>
        <v>0.375</v>
      </c>
      <c r="J2420" s="0" t="n">
        <f aca="false">IF(ISNUMBER(G2418),G2418/H2419,"")</f>
        <v>2.54458598726115</v>
      </c>
      <c r="K2420" s="4" t="n">
        <f aca="false">IF(ISNUMBER(H2419),H2419/I2420,"")</f>
        <v>1.67466666666667</v>
      </c>
      <c r="L2420" s="5" t="str">
        <f aca="false">IF(G2418&lt;&gt;"",IF(AND(G2418&lt;5,G2418&gt;3),"P",IF(K2420&gt;=$Q$22,"M",IF(G2418&lt;1,"S","T"))),"")</f>
        <v>T</v>
      </c>
      <c r="M2420" s="0" t="str">
        <f aca="false">+L2420</f>
        <v>T</v>
      </c>
      <c r="N2420" s="2" t="n">
        <f aca="false">IF(ISNUMBER(N2419),N2419,"")</f>
        <v>10</v>
      </c>
    </row>
    <row r="2421" customFormat="false" ht="14.5" hidden="false" customHeight="false" outlineLevel="0" collapsed="false">
      <c r="A2421" s="0" t="n">
        <v>127</v>
      </c>
      <c r="B2421" s="0" t="n">
        <v>36.87</v>
      </c>
      <c r="C2421" s="0" t="n">
        <v>0.795</v>
      </c>
      <c r="D2421" s="1" t="n">
        <f aca="false">IF(A2421&lt;&gt;"",IF(MOD(A2421,3)=1,D2420+1,D2420),"")</f>
        <v>807</v>
      </c>
      <c r="E2421" s="2" t="n">
        <f aca="false">IF(A2421=A2420+1,E2420,IF(A2421=1,E2420+1,""))</f>
        <v>9</v>
      </c>
      <c r="F2421" s="38" t="n">
        <f aca="false">IF(E2421=E2420,IF(MOD(A2421,3)=1,F2420+1,F2420),IF(A2421=1,1,""))</f>
        <v>43</v>
      </c>
      <c r="G2421" s="0" t="n">
        <f aca="false">IF(AND(C2421&gt;0,C2421&lt;5),C2421,"")</f>
        <v>0.795</v>
      </c>
      <c r="M2421" s="0" t="str">
        <f aca="false">+L2423</f>
        <v>S</v>
      </c>
      <c r="N2421" s="2" t="n">
        <f aca="false">IF(ISNUMBER(N2420),N2420,"")</f>
        <v>10</v>
      </c>
    </row>
    <row r="2422" customFormat="false" ht="14.5" hidden="false" customHeight="false" outlineLevel="0" collapsed="false">
      <c r="A2422" s="0" t="n">
        <v>128</v>
      </c>
      <c r="B2422" s="0" t="n">
        <v>-45</v>
      </c>
      <c r="C2422" s="0" t="n">
        <v>0.872</v>
      </c>
      <c r="D2422" s="1" t="n">
        <f aca="false">IF(A2422&lt;&gt;"",IF(MOD(A2422,3)=1,D2421+1,D2421),"")</f>
        <v>807</v>
      </c>
      <c r="E2422" s="2" t="n">
        <f aca="false">IF(A2422=A2421+1,E2421,IF(A2422=1,E2421+1,""))</f>
        <v>9</v>
      </c>
      <c r="F2422" s="38" t="n">
        <f aca="false">IF(E2422=E2421,IF(MOD(A2422,3)=1,F2421+1,F2421),IF(A2422=1,1,""))</f>
        <v>43</v>
      </c>
      <c r="H2422" s="0" t="n">
        <f aca="false">IF(AND(C2422&gt;0,C2421&lt;5),C2422,"")</f>
        <v>0.872</v>
      </c>
      <c r="M2422" s="0" t="str">
        <f aca="false">+L2423</f>
        <v>S</v>
      </c>
      <c r="N2422" s="2" t="n">
        <f aca="false">IF(ISNUMBER(N2421),N2421,"")</f>
        <v>10</v>
      </c>
    </row>
    <row r="2423" customFormat="false" ht="14.5" hidden="false" customHeight="false" outlineLevel="0" collapsed="false">
      <c r="A2423" s="0" t="n">
        <v>129</v>
      </c>
      <c r="B2423" s="0" t="n">
        <v>-33.69</v>
      </c>
      <c r="C2423" s="0" t="n">
        <v>0.578</v>
      </c>
      <c r="D2423" s="1" t="n">
        <f aca="false">IF(A2423&lt;&gt;"",IF(MOD(A2423,3)=1,D2422+1,D2422),"")</f>
        <v>807</v>
      </c>
      <c r="E2423" s="2" t="n">
        <f aca="false">IF(A2423=A2422+1,E2422,IF(A2423=1,E2422+1,""))</f>
        <v>9</v>
      </c>
      <c r="F2423" s="38" t="n">
        <f aca="false">IF(E2423=E2422,IF(MOD(A2423,3)=1,F2422+1,F2422),IF(A2423=1,1,""))</f>
        <v>43</v>
      </c>
      <c r="I2423" s="4" t="n">
        <f aca="false">IF(AND(C2423&gt;0,C2421&lt;5),C2423,"")</f>
        <v>0.578</v>
      </c>
      <c r="J2423" s="0" t="n">
        <f aca="false">IF(ISNUMBER(G2421),G2421/H2422,"")</f>
        <v>0.911697247706422</v>
      </c>
      <c r="K2423" s="4" t="n">
        <f aca="false">IF(ISNUMBER(H2422),H2422/I2423,"")</f>
        <v>1.50865051903114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10</v>
      </c>
    </row>
    <row r="2424" customFormat="false" ht="14.5" hidden="false" customHeight="false" outlineLevel="0" collapsed="false">
      <c r="A2424" s="0" t="n">
        <v>130</v>
      </c>
      <c r="B2424" s="0" t="n">
        <v>21.038</v>
      </c>
      <c r="C2424" s="0" t="n">
        <v>1.868</v>
      </c>
      <c r="D2424" s="1" t="n">
        <f aca="false">IF(A2424&lt;&gt;"",IF(MOD(A2424,3)=1,D2423+1,D2423),"")</f>
        <v>808</v>
      </c>
      <c r="E2424" s="2" t="n">
        <f aca="false">IF(A2424=A2423+1,E2423,IF(A2424=1,E2423+1,""))</f>
        <v>9</v>
      </c>
      <c r="F2424" s="38" t="n">
        <f aca="false">IF(E2424=E2423,IF(MOD(A2424,3)=1,F2423+1,F2423),IF(A2424=1,1,""))</f>
        <v>44</v>
      </c>
      <c r="G2424" s="0" t="n">
        <f aca="false">IF(AND(C2424&gt;0,C2424&lt;5),C2424,"")</f>
        <v>1.868</v>
      </c>
      <c r="M2424" s="0" t="str">
        <f aca="false">+L2426</f>
        <v>T</v>
      </c>
      <c r="N2424" s="2" t="n">
        <f aca="false">IF(ISNUMBER(N2423),N2423,"")</f>
        <v>10</v>
      </c>
    </row>
    <row r="2425" customFormat="false" ht="14.5" hidden="false" customHeight="false" outlineLevel="0" collapsed="false">
      <c r="A2425" s="0" t="n">
        <v>131</v>
      </c>
      <c r="B2425" s="0" t="n">
        <v>-78.69</v>
      </c>
      <c r="C2425" s="0" t="n">
        <v>0.762</v>
      </c>
      <c r="D2425" s="1" t="n">
        <f aca="false">IF(A2425&lt;&gt;"",IF(MOD(A2425,3)=1,D2424+1,D2424),"")</f>
        <v>808</v>
      </c>
      <c r="E2425" s="2" t="n">
        <f aca="false">IF(A2425=A2424+1,E2424,IF(A2425=1,E2424+1,""))</f>
        <v>9</v>
      </c>
      <c r="F2425" s="38" t="n">
        <f aca="false">IF(E2425=E2424,IF(MOD(A2425,3)=1,F2424+1,F2424),IF(A2425=1,1,""))</f>
        <v>44</v>
      </c>
      <c r="H2425" s="0" t="n">
        <f aca="false">IF(AND(C2425&gt;0,C2424&lt;5),C2425,"")</f>
        <v>0.762</v>
      </c>
      <c r="M2425" s="0" t="str">
        <f aca="false">+L2426</f>
        <v>T</v>
      </c>
      <c r="N2425" s="2" t="n">
        <f aca="false">IF(ISNUMBER(N2424),N2424,"")</f>
        <v>10</v>
      </c>
    </row>
    <row r="2426" customFormat="false" ht="14.5" hidden="false" customHeight="false" outlineLevel="0" collapsed="false">
      <c r="A2426" s="0" t="n">
        <v>132</v>
      </c>
      <c r="B2426" s="0" t="n">
        <v>-56.31</v>
      </c>
      <c r="C2426" s="0" t="n">
        <v>0.471</v>
      </c>
      <c r="D2426" s="1" t="n">
        <f aca="false">IF(A2426&lt;&gt;"",IF(MOD(A2426,3)=1,D2425+1,D2425),"")</f>
        <v>808</v>
      </c>
      <c r="E2426" s="2" t="n">
        <f aca="false">IF(A2426=A2425+1,E2425,IF(A2426=1,E2425+1,""))</f>
        <v>9</v>
      </c>
      <c r="F2426" s="38" t="n">
        <f aca="false">IF(E2426=E2425,IF(MOD(A2426,3)=1,F2425+1,F2425),IF(A2426=1,1,""))</f>
        <v>44</v>
      </c>
      <c r="I2426" s="4" t="n">
        <f aca="false">IF(AND(C2426&gt;0,C2424&lt;5),C2426,"")</f>
        <v>0.471</v>
      </c>
      <c r="J2426" s="0" t="n">
        <f aca="false">IF(ISNUMBER(G2424),G2424/H2425,"")</f>
        <v>2.45144356955381</v>
      </c>
      <c r="K2426" s="4" t="n">
        <f aca="false">IF(ISNUMBER(H2425),H2425/I2426,"")</f>
        <v>1.61783439490446</v>
      </c>
      <c r="L2426" s="5" t="str">
        <f aca="false">IF(G2424&lt;&gt;"",IF(AND(G2424&lt;5,G2424&gt;3),"P",IF(K2426&gt;=$Q$22,"M",IF(G2424&lt;1,"S","T"))),"")</f>
        <v>T</v>
      </c>
      <c r="M2426" s="0" t="str">
        <f aca="false">+L2426</f>
        <v>T</v>
      </c>
      <c r="N2426" s="2" t="n">
        <f aca="false">IF(ISNUMBER(N2425),N2425,"")</f>
        <v>10</v>
      </c>
    </row>
    <row r="2427" customFormat="false" ht="14.5" hidden="false" customHeight="false" outlineLevel="0" collapsed="false">
      <c r="A2427" s="0" t="n">
        <v>133</v>
      </c>
      <c r="B2427" s="0" t="n">
        <v>-126.87</v>
      </c>
      <c r="C2427" s="0" t="n">
        <v>0.759</v>
      </c>
      <c r="D2427" s="1" t="n">
        <f aca="false">IF(A2427&lt;&gt;"",IF(MOD(A2427,3)=1,D2426+1,D2426),"")</f>
        <v>809</v>
      </c>
      <c r="E2427" s="2" t="n">
        <f aca="false">IF(A2427=A2426+1,E2426,IF(A2427=1,E2426+1,""))</f>
        <v>9</v>
      </c>
      <c r="F2427" s="38" t="n">
        <f aca="false">IF(E2427=E2426,IF(MOD(A2427,3)=1,F2426+1,F2426),IF(A2427=1,1,""))</f>
        <v>45</v>
      </c>
      <c r="G2427" s="0" t="n">
        <f aca="false">IF(AND(C2427&gt;0,C2427&lt;5),C2427,"")</f>
        <v>0.759</v>
      </c>
      <c r="M2427" s="0" t="str">
        <f aca="false">+L2429</f>
        <v>S</v>
      </c>
      <c r="N2427" s="2" t="n">
        <f aca="false">IF(ISNUMBER(N2426),N2426,"")</f>
        <v>10</v>
      </c>
    </row>
    <row r="2428" customFormat="false" ht="14.5" hidden="false" customHeight="false" outlineLevel="0" collapsed="false">
      <c r="A2428" s="0" t="n">
        <v>134</v>
      </c>
      <c r="B2428" s="0" t="n">
        <v>-56.31</v>
      </c>
      <c r="C2428" s="0" t="n">
        <v>0.53</v>
      </c>
      <c r="D2428" s="1" t="n">
        <f aca="false">IF(A2428&lt;&gt;"",IF(MOD(A2428,3)=1,D2427+1,D2427),"")</f>
        <v>809</v>
      </c>
      <c r="E2428" s="2" t="n">
        <f aca="false">IF(A2428=A2427+1,E2427,IF(A2428=1,E2427+1,""))</f>
        <v>9</v>
      </c>
      <c r="F2428" s="38" t="n">
        <f aca="false">IF(E2428=E2427,IF(MOD(A2428,3)=1,F2427+1,F2427),IF(A2428=1,1,""))</f>
        <v>45</v>
      </c>
      <c r="H2428" s="0" t="n">
        <f aca="false">IF(AND(C2428&gt;0,C2427&lt;5),C2428,"")</f>
        <v>0.53</v>
      </c>
      <c r="M2428" s="0" t="str">
        <f aca="false">+L2429</f>
        <v>S</v>
      </c>
      <c r="N2428" s="2" t="n">
        <f aca="false">IF(ISNUMBER(N2427),N2427,"")</f>
        <v>10</v>
      </c>
    </row>
    <row r="2429" customFormat="false" ht="14.5" hidden="false" customHeight="false" outlineLevel="0" collapsed="false">
      <c r="A2429" s="0" t="n">
        <v>135</v>
      </c>
      <c r="B2429" s="0" t="n">
        <v>-45</v>
      </c>
      <c r="C2429" s="0" t="n">
        <v>0.346</v>
      </c>
      <c r="D2429" s="1" t="n">
        <f aca="false">IF(A2429&lt;&gt;"",IF(MOD(A2429,3)=1,D2428+1,D2428),"")</f>
        <v>809</v>
      </c>
      <c r="E2429" s="2" t="n">
        <f aca="false">IF(A2429=A2428+1,E2428,IF(A2429=1,E2428+1,""))</f>
        <v>9</v>
      </c>
      <c r="F2429" s="38" t="n">
        <f aca="false">IF(E2429=E2428,IF(MOD(A2429,3)=1,F2428+1,F2428),IF(A2429=1,1,""))</f>
        <v>45</v>
      </c>
      <c r="I2429" s="4" t="n">
        <f aca="false">IF(AND(C2429&gt;0,C2427&lt;5),C2429,"")</f>
        <v>0.346</v>
      </c>
      <c r="J2429" s="0" t="n">
        <f aca="false">IF(ISNUMBER(G2427),G2427/H2428,"")</f>
        <v>1.43207547169811</v>
      </c>
      <c r="K2429" s="4" t="n">
        <f aca="false">IF(ISNUMBER(H2428),H2428/I2429,"")</f>
        <v>1.53179190751445</v>
      </c>
      <c r="L2429" s="5" t="str">
        <f aca="false">IF(G2427&lt;&gt;"",IF(AND(G2427&lt;5,G2427&gt;3),"P",IF(K2429&gt;=$Q$22,"M",IF(G2427&lt;1,"S","T"))),"")</f>
        <v>S</v>
      </c>
      <c r="M2429" s="0" t="str">
        <f aca="false">+L2429</f>
        <v>S</v>
      </c>
      <c r="N2429" s="2" t="n">
        <f aca="false">IF(ISNUMBER(N2428),N2428,"")</f>
        <v>10</v>
      </c>
    </row>
    <row r="2430" customFormat="false" ht="14.5" hidden="false" customHeight="false" outlineLevel="0" collapsed="false">
      <c r="A2430" s="0" t="n">
        <v>136</v>
      </c>
      <c r="B2430" s="0" t="n">
        <v>-99.462</v>
      </c>
      <c r="C2430" s="0" t="n">
        <v>0.826</v>
      </c>
      <c r="D2430" s="1" t="n">
        <f aca="false">IF(A2430&lt;&gt;"",IF(MOD(A2430,3)=1,D2429+1,D2429),"")</f>
        <v>810</v>
      </c>
      <c r="E2430" s="2" t="n">
        <f aca="false">IF(A2430=A2429+1,E2429,IF(A2430=1,E2429+1,""))</f>
        <v>9</v>
      </c>
      <c r="F2430" s="38" t="n">
        <f aca="false">IF(E2430=E2429,IF(MOD(A2430,3)=1,F2429+1,F2429),IF(A2430=1,1,""))</f>
        <v>46</v>
      </c>
      <c r="G2430" s="0" t="n">
        <f aca="false">IF(AND(C2430&gt;0,C2430&lt;5),C2430,"")</f>
        <v>0.826</v>
      </c>
      <c r="M2430" s="0" t="str">
        <f aca="false">+L2432</f>
        <v>S</v>
      </c>
      <c r="N2430" s="2" t="n">
        <f aca="false">IF(ISNUMBER(N2429),N2429,"")</f>
        <v>10</v>
      </c>
    </row>
    <row r="2431" customFormat="false" ht="14.5" hidden="false" customHeight="false" outlineLevel="0" collapsed="false">
      <c r="A2431" s="0" t="n">
        <v>137</v>
      </c>
      <c r="B2431" s="0" t="n">
        <v>-14.036</v>
      </c>
      <c r="C2431" s="0" t="n">
        <v>0.489</v>
      </c>
      <c r="D2431" s="1" t="n">
        <f aca="false">IF(A2431&lt;&gt;"",IF(MOD(A2431,3)=1,D2430+1,D2430),"")</f>
        <v>810</v>
      </c>
      <c r="E2431" s="2" t="n">
        <f aca="false">IF(A2431=A2430+1,E2430,IF(A2431=1,E2430+1,""))</f>
        <v>9</v>
      </c>
      <c r="F2431" s="38" t="n">
        <f aca="false">IF(E2431=E2430,IF(MOD(A2431,3)=1,F2430+1,F2430),IF(A2431=1,1,""))</f>
        <v>46</v>
      </c>
      <c r="H2431" s="0" t="n">
        <f aca="false">IF(AND(C2431&gt;0,C2430&lt;5),C2431,"")</f>
        <v>0.489</v>
      </c>
      <c r="M2431" s="0" t="str">
        <f aca="false">+L2432</f>
        <v>S</v>
      </c>
      <c r="N2431" s="2" t="n">
        <f aca="false">IF(ISNUMBER(N2430),N2430,"")</f>
        <v>10</v>
      </c>
    </row>
    <row r="2432" customFormat="false" ht="14.5" hidden="false" customHeight="false" outlineLevel="0" collapsed="false">
      <c r="A2432" s="0" t="n">
        <v>138</v>
      </c>
      <c r="B2432" s="0" t="n">
        <v>180</v>
      </c>
      <c r="C2432" s="0" t="n">
        <v>0.421</v>
      </c>
      <c r="D2432" s="1" t="n">
        <f aca="false">IF(A2432&lt;&gt;"",IF(MOD(A2432,3)=1,D2431+1,D2431),"")</f>
        <v>810</v>
      </c>
      <c r="E2432" s="2" t="n">
        <f aca="false">IF(A2432=A2431+1,E2431,IF(A2432=1,E2431+1,""))</f>
        <v>9</v>
      </c>
      <c r="F2432" s="38" t="n">
        <f aca="false">IF(E2432=E2431,IF(MOD(A2432,3)=1,F2431+1,F2431),IF(A2432=1,1,""))</f>
        <v>46</v>
      </c>
      <c r="I2432" s="4" t="n">
        <f aca="false">IF(AND(C2432&gt;0,C2430&lt;5),C2432,"")</f>
        <v>0.421</v>
      </c>
      <c r="J2432" s="0" t="n">
        <f aca="false">IF(ISNUMBER(G2430),G2430/H2431,"")</f>
        <v>1.68916155419223</v>
      </c>
      <c r="K2432" s="4" t="n">
        <f aca="false">IF(ISNUMBER(H2431),H2431/I2432,"")</f>
        <v>1.16152019002375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0</v>
      </c>
    </row>
    <row r="2433" customFormat="false" ht="14.5" hidden="false" customHeight="false" outlineLevel="0" collapsed="false">
      <c r="A2433" s="0" t="n">
        <v>139</v>
      </c>
      <c r="B2433" s="0" t="n">
        <v>98.13</v>
      </c>
      <c r="C2433" s="0" t="n">
        <v>0.917</v>
      </c>
      <c r="D2433" s="1" t="n">
        <f aca="false">IF(A2433&lt;&gt;"",IF(MOD(A2433,3)=1,D2432+1,D2432),"")</f>
        <v>811</v>
      </c>
      <c r="E2433" s="2" t="n">
        <f aca="false">IF(A2433=A2432+1,E2432,IF(A2433=1,E2432+1,""))</f>
        <v>9</v>
      </c>
      <c r="F2433" s="38" t="n">
        <f aca="false">IF(E2433=E2432,IF(MOD(A2433,3)=1,F2432+1,F2432),IF(A2433=1,1,""))</f>
        <v>47</v>
      </c>
      <c r="G2433" s="0" t="n">
        <f aca="false">IF(AND(C2433&gt;0,C2433&lt;5),C2433,"")</f>
        <v>0.917</v>
      </c>
      <c r="M2433" s="0" t="str">
        <f aca="false">+L2435</f>
        <v>S</v>
      </c>
      <c r="N2433" s="2" t="n">
        <f aca="false">IF(ISNUMBER(N2432),N2432,"")</f>
        <v>10</v>
      </c>
    </row>
    <row r="2434" customFormat="false" ht="14.5" hidden="false" customHeight="false" outlineLevel="0" collapsed="false">
      <c r="A2434" s="0" t="n">
        <v>140</v>
      </c>
      <c r="B2434" s="0" t="n">
        <v>7.125</v>
      </c>
      <c r="C2434" s="0" t="n">
        <v>1.04</v>
      </c>
      <c r="D2434" s="1" t="n">
        <f aca="false">IF(A2434&lt;&gt;"",IF(MOD(A2434,3)=1,D2433+1,D2433),"")</f>
        <v>811</v>
      </c>
      <c r="E2434" s="2" t="n">
        <f aca="false">IF(A2434=A2433+1,E2433,IF(A2434=1,E2433+1,""))</f>
        <v>9</v>
      </c>
      <c r="F2434" s="38" t="n">
        <f aca="false">IF(E2434=E2433,IF(MOD(A2434,3)=1,F2433+1,F2433),IF(A2434=1,1,""))</f>
        <v>47</v>
      </c>
      <c r="H2434" s="0" t="n">
        <f aca="false">IF(AND(C2434&gt;0,C2433&lt;5),C2434,"")</f>
        <v>1.04</v>
      </c>
      <c r="M2434" s="0" t="str">
        <f aca="false">+L2435</f>
        <v>S</v>
      </c>
      <c r="N2434" s="2" t="n">
        <f aca="false">IF(ISNUMBER(N2433),N2433,"")</f>
        <v>10</v>
      </c>
    </row>
    <row r="2435" customFormat="false" ht="14.5" hidden="false" customHeight="false" outlineLevel="0" collapsed="false">
      <c r="A2435" s="0" t="n">
        <v>141</v>
      </c>
      <c r="B2435" s="0" t="n">
        <v>0</v>
      </c>
      <c r="C2435" s="0" t="n">
        <v>0.675</v>
      </c>
      <c r="D2435" s="1" t="n">
        <f aca="false">IF(A2435&lt;&gt;"",IF(MOD(A2435,3)=1,D2434+1,D2434),"")</f>
        <v>811</v>
      </c>
      <c r="E2435" s="2" t="n">
        <f aca="false">IF(A2435=A2434+1,E2434,IF(A2435=1,E2434+1,""))</f>
        <v>9</v>
      </c>
      <c r="F2435" s="38" t="n">
        <f aca="false">IF(E2435=E2434,IF(MOD(A2435,3)=1,F2434+1,F2434),IF(A2435=1,1,""))</f>
        <v>47</v>
      </c>
      <c r="I2435" s="4" t="n">
        <f aca="false">IF(AND(C2435&gt;0,C2433&lt;5),C2435,"")</f>
        <v>0.675</v>
      </c>
      <c r="J2435" s="0" t="n">
        <f aca="false">IF(ISNUMBER(G2433),G2433/H2434,"")</f>
        <v>0.881730769230769</v>
      </c>
      <c r="K2435" s="4" t="n">
        <f aca="false">IF(ISNUMBER(H2434),H2434/I2435,"")</f>
        <v>1.54074074074074</v>
      </c>
      <c r="L2435" s="5" t="str">
        <f aca="false">IF(G2433&lt;&gt;"",IF(AND(G2433&lt;5,G2433&gt;3),"P",IF(K2435&gt;=$Q$22,"M",IF(G2433&lt;1,"S","T"))),"")</f>
        <v>S</v>
      </c>
      <c r="M2435" s="0" t="str">
        <f aca="false">+L2435</f>
        <v>S</v>
      </c>
      <c r="N2435" s="2" t="n">
        <f aca="false">IF(ISNUMBER(N2434),N2434,"")</f>
        <v>10</v>
      </c>
    </row>
    <row r="2436" customFormat="false" ht="14.5" hidden="false" customHeight="false" outlineLevel="0" collapsed="false">
      <c r="A2436" s="0" t="n">
        <v>142</v>
      </c>
      <c r="B2436" s="0" t="n">
        <v>-135</v>
      </c>
      <c r="C2436" s="0" t="n">
        <v>0.757</v>
      </c>
      <c r="D2436" s="1" t="n">
        <f aca="false">IF(A2436&lt;&gt;"",IF(MOD(A2436,3)=1,D2435+1,D2435),"")</f>
        <v>812</v>
      </c>
      <c r="E2436" s="2" t="n">
        <f aca="false">IF(A2436=A2435+1,E2435,IF(A2436=1,E2435+1,""))</f>
        <v>9</v>
      </c>
      <c r="F2436" s="38" t="n">
        <f aca="false">IF(E2436=E2435,IF(MOD(A2436,3)=1,F2435+1,F2435),IF(A2436=1,1,""))</f>
        <v>48</v>
      </c>
      <c r="G2436" s="0" t="n">
        <f aca="false">IF(AND(C2436&gt;0,C2436&lt;5),C2436,"")</f>
        <v>0.757</v>
      </c>
      <c r="M2436" s="0" t="str">
        <f aca="false">+L2438</f>
        <v>M</v>
      </c>
      <c r="N2436" s="2" t="n">
        <f aca="false">IF(ISNUMBER(N2435),N2435,"")</f>
        <v>10</v>
      </c>
    </row>
    <row r="2437" customFormat="false" ht="14.5" hidden="false" customHeight="false" outlineLevel="0" collapsed="false">
      <c r="A2437" s="0" t="n">
        <v>143</v>
      </c>
      <c r="B2437" s="0" t="n">
        <v>-54.462</v>
      </c>
      <c r="C2437" s="0" t="n">
        <v>1.084</v>
      </c>
      <c r="D2437" s="1" t="n">
        <f aca="false">IF(A2437&lt;&gt;"",IF(MOD(A2437,3)=1,D2436+1,D2436),"")</f>
        <v>812</v>
      </c>
      <c r="E2437" s="2" t="n">
        <f aca="false">IF(A2437=A2436+1,E2436,IF(A2437=1,E2436+1,""))</f>
        <v>9</v>
      </c>
      <c r="F2437" s="38" t="n">
        <f aca="false">IF(E2437=E2436,IF(MOD(A2437,3)=1,F2436+1,F2436),IF(A2437=1,1,""))</f>
        <v>48</v>
      </c>
      <c r="H2437" s="0" t="n">
        <f aca="false">IF(AND(C2437&gt;0,C2436&lt;5),C2437,"")</f>
        <v>1.084</v>
      </c>
      <c r="M2437" s="0" t="str">
        <f aca="false">+L2438</f>
        <v>M</v>
      </c>
      <c r="N2437" s="2" t="n">
        <f aca="false">IF(ISNUMBER(N2436),N2436,"")</f>
        <v>10</v>
      </c>
    </row>
    <row r="2438" customFormat="false" ht="14.5" hidden="false" customHeight="false" outlineLevel="0" collapsed="false">
      <c r="A2438" s="0" t="n">
        <v>144</v>
      </c>
      <c r="B2438" s="0" t="n">
        <v>-56.31</v>
      </c>
      <c r="C2438" s="0" t="n">
        <v>0.51</v>
      </c>
      <c r="D2438" s="1" t="n">
        <f aca="false">IF(A2438&lt;&gt;"",IF(MOD(A2438,3)=1,D2437+1,D2437),"")</f>
        <v>812</v>
      </c>
      <c r="E2438" s="2" t="n">
        <f aca="false">IF(A2438=A2437+1,E2437,IF(A2438=1,E2437+1,""))</f>
        <v>9</v>
      </c>
      <c r="F2438" s="38" t="n">
        <f aca="false">IF(E2438=E2437,IF(MOD(A2438,3)=1,F2437+1,F2437),IF(A2438=1,1,""))</f>
        <v>48</v>
      </c>
      <c r="I2438" s="4" t="n">
        <f aca="false">IF(AND(C2438&gt;0,C2436&lt;5),C2438,"")</f>
        <v>0.51</v>
      </c>
      <c r="J2438" s="0" t="n">
        <f aca="false">IF(ISNUMBER(G2436),G2436/H2437,"")</f>
        <v>0.698339483394834</v>
      </c>
      <c r="K2438" s="4" t="n">
        <f aca="false">IF(ISNUMBER(H2437),H2437/I2438,"")</f>
        <v>2.12549019607843</v>
      </c>
      <c r="L2438" s="5" t="str">
        <f aca="false">IF(G2436&lt;&gt;"",IF(AND(G2436&lt;5,G2436&gt;3),"P",IF(K2438&gt;=$Q$22,"M",IF(G2436&lt;1,"S","T"))),"")</f>
        <v>M</v>
      </c>
      <c r="M2438" s="0" t="str">
        <f aca="false">+L2438</f>
        <v>M</v>
      </c>
      <c r="N2438" s="2" t="n">
        <f aca="false">IF(ISNUMBER(N2437),N2437,"")</f>
        <v>10</v>
      </c>
    </row>
    <row r="2439" customFormat="false" ht="14.5" hidden="false" customHeight="false" outlineLevel="0" collapsed="false">
      <c r="A2439" s="0" t="n">
        <v>145</v>
      </c>
      <c r="B2439" s="0" t="n">
        <v>0</v>
      </c>
      <c r="C2439" s="0" t="n">
        <v>1.186</v>
      </c>
      <c r="D2439" s="1" t="n">
        <f aca="false">IF(A2439&lt;&gt;"",IF(MOD(A2439,3)=1,D2438+1,D2438),"")</f>
        <v>813</v>
      </c>
      <c r="E2439" s="2" t="n">
        <f aca="false">IF(A2439=A2438+1,E2438,IF(A2439=1,E2438+1,""))</f>
        <v>9</v>
      </c>
      <c r="F2439" s="38" t="n">
        <f aca="false">IF(E2439=E2438,IF(MOD(A2439,3)=1,F2438+1,F2438),IF(A2439=1,1,""))</f>
        <v>49</v>
      </c>
      <c r="G2439" s="0" t="n">
        <f aca="false">IF(AND(C2439&gt;0,C2439&lt;5),C2439,"")</f>
        <v>1.186</v>
      </c>
      <c r="M2439" s="0" t="str">
        <f aca="false">+L2441</f>
        <v>T</v>
      </c>
      <c r="N2439" s="2" t="n">
        <f aca="false">IF(ISNUMBER(N2438),N2438,"")</f>
        <v>10</v>
      </c>
    </row>
    <row r="2440" customFormat="false" ht="14.5" hidden="false" customHeight="false" outlineLevel="0" collapsed="false">
      <c r="A2440" s="0" t="n">
        <v>146</v>
      </c>
      <c r="B2440" s="0" t="n">
        <v>-75.964</v>
      </c>
      <c r="C2440" s="0" t="n">
        <v>0.516</v>
      </c>
      <c r="D2440" s="1" t="n">
        <f aca="false">IF(A2440&lt;&gt;"",IF(MOD(A2440,3)=1,D2439+1,D2439),"")</f>
        <v>813</v>
      </c>
      <c r="E2440" s="2" t="n">
        <f aca="false">IF(A2440=A2439+1,E2439,IF(A2440=1,E2439+1,""))</f>
        <v>9</v>
      </c>
      <c r="F2440" s="38" t="n">
        <f aca="false">IF(E2440=E2439,IF(MOD(A2440,3)=1,F2439+1,F2439),IF(A2440=1,1,""))</f>
        <v>49</v>
      </c>
      <c r="H2440" s="0" t="n">
        <f aca="false">IF(AND(C2440&gt;0,C2439&lt;5),C2440,"")</f>
        <v>0.516</v>
      </c>
      <c r="M2440" s="0" t="str">
        <f aca="false">+L2441</f>
        <v>T</v>
      </c>
      <c r="N2440" s="2" t="n">
        <f aca="false">IF(ISNUMBER(N2439),N2439,"")</f>
        <v>10</v>
      </c>
    </row>
    <row r="2441" customFormat="false" ht="14.5" hidden="false" customHeight="false" outlineLevel="0" collapsed="false">
      <c r="A2441" s="0" t="n">
        <v>147</v>
      </c>
      <c r="B2441" s="0" t="n">
        <v>-135</v>
      </c>
      <c r="C2441" s="0" t="n">
        <v>0.396</v>
      </c>
      <c r="D2441" s="1" t="n">
        <f aca="false">IF(A2441&lt;&gt;"",IF(MOD(A2441,3)=1,D2440+1,D2440),"")</f>
        <v>813</v>
      </c>
      <c r="E2441" s="2" t="n">
        <f aca="false">IF(A2441=A2440+1,E2440,IF(A2441=1,E2440+1,""))</f>
        <v>9</v>
      </c>
      <c r="F2441" s="38" t="n">
        <f aca="false">IF(E2441=E2440,IF(MOD(A2441,3)=1,F2440+1,F2440),IF(A2441=1,1,""))</f>
        <v>49</v>
      </c>
      <c r="I2441" s="4" t="n">
        <f aca="false">IF(AND(C2441&gt;0,C2439&lt;5),C2441,"")</f>
        <v>0.396</v>
      </c>
      <c r="J2441" s="0" t="n">
        <f aca="false">IF(ISNUMBER(G2439),G2439/H2440,"")</f>
        <v>2.2984496124031</v>
      </c>
      <c r="K2441" s="4" t="n">
        <f aca="false">IF(ISNUMBER(H2440),H2440/I2441,"")</f>
        <v>1.3030303030303</v>
      </c>
      <c r="L2441" s="5" t="str">
        <f aca="false">IF(G2439&lt;&gt;"",IF(AND(G2439&lt;5,G2439&gt;3),"P",IF(K2441&gt;=$Q$22,"M",IF(G2439&lt;1,"S","T"))),"")</f>
        <v>T</v>
      </c>
      <c r="M2441" s="0" t="str">
        <f aca="false">+L2441</f>
        <v>T</v>
      </c>
      <c r="N2441" s="2" t="n">
        <f aca="false">IF(ISNUMBER(N2440),N2440,"")</f>
        <v>10</v>
      </c>
    </row>
    <row r="2442" customFormat="false" ht="14.5" hidden="false" customHeight="false" outlineLevel="0" collapsed="false">
      <c r="A2442" s="0" t="n">
        <v>148</v>
      </c>
      <c r="B2442" s="0" t="n">
        <v>164.745</v>
      </c>
      <c r="C2442" s="0" t="n">
        <v>1.585</v>
      </c>
      <c r="D2442" s="1" t="n">
        <f aca="false">IF(A2442&lt;&gt;"",IF(MOD(A2442,3)=1,D2441+1,D2441),"")</f>
        <v>814</v>
      </c>
      <c r="E2442" s="2" t="n">
        <f aca="false">IF(A2442=A2441+1,E2441,IF(A2442=1,E2441+1,""))</f>
        <v>9</v>
      </c>
      <c r="F2442" s="38" t="n">
        <f aca="false">IF(E2442=E2441,IF(MOD(A2442,3)=1,F2441+1,F2441),IF(A2442=1,1,""))</f>
        <v>50</v>
      </c>
      <c r="G2442" s="0" t="n">
        <f aca="false">IF(AND(C2442&gt;0,C2442&lt;5),C2442,"")</f>
        <v>1.585</v>
      </c>
      <c r="M2442" s="0" t="str">
        <f aca="false">+L2444</f>
        <v>M</v>
      </c>
      <c r="N2442" s="2" t="n">
        <f aca="false">IF(ISNUMBER(N2441),N2441,"")</f>
        <v>10</v>
      </c>
    </row>
    <row r="2443" customFormat="false" ht="14.5" hidden="false" customHeight="false" outlineLevel="0" collapsed="false">
      <c r="A2443" s="0" t="n">
        <v>149</v>
      </c>
      <c r="B2443" s="0" t="n">
        <v>-96.34</v>
      </c>
      <c r="C2443" s="0" t="n">
        <v>1.236</v>
      </c>
      <c r="D2443" s="1" t="n">
        <f aca="false">IF(A2443&lt;&gt;"",IF(MOD(A2443,3)=1,D2442+1,D2442),"")</f>
        <v>814</v>
      </c>
      <c r="E2443" s="2" t="n">
        <f aca="false">IF(A2443=A2442+1,E2442,IF(A2443=1,E2442+1,""))</f>
        <v>9</v>
      </c>
      <c r="F2443" s="38" t="n">
        <f aca="false">IF(E2443=E2442,IF(MOD(A2443,3)=1,F2442+1,F2442),IF(A2443=1,1,""))</f>
        <v>50</v>
      </c>
      <c r="H2443" s="0" t="n">
        <f aca="false">IF(AND(C2443&gt;0,C2442&lt;5),C2443,"")</f>
        <v>1.236</v>
      </c>
      <c r="M2443" s="0" t="str">
        <f aca="false">+L2444</f>
        <v>M</v>
      </c>
      <c r="N2443" s="2" t="n">
        <f aca="false">IF(ISNUMBER(N2442),N2442,"")</f>
        <v>10</v>
      </c>
    </row>
    <row r="2444" customFormat="false" ht="14.5" hidden="false" customHeight="false" outlineLevel="0" collapsed="false">
      <c r="A2444" s="0" t="n">
        <v>150</v>
      </c>
      <c r="B2444" s="0" t="n">
        <v>-116.565</v>
      </c>
      <c r="C2444" s="0" t="n">
        <v>0.379</v>
      </c>
      <c r="D2444" s="1" t="n">
        <f aca="false">IF(A2444&lt;&gt;"",IF(MOD(A2444,3)=1,D2443+1,D2443),"")</f>
        <v>814</v>
      </c>
      <c r="E2444" s="2" t="n">
        <f aca="false">IF(A2444=A2443+1,E2443,IF(A2444=1,E2443+1,""))</f>
        <v>9</v>
      </c>
      <c r="F2444" s="38" t="n">
        <f aca="false">IF(E2444=E2443,IF(MOD(A2444,3)=1,F2443+1,F2443),IF(A2444=1,1,""))</f>
        <v>50</v>
      </c>
      <c r="I2444" s="4" t="n">
        <f aca="false">IF(AND(C2444&gt;0,C2442&lt;5),C2444,"")</f>
        <v>0.379</v>
      </c>
      <c r="J2444" s="0" t="n">
        <f aca="false">IF(ISNUMBER(G2442),G2442/H2443,"")</f>
        <v>1.28236245954693</v>
      </c>
      <c r="K2444" s="4" t="n">
        <f aca="false">IF(ISNUMBER(H2443),H2443/I2444,"")</f>
        <v>3.26121372031662</v>
      </c>
      <c r="L2444" s="5" t="str">
        <f aca="false">IF(G2442&lt;&gt;"",IF(AND(G2442&lt;5,G2442&gt;3),"P",IF(K2444&gt;=$Q$22,"M",IF(G2442&lt;1,"S","T"))),"")</f>
        <v>M</v>
      </c>
      <c r="M2444" s="0" t="str">
        <f aca="false">+L2444</f>
        <v>M</v>
      </c>
      <c r="N2444" s="2" t="n">
        <f aca="false">IF(ISNUMBER(N2443),N2443,"")</f>
        <v>10</v>
      </c>
    </row>
    <row r="2445" customFormat="false" ht="14.5" hidden="false" customHeight="false" outlineLevel="0" collapsed="false">
      <c r="A2445" s="0" t="n">
        <v>151</v>
      </c>
      <c r="B2445" s="0" t="n">
        <v>149.036</v>
      </c>
      <c r="C2445" s="0" t="n">
        <v>1.607</v>
      </c>
      <c r="D2445" s="1" t="n">
        <f aca="false">IF(A2445&lt;&gt;"",IF(MOD(A2445,3)=1,D2444+1,D2444),"")</f>
        <v>815</v>
      </c>
      <c r="E2445" s="2" t="n">
        <f aca="false">IF(A2445=A2444+1,E2444,IF(A2445=1,E2444+1,""))</f>
        <v>9</v>
      </c>
      <c r="F2445" s="38" t="n">
        <f aca="false">IF(E2445=E2444,IF(MOD(A2445,3)=1,F2444+1,F2444),IF(A2445=1,1,""))</f>
        <v>51</v>
      </c>
      <c r="G2445" s="0" t="n">
        <f aca="false">IF(AND(C2445&gt;0,C2445&lt;5),C2445,"")</f>
        <v>1.607</v>
      </c>
      <c r="M2445" s="0" t="str">
        <f aca="false">+L2447</f>
        <v>M</v>
      </c>
      <c r="N2445" s="2" t="n">
        <f aca="false">IF(ISNUMBER(N2444),N2444,"")</f>
        <v>10</v>
      </c>
    </row>
    <row r="2446" customFormat="false" ht="14.5" hidden="false" customHeight="false" outlineLevel="0" collapsed="false">
      <c r="A2446" s="0" t="n">
        <v>152</v>
      </c>
      <c r="B2446" s="0" t="n">
        <v>171.87</v>
      </c>
      <c r="C2446" s="0" t="n">
        <v>0.888</v>
      </c>
      <c r="D2446" s="1" t="n">
        <f aca="false">IF(A2446&lt;&gt;"",IF(MOD(A2446,3)=1,D2445+1,D2445),"")</f>
        <v>815</v>
      </c>
      <c r="E2446" s="2" t="n">
        <f aca="false">IF(A2446=A2445+1,E2445,IF(A2446=1,E2445+1,""))</f>
        <v>9</v>
      </c>
      <c r="F2446" s="38" t="n">
        <f aca="false">IF(E2446=E2445,IF(MOD(A2446,3)=1,F2445+1,F2445),IF(A2446=1,1,""))</f>
        <v>51</v>
      </c>
      <c r="H2446" s="0" t="n">
        <f aca="false">IF(AND(C2446&gt;0,C2445&lt;5),C2446,"")</f>
        <v>0.888</v>
      </c>
      <c r="M2446" s="0" t="str">
        <f aca="false">+L2447</f>
        <v>M</v>
      </c>
      <c r="N2446" s="2" t="n">
        <f aca="false">IF(ISNUMBER(N2445),N2445,"")</f>
        <v>10</v>
      </c>
    </row>
    <row r="2447" customFormat="false" ht="14.5" hidden="false" customHeight="false" outlineLevel="0" collapsed="false">
      <c r="A2447" s="0" t="n">
        <v>153</v>
      </c>
      <c r="B2447" s="0" t="n">
        <v>-90</v>
      </c>
      <c r="C2447" s="0" t="n">
        <v>0.356</v>
      </c>
      <c r="D2447" s="1" t="n">
        <f aca="false">IF(A2447&lt;&gt;"",IF(MOD(A2447,3)=1,D2446+1,D2446),"")</f>
        <v>815</v>
      </c>
      <c r="E2447" s="2" t="n">
        <f aca="false">IF(A2447=A2446+1,E2446,IF(A2447=1,E2446+1,""))</f>
        <v>9</v>
      </c>
      <c r="F2447" s="38" t="n">
        <f aca="false">IF(E2447=E2446,IF(MOD(A2447,3)=1,F2446+1,F2446),IF(A2447=1,1,""))</f>
        <v>51</v>
      </c>
      <c r="I2447" s="4" t="n">
        <f aca="false">IF(AND(C2447&gt;0,C2445&lt;5),C2447,"")</f>
        <v>0.356</v>
      </c>
      <c r="J2447" s="0" t="n">
        <f aca="false">IF(ISNUMBER(G2445),G2445/H2446,"")</f>
        <v>1.80968468468468</v>
      </c>
      <c r="K2447" s="4" t="n">
        <f aca="false">IF(ISNUMBER(H2446),H2446/I2447,"")</f>
        <v>2.49438202247191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0</v>
      </c>
    </row>
    <row r="2448" customFormat="false" ht="14.5" hidden="false" customHeight="false" outlineLevel="0" collapsed="false">
      <c r="A2448" s="0" t="n">
        <v>154</v>
      </c>
      <c r="B2448" s="0" t="n">
        <v>-5.194</v>
      </c>
      <c r="C2448" s="0" t="n">
        <v>1.549</v>
      </c>
      <c r="D2448" s="1" t="n">
        <f aca="false">IF(A2448&lt;&gt;"",IF(MOD(A2448,3)=1,D2447+1,D2447),"")</f>
        <v>816</v>
      </c>
      <c r="E2448" s="2" t="n">
        <f aca="false">IF(A2448=A2447+1,E2447,IF(A2448=1,E2447+1,""))</f>
        <v>9</v>
      </c>
      <c r="F2448" s="38" t="n">
        <f aca="false">IF(E2448=E2447,IF(MOD(A2448,3)=1,F2447+1,F2447),IF(A2448=1,1,""))</f>
        <v>52</v>
      </c>
      <c r="G2448" s="0" t="n">
        <f aca="false">IF(AND(C2448&gt;0,C2448&lt;5),C2448,"")</f>
        <v>1.549</v>
      </c>
      <c r="M2448" s="0" t="str">
        <f aca="false">+L2450</f>
        <v>M</v>
      </c>
      <c r="N2448" s="2" t="n">
        <f aca="false">IF(ISNUMBER(N2447),N2447,"")</f>
        <v>10</v>
      </c>
    </row>
    <row r="2449" customFormat="false" ht="14.5" hidden="false" customHeight="false" outlineLevel="0" collapsed="false">
      <c r="A2449" s="0" t="n">
        <v>155</v>
      </c>
      <c r="B2449" s="0" t="n">
        <v>-74.055</v>
      </c>
      <c r="C2449" s="0" t="n">
        <v>0.99</v>
      </c>
      <c r="D2449" s="1" t="n">
        <f aca="false">IF(A2449&lt;&gt;"",IF(MOD(A2449,3)=1,D2448+1,D2448),"")</f>
        <v>816</v>
      </c>
      <c r="E2449" s="2" t="n">
        <f aca="false">IF(A2449=A2448+1,E2448,IF(A2449=1,E2448+1,""))</f>
        <v>9</v>
      </c>
      <c r="F2449" s="38" t="n">
        <f aca="false">IF(E2449=E2448,IF(MOD(A2449,3)=1,F2448+1,F2448),IF(A2449=1,1,""))</f>
        <v>52</v>
      </c>
      <c r="H2449" s="0" t="n">
        <f aca="false">IF(AND(C2449&gt;0,C2448&lt;5),C2449,"")</f>
        <v>0.99</v>
      </c>
      <c r="M2449" s="0" t="str">
        <f aca="false">+L2450</f>
        <v>M</v>
      </c>
      <c r="N2449" s="2" t="n">
        <f aca="false">IF(ISNUMBER(N2448),N2448,"")</f>
        <v>10</v>
      </c>
    </row>
    <row r="2450" customFormat="false" ht="14.5" hidden="false" customHeight="false" outlineLevel="0" collapsed="false">
      <c r="A2450" s="0" t="n">
        <v>156</v>
      </c>
      <c r="B2450" s="0" t="n">
        <v>-123.69</v>
      </c>
      <c r="C2450" s="0" t="n">
        <v>0.549</v>
      </c>
      <c r="D2450" s="1" t="n">
        <f aca="false">IF(A2450&lt;&gt;"",IF(MOD(A2450,3)=1,D2449+1,D2449),"")</f>
        <v>816</v>
      </c>
      <c r="E2450" s="2" t="n">
        <f aca="false">IF(A2450=A2449+1,E2449,IF(A2450=1,E2449+1,""))</f>
        <v>9</v>
      </c>
      <c r="F2450" s="38" t="n">
        <f aca="false">IF(E2450=E2449,IF(MOD(A2450,3)=1,F2449+1,F2449),IF(A2450=1,1,""))</f>
        <v>52</v>
      </c>
      <c r="I2450" s="4" t="n">
        <f aca="false">IF(AND(C2450&gt;0,C2448&lt;5),C2450,"")</f>
        <v>0.549</v>
      </c>
      <c r="J2450" s="0" t="n">
        <f aca="false">IF(ISNUMBER(G2448),G2448/H2449,"")</f>
        <v>1.56464646464646</v>
      </c>
      <c r="K2450" s="4" t="n">
        <f aca="false">IF(ISNUMBER(H2449),H2449/I2450,"")</f>
        <v>1.80327868852459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10</v>
      </c>
    </row>
    <row r="2451" customFormat="false" ht="14.5" hidden="false" customHeight="false" outlineLevel="0" collapsed="false">
      <c r="A2451" s="0" t="n">
        <v>157</v>
      </c>
      <c r="B2451" s="0" t="n">
        <v>-48.366</v>
      </c>
      <c r="C2451" s="0" t="n">
        <v>1.718</v>
      </c>
      <c r="D2451" s="1" t="n">
        <f aca="false">IF(A2451&lt;&gt;"",IF(MOD(A2451,3)=1,D2450+1,D2450),"")</f>
        <v>817</v>
      </c>
      <c r="E2451" s="2" t="n">
        <f aca="false">IF(A2451=A2450+1,E2450,IF(A2451=1,E2450+1,""))</f>
        <v>9</v>
      </c>
      <c r="F2451" s="38" t="n">
        <f aca="false">IF(E2451=E2450,IF(MOD(A2451,3)=1,F2450+1,F2450),IF(A2451=1,1,""))</f>
        <v>53</v>
      </c>
      <c r="G2451" s="0" t="n">
        <f aca="false">IF(AND(C2451&gt;0,C2451&lt;5),C2451,"")</f>
        <v>1.718</v>
      </c>
      <c r="M2451" s="0" t="str">
        <f aca="false">+L2453</f>
        <v>T</v>
      </c>
      <c r="N2451" s="2" t="n">
        <f aca="false">IF(ISNUMBER(N2450),N2450,"")</f>
        <v>10</v>
      </c>
    </row>
    <row r="2452" customFormat="false" ht="14.5" hidden="false" customHeight="false" outlineLevel="0" collapsed="false">
      <c r="A2452" s="0" t="n">
        <v>158</v>
      </c>
      <c r="B2452" s="0" t="n">
        <v>-135</v>
      </c>
      <c r="C2452" s="0" t="n">
        <v>0.51</v>
      </c>
      <c r="D2452" s="1" t="n">
        <f aca="false">IF(A2452&lt;&gt;"",IF(MOD(A2452,3)=1,D2451+1,D2451),"")</f>
        <v>817</v>
      </c>
      <c r="E2452" s="2" t="n">
        <f aca="false">IF(A2452=A2451+1,E2451,IF(A2452=1,E2451+1,""))</f>
        <v>9</v>
      </c>
      <c r="F2452" s="38" t="n">
        <f aca="false">IF(E2452=E2451,IF(MOD(A2452,3)=1,F2451+1,F2451),IF(A2452=1,1,""))</f>
        <v>53</v>
      </c>
      <c r="H2452" s="0" t="n">
        <f aca="false">IF(AND(C2452&gt;0,C2451&lt;5),C2452,"")</f>
        <v>0.51</v>
      </c>
      <c r="M2452" s="0" t="str">
        <f aca="false">+L2453</f>
        <v>T</v>
      </c>
      <c r="N2452" s="2" t="n">
        <f aca="false">IF(ISNUMBER(N2451),N2451,"")</f>
        <v>10</v>
      </c>
    </row>
    <row r="2453" customFormat="false" ht="14.5" hidden="false" customHeight="false" outlineLevel="0" collapsed="false">
      <c r="A2453" s="0" t="n">
        <v>159</v>
      </c>
      <c r="B2453" s="0" t="n">
        <v>180</v>
      </c>
      <c r="C2453" s="0" t="n">
        <v>0.465</v>
      </c>
      <c r="D2453" s="1" t="n">
        <f aca="false">IF(A2453&lt;&gt;"",IF(MOD(A2453,3)=1,D2452+1,D2452),"")</f>
        <v>817</v>
      </c>
      <c r="E2453" s="2" t="n">
        <f aca="false">IF(A2453=A2452+1,E2452,IF(A2453=1,E2452+1,""))</f>
        <v>9</v>
      </c>
      <c r="F2453" s="38" t="n">
        <f aca="false">IF(E2453=E2452,IF(MOD(A2453,3)=1,F2452+1,F2452),IF(A2453=1,1,""))</f>
        <v>53</v>
      </c>
      <c r="I2453" s="4" t="n">
        <f aca="false">IF(AND(C2453&gt;0,C2451&lt;5),C2453,"")</f>
        <v>0.465</v>
      </c>
      <c r="J2453" s="0" t="n">
        <f aca="false">IF(ISNUMBER(G2451),G2451/H2452,"")</f>
        <v>3.36862745098039</v>
      </c>
      <c r="K2453" s="4" t="n">
        <f aca="false">IF(ISNUMBER(H2452),H2452/I2453,"")</f>
        <v>1.09677419354839</v>
      </c>
      <c r="L2453" s="5" t="str">
        <f aca="false">IF(G2451&lt;&gt;"",IF(AND(G2451&lt;5,G2451&gt;3),"P",IF(K2453&gt;=$Q$22,"M",IF(G2451&lt;1,"S","T"))),"")</f>
        <v>T</v>
      </c>
      <c r="M2453" s="0" t="str">
        <f aca="false">+L2453</f>
        <v>T</v>
      </c>
      <c r="N2453" s="2" t="n">
        <f aca="false">IF(ISNUMBER(N2452),N2452,"")</f>
        <v>10</v>
      </c>
    </row>
    <row r="2454" customFormat="false" ht="14.5" hidden="false" customHeight="false" outlineLevel="0" collapsed="false">
      <c r="A2454" s="0" t="n">
        <v>160</v>
      </c>
      <c r="B2454" s="0" t="n">
        <v>80.538</v>
      </c>
      <c r="C2454" s="0" t="n">
        <v>1.8</v>
      </c>
      <c r="D2454" s="1" t="n">
        <f aca="false">IF(A2454&lt;&gt;"",IF(MOD(A2454,3)=1,D2453+1,D2453),"")</f>
        <v>818</v>
      </c>
      <c r="E2454" s="2" t="n">
        <f aca="false">IF(A2454=A2453+1,E2453,IF(A2454=1,E2453+1,""))</f>
        <v>9</v>
      </c>
      <c r="F2454" s="38" t="n">
        <f aca="false">IF(E2454=E2453,IF(MOD(A2454,3)=1,F2453+1,F2453),IF(A2454=1,1,""))</f>
        <v>54</v>
      </c>
      <c r="G2454" s="0" t="n">
        <f aca="false">IF(AND(C2454&gt;0,C2454&lt;5),C2454,"")</f>
        <v>1.8</v>
      </c>
      <c r="M2454" s="0" t="str">
        <f aca="false">+L2456</f>
        <v>M</v>
      </c>
      <c r="N2454" s="2" t="n">
        <f aca="false">IF(ISNUMBER(N2453),N2453,"")</f>
        <v>10</v>
      </c>
    </row>
    <row r="2455" customFormat="false" ht="14.5" hidden="false" customHeight="false" outlineLevel="0" collapsed="false">
      <c r="A2455" s="0" t="n">
        <v>161</v>
      </c>
      <c r="B2455" s="0" t="n">
        <v>-39.806</v>
      </c>
      <c r="C2455" s="0" t="n">
        <v>1.206</v>
      </c>
      <c r="D2455" s="1" t="n">
        <f aca="false">IF(A2455&lt;&gt;"",IF(MOD(A2455,3)=1,D2454+1,D2454),"")</f>
        <v>818</v>
      </c>
      <c r="E2455" s="2" t="n">
        <f aca="false">IF(A2455=A2454+1,E2454,IF(A2455=1,E2454+1,""))</f>
        <v>9</v>
      </c>
      <c r="F2455" s="38" t="n">
        <f aca="false">IF(E2455=E2454,IF(MOD(A2455,3)=1,F2454+1,F2454),IF(A2455=1,1,""))</f>
        <v>54</v>
      </c>
      <c r="H2455" s="0" t="n">
        <f aca="false">IF(AND(C2455&gt;0,C2454&lt;5),C2455,"")</f>
        <v>1.206</v>
      </c>
      <c r="M2455" s="0" t="str">
        <f aca="false">+L2456</f>
        <v>M</v>
      </c>
      <c r="N2455" s="2" t="n">
        <f aca="false">IF(ISNUMBER(N2454),N2454,"")</f>
        <v>10</v>
      </c>
    </row>
    <row r="2456" customFormat="false" ht="14.5" hidden="false" customHeight="false" outlineLevel="0" collapsed="false">
      <c r="A2456" s="0" t="n">
        <v>162</v>
      </c>
      <c r="B2456" s="0" t="n">
        <v>180</v>
      </c>
      <c r="C2456" s="0" t="n">
        <v>0.543</v>
      </c>
      <c r="D2456" s="1" t="n">
        <f aca="false">IF(A2456&lt;&gt;"",IF(MOD(A2456,3)=1,D2455+1,D2455),"")</f>
        <v>818</v>
      </c>
      <c r="E2456" s="2" t="n">
        <f aca="false">IF(A2456=A2455+1,E2455,IF(A2456=1,E2455+1,""))</f>
        <v>9</v>
      </c>
      <c r="F2456" s="38" t="n">
        <f aca="false">IF(E2456=E2455,IF(MOD(A2456,3)=1,F2455+1,F2455),IF(A2456=1,1,""))</f>
        <v>54</v>
      </c>
      <c r="I2456" s="4" t="n">
        <f aca="false">IF(AND(C2456&gt;0,C2454&lt;5),C2456,"")</f>
        <v>0.543</v>
      </c>
      <c r="J2456" s="0" t="n">
        <f aca="false">IF(ISNUMBER(G2454),G2454/H2455,"")</f>
        <v>1.49253731343284</v>
      </c>
      <c r="K2456" s="4" t="n">
        <f aca="false">IF(ISNUMBER(H2455),H2455/I2456,"")</f>
        <v>2.22099447513812</v>
      </c>
      <c r="L2456" s="5" t="str">
        <f aca="false">IF(G2454&lt;&gt;"",IF(AND(G2454&lt;5,G2454&gt;3),"P",IF(K2456&gt;=$Q$22,"M",IF(G2454&lt;1,"S","T"))),"")</f>
        <v>M</v>
      </c>
      <c r="M2456" s="0" t="str">
        <f aca="false">+L2456</f>
        <v>M</v>
      </c>
      <c r="N2456" s="2" t="n">
        <f aca="false">IF(ISNUMBER(N2455),N2455,"")</f>
        <v>10</v>
      </c>
    </row>
    <row r="2457" customFormat="false" ht="14.5" hidden="false" customHeight="false" outlineLevel="0" collapsed="false">
      <c r="A2457" s="0" t="n">
        <v>163</v>
      </c>
      <c r="B2457" s="0" t="n">
        <v>-82.875</v>
      </c>
      <c r="C2457" s="0" t="n">
        <v>1.177</v>
      </c>
      <c r="D2457" s="1" t="n">
        <f aca="false">IF(A2457&lt;&gt;"",IF(MOD(A2457,3)=1,D2456+1,D2456),"")</f>
        <v>819</v>
      </c>
      <c r="E2457" s="2" t="n">
        <f aca="false">IF(A2457=A2456+1,E2456,IF(A2457=1,E2456+1,""))</f>
        <v>9</v>
      </c>
      <c r="F2457" s="38" t="n">
        <f aca="false">IF(E2457=E2456,IF(MOD(A2457,3)=1,F2456+1,F2456),IF(A2457=1,1,""))</f>
        <v>55</v>
      </c>
      <c r="G2457" s="0" t="n">
        <f aca="false">IF(AND(C2457&gt;0,C2457&lt;5),C2457,"")</f>
        <v>1.177</v>
      </c>
      <c r="M2457" s="0" t="str">
        <f aca="false">+L2459</f>
        <v>M</v>
      </c>
      <c r="N2457" s="2" t="n">
        <f aca="false">IF(ISNUMBER(N2456),N2456,"")</f>
        <v>10</v>
      </c>
    </row>
    <row r="2458" customFormat="false" ht="14.5" hidden="false" customHeight="false" outlineLevel="0" collapsed="false">
      <c r="A2458" s="0" t="n">
        <v>164</v>
      </c>
      <c r="B2458" s="0" t="n">
        <v>15.945</v>
      </c>
      <c r="C2458" s="0" t="n">
        <v>0.937</v>
      </c>
      <c r="D2458" s="1" t="n">
        <f aca="false">IF(A2458&lt;&gt;"",IF(MOD(A2458,3)=1,D2457+1,D2457),"")</f>
        <v>819</v>
      </c>
      <c r="E2458" s="2" t="n">
        <f aca="false">IF(A2458=A2457+1,E2457,IF(A2458=1,E2457+1,""))</f>
        <v>9</v>
      </c>
      <c r="F2458" s="38" t="n">
        <f aca="false">IF(E2458=E2457,IF(MOD(A2458,3)=1,F2457+1,F2457),IF(A2458=1,1,""))</f>
        <v>55</v>
      </c>
      <c r="H2458" s="0" t="n">
        <f aca="false">IF(AND(C2458&gt;0,C2457&lt;5),C2458,"")</f>
        <v>0.937</v>
      </c>
      <c r="M2458" s="0" t="str">
        <f aca="false">+L2459</f>
        <v>M</v>
      </c>
      <c r="N2458" s="2" t="n">
        <f aca="false">IF(ISNUMBER(N2457),N2457,"")</f>
        <v>10</v>
      </c>
    </row>
    <row r="2459" customFormat="false" ht="14.5" hidden="false" customHeight="false" outlineLevel="0" collapsed="false">
      <c r="A2459" s="0" t="n">
        <v>165</v>
      </c>
      <c r="B2459" s="0" t="n">
        <v>-153.435</v>
      </c>
      <c r="C2459" s="0" t="n">
        <v>0.346</v>
      </c>
      <c r="D2459" s="1" t="n">
        <f aca="false">IF(A2459&lt;&gt;"",IF(MOD(A2459,3)=1,D2458+1,D2458),"")</f>
        <v>819</v>
      </c>
      <c r="E2459" s="2" t="n">
        <f aca="false">IF(A2459=A2458+1,E2458,IF(A2459=1,E2458+1,""))</f>
        <v>9</v>
      </c>
      <c r="F2459" s="38" t="n">
        <f aca="false">IF(E2459=E2458,IF(MOD(A2459,3)=1,F2458+1,F2458),IF(A2459=1,1,""))</f>
        <v>55</v>
      </c>
      <c r="I2459" s="4" t="n">
        <f aca="false">IF(AND(C2459&gt;0,C2457&lt;5),C2459,"")</f>
        <v>0.346</v>
      </c>
      <c r="J2459" s="0" t="n">
        <f aca="false">IF(ISNUMBER(G2457),G2457/H2458,"")</f>
        <v>1.25613660618997</v>
      </c>
      <c r="K2459" s="4" t="n">
        <f aca="false">IF(ISNUMBER(H2458),H2458/I2459,"")</f>
        <v>2.70809248554913</v>
      </c>
      <c r="L2459" s="5" t="str">
        <f aca="false">IF(G2457&lt;&gt;"",IF(AND(G2457&lt;5,G2457&gt;3),"P",IF(K2459&gt;=$Q$22,"M",IF(G2457&lt;1,"S","T"))),"")</f>
        <v>M</v>
      </c>
      <c r="M2459" s="0" t="str">
        <f aca="false">+L2459</f>
        <v>M</v>
      </c>
      <c r="N2459" s="2" t="n">
        <f aca="false">IF(ISNUMBER(N2458),N2458,"")</f>
        <v>10</v>
      </c>
    </row>
    <row r="2460" customFormat="false" ht="14.5" hidden="false" customHeight="false" outlineLevel="0" collapsed="false">
      <c r="A2460" s="0" t="n">
        <v>166</v>
      </c>
      <c r="B2460" s="0" t="n">
        <v>-66.801</v>
      </c>
      <c r="C2460" s="0" t="n">
        <v>1.03</v>
      </c>
      <c r="D2460" s="1" t="n">
        <f aca="false">IF(A2460&lt;&gt;"",IF(MOD(A2460,3)=1,D2459+1,D2459),"")</f>
        <v>820</v>
      </c>
      <c r="E2460" s="2" t="n">
        <f aca="false">IF(A2460=A2459+1,E2459,IF(A2460=1,E2459+1,""))</f>
        <v>9</v>
      </c>
      <c r="F2460" s="38" t="n">
        <f aca="false">IF(E2460=E2459,IF(MOD(A2460,3)=1,F2459+1,F2459),IF(A2460=1,1,""))</f>
        <v>56</v>
      </c>
      <c r="G2460" s="0" t="n">
        <f aca="false">IF(AND(C2460&gt;0,C2460&lt;5),C2460,"")</f>
        <v>1.03</v>
      </c>
      <c r="M2460" s="0" t="str">
        <f aca="false">+L2462</f>
        <v>M</v>
      </c>
      <c r="N2460" s="2" t="n">
        <f aca="false">IF(ISNUMBER(N2459),N2459,"")</f>
        <v>10</v>
      </c>
    </row>
    <row r="2461" customFormat="false" ht="14.5" hidden="false" customHeight="false" outlineLevel="0" collapsed="false">
      <c r="A2461" s="0" t="n">
        <v>167</v>
      </c>
      <c r="B2461" s="0" t="n">
        <v>26.565</v>
      </c>
      <c r="C2461" s="0" t="n">
        <v>0.626</v>
      </c>
      <c r="D2461" s="1" t="n">
        <f aca="false">IF(A2461&lt;&gt;"",IF(MOD(A2461,3)=1,D2460+1,D2460),"")</f>
        <v>820</v>
      </c>
      <c r="E2461" s="2" t="n">
        <f aca="false">IF(A2461=A2460+1,E2460,IF(A2461=1,E2460+1,""))</f>
        <v>9</v>
      </c>
      <c r="F2461" s="38" t="n">
        <f aca="false">IF(E2461=E2460,IF(MOD(A2461,3)=1,F2460+1,F2460),IF(A2461=1,1,""))</f>
        <v>56</v>
      </c>
      <c r="H2461" s="0" t="n">
        <f aca="false">IF(AND(C2461&gt;0,C2460&lt;5),C2461,"")</f>
        <v>0.626</v>
      </c>
      <c r="M2461" s="0" t="str">
        <f aca="false">+L2462</f>
        <v>M</v>
      </c>
      <c r="N2461" s="2" t="n">
        <f aca="false">IF(ISNUMBER(N2460),N2460,"")</f>
        <v>10</v>
      </c>
    </row>
    <row r="2462" customFormat="false" ht="14.5" hidden="false" customHeight="false" outlineLevel="0" collapsed="false">
      <c r="A2462" s="0" t="n">
        <v>168</v>
      </c>
      <c r="B2462" s="0" t="n">
        <v>180</v>
      </c>
      <c r="C2462" s="0" t="n">
        <v>0.339</v>
      </c>
      <c r="D2462" s="1" t="n">
        <f aca="false">IF(A2462&lt;&gt;"",IF(MOD(A2462,3)=1,D2461+1,D2461),"")</f>
        <v>820</v>
      </c>
      <c r="E2462" s="2" t="n">
        <f aca="false">IF(A2462=A2461+1,E2461,IF(A2462=1,E2461+1,""))</f>
        <v>9</v>
      </c>
      <c r="F2462" s="38" t="n">
        <f aca="false">IF(E2462=E2461,IF(MOD(A2462,3)=1,F2461+1,F2461),IF(A2462=1,1,""))</f>
        <v>56</v>
      </c>
      <c r="I2462" s="4" t="n">
        <f aca="false">IF(AND(C2462&gt;0,C2460&lt;5),C2462,"")</f>
        <v>0.339</v>
      </c>
      <c r="J2462" s="0" t="n">
        <f aca="false">IF(ISNUMBER(G2460),G2460/H2461,"")</f>
        <v>1.64536741214058</v>
      </c>
      <c r="K2462" s="4" t="n">
        <f aca="false">IF(ISNUMBER(H2461),H2461/I2462,"")</f>
        <v>1.84660766961652</v>
      </c>
      <c r="L2462" s="5" t="str">
        <f aca="false">IF(G2460&lt;&gt;"",IF(AND(G2460&lt;5,G2460&gt;3),"P",IF(K2462&gt;=$Q$22,"M",IF(G2460&lt;1,"S","T"))),"")</f>
        <v>M</v>
      </c>
      <c r="M2462" s="0" t="str">
        <f aca="false">+L2462</f>
        <v>M</v>
      </c>
      <c r="N2462" s="2" t="n">
        <f aca="false">IF(ISNUMBER(N2461),N2461,"")</f>
        <v>10</v>
      </c>
    </row>
    <row r="2463" customFormat="false" ht="14.5" hidden="false" customHeight="false" outlineLevel="0" collapsed="false">
      <c r="A2463" s="0" t="n">
        <v>169</v>
      </c>
      <c r="B2463" s="0" t="n">
        <v>-116.565</v>
      </c>
      <c r="C2463" s="0" t="n">
        <v>0.874</v>
      </c>
      <c r="D2463" s="1" t="n">
        <f aca="false">IF(A2463&lt;&gt;"",IF(MOD(A2463,3)=1,D2462+1,D2462),"")</f>
        <v>821</v>
      </c>
      <c r="E2463" s="2" t="n">
        <f aca="false">IF(A2463=A2462+1,E2462,IF(A2463=1,E2462+1,""))</f>
        <v>9</v>
      </c>
      <c r="F2463" s="38" t="n">
        <f aca="false">IF(E2463=E2462,IF(MOD(A2463,3)=1,F2462+1,F2462),IF(A2463=1,1,""))</f>
        <v>57</v>
      </c>
      <c r="G2463" s="0" t="n">
        <f aca="false">IF(AND(C2463&gt;0,C2463&lt;5),C2463,"")</f>
        <v>0.874</v>
      </c>
      <c r="M2463" s="0" t="str">
        <f aca="false">+L2465</f>
        <v>M</v>
      </c>
      <c r="N2463" s="2" t="n">
        <f aca="false">IF(ISNUMBER(N2462),N2462,"")</f>
        <v>10</v>
      </c>
    </row>
    <row r="2464" customFormat="false" ht="14.5" hidden="false" customHeight="false" outlineLevel="0" collapsed="false">
      <c r="A2464" s="0" t="n">
        <v>170</v>
      </c>
      <c r="B2464" s="0" t="n">
        <v>-23.199</v>
      </c>
      <c r="C2464" s="0" t="n">
        <v>0.912</v>
      </c>
      <c r="D2464" s="1" t="n">
        <f aca="false">IF(A2464&lt;&gt;"",IF(MOD(A2464,3)=1,D2463+1,D2463),"")</f>
        <v>821</v>
      </c>
      <c r="E2464" s="2" t="n">
        <f aca="false">IF(A2464=A2463+1,E2463,IF(A2464=1,E2463+1,""))</f>
        <v>9</v>
      </c>
      <c r="F2464" s="38" t="n">
        <f aca="false">IF(E2464=E2463,IF(MOD(A2464,3)=1,F2463+1,F2463),IF(A2464=1,1,""))</f>
        <v>57</v>
      </c>
      <c r="H2464" s="0" t="n">
        <f aca="false">IF(AND(C2464&gt;0,C2463&lt;5),C2464,"")</f>
        <v>0.912</v>
      </c>
      <c r="M2464" s="0" t="str">
        <f aca="false">+L2465</f>
        <v>M</v>
      </c>
      <c r="N2464" s="2" t="n">
        <f aca="false">IF(ISNUMBER(N2463),N2463,"")</f>
        <v>10</v>
      </c>
    </row>
    <row r="2465" customFormat="false" ht="14.5" hidden="false" customHeight="false" outlineLevel="0" collapsed="false">
      <c r="A2465" s="0" t="n">
        <v>171</v>
      </c>
      <c r="B2465" s="0" t="n">
        <v>-18.435</v>
      </c>
      <c r="C2465" s="0" t="n">
        <v>0.419</v>
      </c>
      <c r="D2465" s="1" t="n">
        <f aca="false">IF(A2465&lt;&gt;"",IF(MOD(A2465,3)=1,D2464+1,D2464),"")</f>
        <v>821</v>
      </c>
      <c r="E2465" s="2" t="n">
        <f aca="false">IF(A2465=A2464+1,E2464,IF(A2465=1,E2464+1,""))</f>
        <v>9</v>
      </c>
      <c r="F2465" s="38" t="n">
        <f aca="false">IF(E2465=E2464,IF(MOD(A2465,3)=1,F2464+1,F2464),IF(A2465=1,1,""))</f>
        <v>57</v>
      </c>
      <c r="I2465" s="4" t="n">
        <f aca="false">IF(AND(C2465&gt;0,C2463&lt;5),C2465,"")</f>
        <v>0.419</v>
      </c>
      <c r="J2465" s="0" t="n">
        <f aca="false">IF(ISNUMBER(G2463),G2463/H2464,"")</f>
        <v>0.958333333333333</v>
      </c>
      <c r="K2465" s="4" t="n">
        <f aca="false">IF(ISNUMBER(H2464),H2464/I2465,"")</f>
        <v>2.17661097852029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10</v>
      </c>
    </row>
    <row r="2466" customFormat="false" ht="14.5" hidden="false" customHeight="false" outlineLevel="0" collapsed="false">
      <c r="A2466" s="0" t="n">
        <v>172</v>
      </c>
      <c r="B2466" s="0" t="n">
        <v>-53.13</v>
      </c>
      <c r="C2466" s="0" t="n">
        <v>1.368</v>
      </c>
      <c r="D2466" s="1" t="n">
        <f aca="false">IF(A2466&lt;&gt;"",IF(MOD(A2466,3)=1,D2465+1,D2465),"")</f>
        <v>822</v>
      </c>
      <c r="E2466" s="2" t="n">
        <f aca="false">IF(A2466=A2465+1,E2465,IF(A2466=1,E2465+1,""))</f>
        <v>9</v>
      </c>
      <c r="F2466" s="38" t="n">
        <f aca="false">IF(E2466=E2465,IF(MOD(A2466,3)=1,F2465+1,F2465),IF(A2466=1,1,""))</f>
        <v>58</v>
      </c>
      <c r="G2466" s="0" t="n">
        <f aca="false">IF(AND(C2466&gt;0,C2466&lt;5),C2466,"")</f>
        <v>1.368</v>
      </c>
      <c r="M2466" s="0" t="str">
        <f aca="false">+L2468</f>
        <v>T</v>
      </c>
      <c r="N2466" s="2" t="n">
        <f aca="false">IF(ISNUMBER(N2465),N2465,"")</f>
        <v>10</v>
      </c>
    </row>
    <row r="2467" customFormat="false" ht="14.5" hidden="false" customHeight="false" outlineLevel="0" collapsed="false">
      <c r="A2467" s="0" t="n">
        <v>173</v>
      </c>
      <c r="B2467" s="0" t="n">
        <v>-123.69</v>
      </c>
      <c r="C2467" s="0" t="n">
        <v>0.527</v>
      </c>
      <c r="D2467" s="1" t="n">
        <f aca="false">IF(A2467&lt;&gt;"",IF(MOD(A2467,3)=1,D2466+1,D2466),"")</f>
        <v>822</v>
      </c>
      <c r="E2467" s="2" t="n">
        <f aca="false">IF(A2467=A2466+1,E2466,IF(A2467=1,E2466+1,""))</f>
        <v>9</v>
      </c>
      <c r="F2467" s="38" t="n">
        <f aca="false">IF(E2467=E2466,IF(MOD(A2467,3)=1,F2466+1,F2466),IF(A2467=1,1,""))</f>
        <v>58</v>
      </c>
      <c r="H2467" s="0" t="n">
        <f aca="false">IF(AND(C2467&gt;0,C2466&lt;5),C2467,"")</f>
        <v>0.527</v>
      </c>
      <c r="M2467" s="0" t="str">
        <f aca="false">+L2468</f>
        <v>T</v>
      </c>
      <c r="N2467" s="2" t="n">
        <f aca="false">IF(ISNUMBER(N2466),N2466,"")</f>
        <v>10</v>
      </c>
    </row>
    <row r="2468" customFormat="false" ht="14.5" hidden="false" customHeight="false" outlineLevel="0" collapsed="false">
      <c r="A2468" s="0" t="n">
        <v>174</v>
      </c>
      <c r="B2468" s="0" t="n">
        <v>71.565</v>
      </c>
      <c r="C2468" s="0" t="n">
        <v>0.439</v>
      </c>
      <c r="D2468" s="1" t="n">
        <f aca="false">IF(A2468&lt;&gt;"",IF(MOD(A2468,3)=1,D2467+1,D2467),"")</f>
        <v>822</v>
      </c>
      <c r="E2468" s="2" t="n">
        <f aca="false">IF(A2468=A2467+1,E2467,IF(A2468=1,E2467+1,""))</f>
        <v>9</v>
      </c>
      <c r="F2468" s="38" t="n">
        <f aca="false">IF(E2468=E2467,IF(MOD(A2468,3)=1,F2467+1,F2467),IF(A2468=1,1,""))</f>
        <v>58</v>
      </c>
      <c r="I2468" s="4" t="n">
        <f aca="false">IF(AND(C2468&gt;0,C2466&lt;5),C2468,"")</f>
        <v>0.439</v>
      </c>
      <c r="J2468" s="0" t="n">
        <f aca="false">IF(ISNUMBER(G2466),G2466/H2467,"")</f>
        <v>2.59582542694497</v>
      </c>
      <c r="K2468" s="4" t="n">
        <f aca="false">IF(ISNUMBER(H2467),H2467/I2468,"")</f>
        <v>1.2004555808656</v>
      </c>
      <c r="L2468" s="5" t="str">
        <f aca="false">IF(G2466&lt;&gt;"",IF(AND(G2466&lt;5,G2466&gt;3),"P",IF(K2468&gt;=$Q$22,"M",IF(G2466&lt;1,"S","T"))),"")</f>
        <v>T</v>
      </c>
      <c r="M2468" s="0" t="str">
        <f aca="false">+L2468</f>
        <v>T</v>
      </c>
      <c r="N2468" s="2" t="n">
        <f aca="false">IF(ISNUMBER(N2467),N2467,"")</f>
        <v>10</v>
      </c>
    </row>
    <row r="2469" customFormat="false" ht="14.5" hidden="false" customHeight="false" outlineLevel="0" collapsed="false">
      <c r="A2469" s="0" t="n">
        <v>175</v>
      </c>
      <c r="B2469" s="0" t="n">
        <v>-135</v>
      </c>
      <c r="C2469" s="0" t="n">
        <v>0.954</v>
      </c>
      <c r="D2469" s="1" t="n">
        <f aca="false">IF(A2469&lt;&gt;"",IF(MOD(A2469,3)=1,D2468+1,D2468),"")</f>
        <v>823</v>
      </c>
      <c r="E2469" s="2" t="n">
        <f aca="false">IF(A2469=A2468+1,E2468,IF(A2469=1,E2468+1,""))</f>
        <v>9</v>
      </c>
      <c r="F2469" s="38" t="n">
        <f aca="false">IF(E2469=E2468,IF(MOD(A2469,3)=1,F2468+1,F2468),IF(A2469=1,1,""))</f>
        <v>59</v>
      </c>
      <c r="G2469" s="0" t="n">
        <f aca="false">IF(AND(C2469&gt;0,C2469&lt;5),C2469,"")</f>
        <v>0.954</v>
      </c>
      <c r="M2469" s="0" t="str">
        <f aca="false">+L2471</f>
        <v>S</v>
      </c>
      <c r="N2469" s="2" t="n">
        <f aca="false">IF(ISNUMBER(N2468),N2468,"")</f>
        <v>10</v>
      </c>
    </row>
    <row r="2470" customFormat="false" ht="14.5" hidden="false" customHeight="false" outlineLevel="0" collapsed="false">
      <c r="A2470" s="0" t="n">
        <v>176</v>
      </c>
      <c r="B2470" s="0" t="n">
        <v>-45</v>
      </c>
      <c r="C2470" s="0" t="n">
        <v>0.578</v>
      </c>
      <c r="D2470" s="1" t="n">
        <f aca="false">IF(A2470&lt;&gt;"",IF(MOD(A2470,3)=1,D2469+1,D2469),"")</f>
        <v>823</v>
      </c>
      <c r="E2470" s="2" t="n">
        <f aca="false">IF(A2470=A2469+1,E2469,IF(A2470=1,E2469+1,""))</f>
        <v>9</v>
      </c>
      <c r="F2470" s="38" t="n">
        <f aca="false">IF(E2470=E2469,IF(MOD(A2470,3)=1,F2469+1,F2469),IF(A2470=1,1,""))</f>
        <v>59</v>
      </c>
      <c r="H2470" s="0" t="n">
        <f aca="false">IF(AND(C2470&gt;0,C2469&lt;5),C2470,"")</f>
        <v>0.578</v>
      </c>
      <c r="M2470" s="0" t="str">
        <f aca="false">+L2471</f>
        <v>S</v>
      </c>
      <c r="N2470" s="2" t="n">
        <f aca="false">IF(ISNUMBER(N2469),N2469,"")</f>
        <v>10</v>
      </c>
    </row>
    <row r="2471" customFormat="false" ht="14.5" hidden="false" customHeight="false" outlineLevel="0" collapsed="false">
      <c r="A2471" s="0" t="n">
        <v>177</v>
      </c>
      <c r="B2471" s="0" t="n">
        <v>-71.565</v>
      </c>
      <c r="C2471" s="0" t="n">
        <v>0.479</v>
      </c>
      <c r="D2471" s="1" t="n">
        <f aca="false">IF(A2471&lt;&gt;"",IF(MOD(A2471,3)=1,D2470+1,D2470),"")</f>
        <v>823</v>
      </c>
      <c r="E2471" s="2" t="n">
        <f aca="false">IF(A2471=A2470+1,E2470,IF(A2471=1,E2470+1,""))</f>
        <v>9</v>
      </c>
      <c r="F2471" s="38" t="n">
        <f aca="false">IF(E2471=E2470,IF(MOD(A2471,3)=1,F2470+1,F2470),IF(A2471=1,1,""))</f>
        <v>59</v>
      </c>
      <c r="I2471" s="4" t="n">
        <f aca="false">IF(AND(C2471&gt;0,C2469&lt;5),C2471,"")</f>
        <v>0.479</v>
      </c>
      <c r="J2471" s="0" t="n">
        <f aca="false">IF(ISNUMBER(G2469),G2469/H2470,"")</f>
        <v>1.65051903114187</v>
      </c>
      <c r="K2471" s="4" t="n">
        <f aca="false">IF(ISNUMBER(H2470),H2470/I2471,"")</f>
        <v>1.20668058455115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10</v>
      </c>
    </row>
    <row r="2472" customFormat="false" ht="14.5" hidden="false" customHeight="false" outlineLevel="0" collapsed="false">
      <c r="A2472" s="0" t="n">
        <v>178</v>
      </c>
      <c r="B2472" s="0" t="n">
        <v>125.538</v>
      </c>
      <c r="C2472" s="0" t="n">
        <v>1.224</v>
      </c>
      <c r="D2472" s="1" t="n">
        <f aca="false">IF(A2472&lt;&gt;"",IF(MOD(A2472,3)=1,D2471+1,D2471),"")</f>
        <v>824</v>
      </c>
      <c r="E2472" s="2" t="n">
        <f aca="false">IF(A2472=A2471+1,E2471,IF(A2472=1,E2471+1,""))</f>
        <v>9</v>
      </c>
      <c r="F2472" s="38" t="n">
        <f aca="false">IF(E2472=E2471,IF(MOD(A2472,3)=1,F2471+1,F2471),IF(A2472=1,1,""))</f>
        <v>60</v>
      </c>
      <c r="G2472" s="0" t="n">
        <f aca="false">IF(AND(C2472&gt;0,C2472&lt;5),C2472,"")</f>
        <v>1.224</v>
      </c>
      <c r="M2472" s="0" t="str">
        <f aca="false">+L2474</f>
        <v>T</v>
      </c>
      <c r="N2472" s="2" t="n">
        <f aca="false">IF(ISNUMBER(N2471),N2471,"")</f>
        <v>10</v>
      </c>
    </row>
    <row r="2473" customFormat="false" ht="14.5" hidden="false" customHeight="false" outlineLevel="0" collapsed="false">
      <c r="A2473" s="0" t="n">
        <v>179</v>
      </c>
      <c r="B2473" s="0" t="n">
        <v>-135</v>
      </c>
      <c r="C2473" s="0" t="n">
        <v>0.379</v>
      </c>
      <c r="D2473" s="1" t="n">
        <f aca="false">IF(A2473&lt;&gt;"",IF(MOD(A2473,3)=1,D2472+1,D2472),"")</f>
        <v>824</v>
      </c>
      <c r="E2473" s="2" t="n">
        <f aca="false">IF(A2473=A2472+1,E2472,IF(A2473=1,E2472+1,""))</f>
        <v>9</v>
      </c>
      <c r="F2473" s="38" t="n">
        <f aca="false">IF(E2473=E2472,IF(MOD(A2473,3)=1,F2472+1,F2472),IF(A2473=1,1,""))</f>
        <v>60</v>
      </c>
      <c r="H2473" s="0" t="n">
        <f aca="false">IF(AND(C2473&gt;0,C2472&lt;5),C2473,"")</f>
        <v>0.379</v>
      </c>
      <c r="M2473" s="0" t="str">
        <f aca="false">+L2474</f>
        <v>T</v>
      </c>
      <c r="N2473" s="2" t="n">
        <f aca="false">IF(ISNUMBER(N2472),N2472,"")</f>
        <v>10</v>
      </c>
    </row>
    <row r="2474" customFormat="false" ht="14.5" hidden="false" customHeight="false" outlineLevel="0" collapsed="false">
      <c r="A2474" s="0" t="n">
        <v>180</v>
      </c>
      <c r="B2474" s="0" t="n">
        <v>-135</v>
      </c>
      <c r="C2474" s="0" t="n">
        <v>0.385</v>
      </c>
      <c r="D2474" s="1" t="n">
        <f aca="false">IF(A2474&lt;&gt;"",IF(MOD(A2474,3)=1,D2473+1,D2473),"")</f>
        <v>824</v>
      </c>
      <c r="E2474" s="2" t="n">
        <f aca="false">IF(A2474=A2473+1,E2473,IF(A2474=1,E2473+1,""))</f>
        <v>9</v>
      </c>
      <c r="F2474" s="38" t="n">
        <f aca="false">IF(E2474=E2473,IF(MOD(A2474,3)=1,F2473+1,F2473),IF(A2474=1,1,""))</f>
        <v>60</v>
      </c>
      <c r="I2474" s="4" t="n">
        <f aca="false">IF(AND(C2474&gt;0,C2472&lt;5),C2474,"")</f>
        <v>0.385</v>
      </c>
      <c r="J2474" s="0" t="n">
        <f aca="false">IF(ISNUMBER(G2472),G2472/H2473,"")</f>
        <v>3.22955145118734</v>
      </c>
      <c r="K2474" s="4" t="n">
        <f aca="false">IF(ISNUMBER(H2473),H2473/I2474,"")</f>
        <v>0.984415584415584</v>
      </c>
      <c r="L2474" s="5" t="str">
        <f aca="false">IF(G2472&lt;&gt;"",IF(AND(G2472&lt;5,G2472&gt;3),"P",IF(K2474&gt;=$Q$22,"M",IF(G2472&lt;1,"S","T"))),"")</f>
        <v>T</v>
      </c>
      <c r="M2474" s="0" t="str">
        <f aca="false">+L2474</f>
        <v>T</v>
      </c>
      <c r="N2474" s="2" t="n">
        <f aca="false">IF(ISNUMBER(N2473),N2473,"")</f>
        <v>10</v>
      </c>
    </row>
    <row r="2475" customFormat="false" ht="14.5" hidden="false" customHeight="false" outlineLevel="0" collapsed="false">
      <c r="A2475" s="0" t="n">
        <v>181</v>
      </c>
      <c r="B2475" s="0" t="n">
        <v>74.055</v>
      </c>
      <c r="C2475" s="0" t="n">
        <v>3.12</v>
      </c>
      <c r="D2475" s="1" t="n">
        <f aca="false">IF(A2475&lt;&gt;"",IF(MOD(A2475,3)=1,D2474+1,D2474),"")</f>
        <v>825</v>
      </c>
      <c r="E2475" s="2" t="n">
        <f aca="false">IF(A2475=A2474+1,E2474,IF(A2475=1,E2474+1,""))</f>
        <v>9</v>
      </c>
      <c r="F2475" s="38" t="n">
        <f aca="false">IF(E2475=E2474,IF(MOD(A2475,3)=1,F2474+1,F2474),IF(A2475=1,1,""))</f>
        <v>61</v>
      </c>
      <c r="G2475" s="0" t="n">
        <f aca="false">IF(AND(C2475&gt;0,C2475&lt;5),C2475,"")</f>
        <v>3.12</v>
      </c>
      <c r="M2475" s="0" t="str">
        <f aca="false">+L2477</f>
        <v>P</v>
      </c>
      <c r="N2475" s="2" t="n">
        <f aca="false">IF(ISNUMBER(N2474),N2474,"")</f>
        <v>10</v>
      </c>
    </row>
    <row r="2476" customFormat="false" ht="14.5" hidden="false" customHeight="false" outlineLevel="0" collapsed="false">
      <c r="A2476" s="0" t="n">
        <v>182</v>
      </c>
      <c r="B2476" s="0" t="n">
        <v>-18.435</v>
      </c>
      <c r="C2476" s="0" t="n">
        <v>0.762</v>
      </c>
      <c r="D2476" s="1" t="n">
        <f aca="false">IF(A2476&lt;&gt;"",IF(MOD(A2476,3)=1,D2475+1,D2475),"")</f>
        <v>825</v>
      </c>
      <c r="E2476" s="2" t="n">
        <f aca="false">IF(A2476=A2475+1,E2475,IF(A2476=1,E2475+1,""))</f>
        <v>9</v>
      </c>
      <c r="F2476" s="38" t="n">
        <f aca="false">IF(E2476=E2475,IF(MOD(A2476,3)=1,F2475+1,F2475),IF(A2476=1,1,""))</f>
        <v>61</v>
      </c>
      <c r="H2476" s="0" t="n">
        <f aca="false">IF(AND(C2476&gt;0,C2475&lt;5),C2476,"")</f>
        <v>0.762</v>
      </c>
      <c r="M2476" s="0" t="str">
        <f aca="false">+L2477</f>
        <v>P</v>
      </c>
      <c r="N2476" s="2" t="n">
        <f aca="false">IF(ISNUMBER(N2475),N2475,"")</f>
        <v>10</v>
      </c>
    </row>
    <row r="2477" customFormat="false" ht="14.5" hidden="false" customHeight="false" outlineLevel="0" collapsed="false">
      <c r="A2477" s="0" t="n">
        <v>183</v>
      </c>
      <c r="B2477" s="0" t="n">
        <v>0</v>
      </c>
      <c r="C2477" s="0" t="n">
        <v>0.442</v>
      </c>
      <c r="D2477" s="1" t="n">
        <f aca="false">IF(A2477&lt;&gt;"",IF(MOD(A2477,3)=1,D2476+1,D2476),"")</f>
        <v>825</v>
      </c>
      <c r="E2477" s="2" t="n">
        <f aca="false">IF(A2477=A2476+1,E2476,IF(A2477=1,E2476+1,""))</f>
        <v>9</v>
      </c>
      <c r="F2477" s="38" t="n">
        <f aca="false">IF(E2477=E2476,IF(MOD(A2477,3)=1,F2476+1,F2476),IF(A2477=1,1,""))</f>
        <v>61</v>
      </c>
      <c r="I2477" s="4" t="n">
        <f aca="false">IF(AND(C2477&gt;0,C2475&lt;5),C2477,"")</f>
        <v>0.442</v>
      </c>
      <c r="J2477" s="0" t="n">
        <f aca="false">IF(ISNUMBER(G2475),G2475/H2476,"")</f>
        <v>4.09448818897638</v>
      </c>
      <c r="K2477" s="4" t="n">
        <f aca="false">IF(ISNUMBER(H2476),H2476/I2477,"")</f>
        <v>1.72398190045249</v>
      </c>
      <c r="L2477" s="5" t="str">
        <f aca="false">IF(G2475&lt;&gt;"",IF(AND(G2475&lt;5,G2475&gt;3),"P",IF(K2477&gt;=$Q$22,"M",IF(G2475&lt;1,"S","T"))),"")</f>
        <v>P</v>
      </c>
      <c r="M2477" s="0" t="str">
        <f aca="false">+L2477</f>
        <v>P</v>
      </c>
      <c r="N2477" s="2" t="n">
        <f aca="false">IF(ISNUMBER(N2476),N2476,"")</f>
        <v>10</v>
      </c>
    </row>
    <row r="2478" customFormat="false" ht="14.5" hidden="false" customHeight="false" outlineLevel="0" collapsed="false">
      <c r="A2478" s="0" t="n">
        <v>184</v>
      </c>
      <c r="B2478" s="0" t="n">
        <v>81.87</v>
      </c>
      <c r="C2478" s="0" t="n">
        <v>1.025</v>
      </c>
      <c r="D2478" s="1" t="n">
        <f aca="false">IF(A2478&lt;&gt;"",IF(MOD(A2478,3)=1,D2477+1,D2477),"")</f>
        <v>826</v>
      </c>
      <c r="E2478" s="2" t="n">
        <f aca="false">IF(A2478=A2477+1,E2477,IF(A2478=1,E2477+1,""))</f>
        <v>9</v>
      </c>
      <c r="F2478" s="38" t="n">
        <f aca="false">IF(E2478=E2477,IF(MOD(A2478,3)=1,F2477+1,F2477),IF(A2478=1,1,""))</f>
        <v>62</v>
      </c>
      <c r="G2478" s="0" t="n">
        <f aca="false">IF(AND(C2478&gt;0,C2478&lt;5),C2478,"")</f>
        <v>1.025</v>
      </c>
      <c r="M2478" s="0" t="str">
        <f aca="false">+L2480</f>
        <v>M</v>
      </c>
      <c r="N2478" s="2" t="n">
        <f aca="false">IF(ISNUMBER(N2477),N2477,"")</f>
        <v>10</v>
      </c>
    </row>
    <row r="2479" customFormat="false" ht="14.5" hidden="false" customHeight="false" outlineLevel="0" collapsed="false">
      <c r="A2479" s="0" t="n">
        <v>185</v>
      </c>
      <c r="B2479" s="0" t="n">
        <v>168.69</v>
      </c>
      <c r="C2479" s="0" t="n">
        <v>0.707</v>
      </c>
      <c r="D2479" s="1" t="n">
        <f aca="false">IF(A2479&lt;&gt;"",IF(MOD(A2479,3)=1,D2478+1,D2478),"")</f>
        <v>826</v>
      </c>
      <c r="E2479" s="2" t="n">
        <f aca="false">IF(A2479=A2478+1,E2478,IF(A2479=1,E2478+1,""))</f>
        <v>9</v>
      </c>
      <c r="F2479" s="38" t="n">
        <f aca="false">IF(E2479=E2478,IF(MOD(A2479,3)=1,F2478+1,F2478),IF(A2479=1,1,""))</f>
        <v>62</v>
      </c>
      <c r="H2479" s="0" t="n">
        <f aca="false">IF(AND(C2479&gt;0,C2478&lt;5),C2479,"")</f>
        <v>0.707</v>
      </c>
      <c r="M2479" s="0" t="str">
        <f aca="false">+L2480</f>
        <v>M</v>
      </c>
      <c r="N2479" s="2" t="n">
        <f aca="false">IF(ISNUMBER(N2478),N2478,"")</f>
        <v>10</v>
      </c>
    </row>
    <row r="2480" customFormat="false" ht="14.5" hidden="false" customHeight="false" outlineLevel="0" collapsed="false">
      <c r="A2480" s="0" t="n">
        <v>186</v>
      </c>
      <c r="B2480" s="0" t="n">
        <v>180</v>
      </c>
      <c r="C2480" s="0" t="n">
        <v>0.279</v>
      </c>
      <c r="D2480" s="1" t="n">
        <f aca="false">IF(A2480&lt;&gt;"",IF(MOD(A2480,3)=1,D2479+1,D2479),"")</f>
        <v>826</v>
      </c>
      <c r="E2480" s="2" t="n">
        <f aca="false">IF(A2480=A2479+1,E2479,IF(A2480=1,E2479+1,""))</f>
        <v>9</v>
      </c>
      <c r="F2480" s="38" t="n">
        <f aca="false">IF(E2480=E2479,IF(MOD(A2480,3)=1,F2479+1,F2479),IF(A2480=1,1,""))</f>
        <v>62</v>
      </c>
      <c r="I2480" s="4" t="n">
        <f aca="false">IF(AND(C2480&gt;0,C2478&lt;5),C2480,"")</f>
        <v>0.279</v>
      </c>
      <c r="J2480" s="0" t="n">
        <f aca="false">IF(ISNUMBER(G2478),G2478/H2479,"")</f>
        <v>1.44978783592645</v>
      </c>
      <c r="K2480" s="4" t="n">
        <f aca="false">IF(ISNUMBER(H2479),H2479/I2480,"")</f>
        <v>2.53405017921147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10</v>
      </c>
    </row>
    <row r="2481" customFormat="false" ht="14.5" hidden="false" customHeight="false" outlineLevel="0" collapsed="false">
      <c r="A2481" s="0" t="n">
        <v>187</v>
      </c>
      <c r="B2481" s="0" t="n">
        <v>-90</v>
      </c>
      <c r="C2481" s="0" t="n">
        <v>1.07</v>
      </c>
      <c r="D2481" s="1" t="n">
        <f aca="false">IF(A2481&lt;&gt;"",IF(MOD(A2481,3)=1,D2480+1,D2480),"")</f>
        <v>827</v>
      </c>
      <c r="E2481" s="2" t="n">
        <f aca="false">IF(A2481=A2480+1,E2480,IF(A2481=1,E2480+1,""))</f>
        <v>9</v>
      </c>
      <c r="F2481" s="38" t="n">
        <f aca="false">IF(E2481=E2480,IF(MOD(A2481,3)=1,F2480+1,F2480),IF(A2481=1,1,""))</f>
        <v>63</v>
      </c>
      <c r="G2481" s="0" t="n">
        <f aca="false">IF(AND(C2481&gt;0,C2481&lt;5),C2481,"")</f>
        <v>1.07</v>
      </c>
      <c r="M2481" s="0" t="str">
        <f aca="false">+L2483</f>
        <v>M</v>
      </c>
      <c r="N2481" s="2" t="n">
        <f aca="false">IF(ISNUMBER(N2480),N2480,"")</f>
        <v>10</v>
      </c>
    </row>
    <row r="2482" customFormat="false" ht="14.5" hidden="false" customHeight="false" outlineLevel="0" collapsed="false">
      <c r="A2482" s="0" t="n">
        <v>188</v>
      </c>
      <c r="B2482" s="0" t="n">
        <v>0</v>
      </c>
      <c r="C2482" s="0" t="n">
        <v>0.658</v>
      </c>
      <c r="D2482" s="1" t="n">
        <f aca="false">IF(A2482&lt;&gt;"",IF(MOD(A2482,3)=1,D2481+1,D2481),"")</f>
        <v>827</v>
      </c>
      <c r="E2482" s="2" t="n">
        <f aca="false">IF(A2482=A2481+1,E2481,IF(A2482=1,E2481+1,""))</f>
        <v>9</v>
      </c>
      <c r="F2482" s="38" t="n">
        <f aca="false">IF(E2482=E2481,IF(MOD(A2482,3)=1,F2481+1,F2481),IF(A2482=1,1,""))</f>
        <v>63</v>
      </c>
      <c r="H2482" s="0" t="n">
        <f aca="false">IF(AND(C2482&gt;0,C2481&lt;5),C2482,"")</f>
        <v>0.658</v>
      </c>
      <c r="M2482" s="0" t="str">
        <f aca="false">+L2483</f>
        <v>M</v>
      </c>
      <c r="N2482" s="2" t="n">
        <f aca="false">IF(ISNUMBER(N2481),N2481,"")</f>
        <v>10</v>
      </c>
    </row>
    <row r="2483" customFormat="false" ht="14.5" hidden="false" customHeight="false" outlineLevel="0" collapsed="false">
      <c r="A2483" s="0" t="n">
        <v>189</v>
      </c>
      <c r="B2483" s="0" t="n">
        <v>180</v>
      </c>
      <c r="C2483" s="0" t="n">
        <v>0.373</v>
      </c>
      <c r="D2483" s="1" t="n">
        <f aca="false">IF(A2483&lt;&gt;"",IF(MOD(A2483,3)=1,D2482+1,D2482),"")</f>
        <v>827</v>
      </c>
      <c r="E2483" s="2" t="n">
        <f aca="false">IF(A2483=A2482+1,E2482,IF(A2483=1,E2482+1,""))</f>
        <v>9</v>
      </c>
      <c r="F2483" s="38" t="n">
        <f aca="false">IF(E2483=E2482,IF(MOD(A2483,3)=1,F2482+1,F2482),IF(A2483=1,1,""))</f>
        <v>63</v>
      </c>
      <c r="I2483" s="4" t="n">
        <f aca="false">IF(AND(C2483&gt;0,C2481&lt;5),C2483,"")</f>
        <v>0.373</v>
      </c>
      <c r="J2483" s="0" t="n">
        <f aca="false">IF(ISNUMBER(G2481),G2481/H2482,"")</f>
        <v>1.62613981762918</v>
      </c>
      <c r="K2483" s="4" t="n">
        <f aca="false">IF(ISNUMBER(H2482),H2482/I2483,"")</f>
        <v>1.76407506702413</v>
      </c>
      <c r="L2483" s="5" t="str">
        <f aca="false">IF(G2481&lt;&gt;"",IF(AND(G2481&lt;5,G2481&gt;3),"P",IF(K2483&gt;=$Q$22,"M",IF(G2481&lt;1,"S","T"))),"")</f>
        <v>M</v>
      </c>
      <c r="M2483" s="0" t="str">
        <f aca="false">+L2483</f>
        <v>M</v>
      </c>
      <c r="N2483" s="2" t="n">
        <f aca="false">IF(ISNUMBER(N2482),N2482,"")</f>
        <v>10</v>
      </c>
    </row>
    <row r="2484" customFormat="false" ht="14.5" hidden="false" customHeight="false" outlineLevel="0" collapsed="false">
      <c r="A2484" s="0" t="n">
        <v>190</v>
      </c>
      <c r="B2484" s="0" t="n">
        <v>90</v>
      </c>
      <c r="C2484" s="0" t="n">
        <v>0.842</v>
      </c>
      <c r="D2484" s="1" t="n">
        <f aca="false">IF(A2484&lt;&gt;"",IF(MOD(A2484,3)=1,D2483+1,D2483),"")</f>
        <v>828</v>
      </c>
      <c r="E2484" s="2" t="n">
        <f aca="false">IF(A2484=A2483+1,E2483,IF(A2484=1,E2483+1,""))</f>
        <v>9</v>
      </c>
      <c r="F2484" s="38" t="n">
        <f aca="false">IF(E2484=E2483,IF(MOD(A2484,3)=1,F2483+1,F2483),IF(A2484=1,1,""))</f>
        <v>64</v>
      </c>
      <c r="G2484" s="0" t="n">
        <f aca="false">IF(AND(C2484&gt;0,C2484&lt;5),C2484,"")</f>
        <v>0.842</v>
      </c>
      <c r="M2484" s="0" t="str">
        <f aca="false">+L2486</f>
        <v>M</v>
      </c>
      <c r="N2484" s="2" t="n">
        <f aca="false">IF(ISNUMBER(N2483),N2483,"")</f>
        <v>10</v>
      </c>
    </row>
    <row r="2485" customFormat="false" ht="14.5" hidden="false" customHeight="false" outlineLevel="0" collapsed="false">
      <c r="A2485" s="0" t="n">
        <v>191</v>
      </c>
      <c r="B2485" s="0" t="n">
        <v>0</v>
      </c>
      <c r="C2485" s="0" t="n">
        <v>0.721</v>
      </c>
      <c r="D2485" s="1" t="n">
        <f aca="false">IF(A2485&lt;&gt;"",IF(MOD(A2485,3)=1,D2484+1,D2484),"")</f>
        <v>828</v>
      </c>
      <c r="E2485" s="2" t="n">
        <f aca="false">IF(A2485=A2484+1,E2484,IF(A2485=1,E2484+1,""))</f>
        <v>9</v>
      </c>
      <c r="F2485" s="38" t="n">
        <f aca="false">IF(E2485=E2484,IF(MOD(A2485,3)=1,F2484+1,F2484),IF(A2485=1,1,""))</f>
        <v>64</v>
      </c>
      <c r="H2485" s="0" t="n">
        <f aca="false">IF(AND(C2485&gt;0,C2484&lt;5),C2485,"")</f>
        <v>0.721</v>
      </c>
      <c r="M2485" s="0" t="str">
        <f aca="false">+L2486</f>
        <v>M</v>
      </c>
      <c r="N2485" s="2" t="n">
        <f aca="false">IF(ISNUMBER(N2484),N2484,"")</f>
        <v>10</v>
      </c>
    </row>
    <row r="2486" customFormat="false" ht="14.5" hidden="false" customHeight="false" outlineLevel="0" collapsed="false">
      <c r="A2486" s="0" t="n">
        <v>192</v>
      </c>
      <c r="B2486" s="0" t="n">
        <v>0</v>
      </c>
      <c r="C2486" s="0" t="n">
        <v>0.302</v>
      </c>
      <c r="D2486" s="1" t="n">
        <f aca="false">IF(A2486&lt;&gt;"",IF(MOD(A2486,3)=1,D2485+1,D2485),"")</f>
        <v>828</v>
      </c>
      <c r="E2486" s="2" t="n">
        <f aca="false">IF(A2486=A2485+1,E2485,IF(A2486=1,E2485+1,""))</f>
        <v>9</v>
      </c>
      <c r="F2486" s="38" t="n">
        <f aca="false">IF(E2486=E2485,IF(MOD(A2486,3)=1,F2485+1,F2485),IF(A2486=1,1,""))</f>
        <v>64</v>
      </c>
      <c r="I2486" s="4" t="n">
        <f aca="false">IF(AND(C2486&gt;0,C2484&lt;5),C2486,"")</f>
        <v>0.302</v>
      </c>
      <c r="J2486" s="0" t="n">
        <f aca="false">IF(ISNUMBER(G2484),G2484/H2485,"")</f>
        <v>1.16782246879334</v>
      </c>
      <c r="K2486" s="4" t="n">
        <f aca="false">IF(ISNUMBER(H2485),H2485/I2486,"")</f>
        <v>2.38741721854305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10</v>
      </c>
    </row>
    <row r="2487" customFormat="false" ht="14.5" hidden="false" customHeight="false" outlineLevel="0" collapsed="false">
      <c r="A2487" s="0" t="n">
        <v>193</v>
      </c>
      <c r="B2487" s="0" t="n">
        <v>128.66</v>
      </c>
      <c r="C2487" s="0" t="n">
        <v>0.814</v>
      </c>
      <c r="D2487" s="1" t="n">
        <f aca="false">IF(A2487&lt;&gt;"",IF(MOD(A2487,3)=1,D2486+1,D2486),"")</f>
        <v>829</v>
      </c>
      <c r="E2487" s="2" t="n">
        <f aca="false">IF(A2487=A2486+1,E2486,IF(A2487=1,E2486+1,""))</f>
        <v>9</v>
      </c>
      <c r="F2487" s="38" t="n">
        <f aca="false">IF(E2487=E2486,IF(MOD(A2487,3)=1,F2486+1,F2486),IF(A2487=1,1,""))</f>
        <v>65</v>
      </c>
      <c r="G2487" s="0" t="n">
        <f aca="false">IF(AND(C2487&gt;0,C2487&lt;5),C2487,"")</f>
        <v>0.814</v>
      </c>
      <c r="M2487" s="0" t="str">
        <f aca="false">+L2489</f>
        <v>M</v>
      </c>
      <c r="N2487" s="2" t="n">
        <f aca="false">IF(ISNUMBER(N2486),N2486,"")</f>
        <v>10</v>
      </c>
    </row>
    <row r="2488" customFormat="false" ht="14.5" hidden="false" customHeight="false" outlineLevel="0" collapsed="false">
      <c r="A2488" s="0" t="n">
        <v>194</v>
      </c>
      <c r="B2488" s="0" t="n">
        <v>-146.31</v>
      </c>
      <c r="C2488" s="0" t="n">
        <v>0.562</v>
      </c>
      <c r="D2488" s="1" t="n">
        <f aca="false">IF(A2488&lt;&gt;"",IF(MOD(A2488,3)=1,D2487+1,D2487),"")</f>
        <v>829</v>
      </c>
      <c r="E2488" s="2" t="n">
        <f aca="false">IF(A2488=A2487+1,E2487,IF(A2488=1,E2487+1,""))</f>
        <v>9</v>
      </c>
      <c r="F2488" s="38" t="n">
        <f aca="false">IF(E2488=E2487,IF(MOD(A2488,3)=1,F2487+1,F2487),IF(A2488=1,1,""))</f>
        <v>65</v>
      </c>
      <c r="H2488" s="0" t="n">
        <f aca="false">IF(AND(C2488&gt;0,C2487&lt;5),C2488,"")</f>
        <v>0.562</v>
      </c>
      <c r="M2488" s="0" t="str">
        <f aca="false">+L2489</f>
        <v>M</v>
      </c>
      <c r="N2488" s="2" t="n">
        <f aca="false">IF(ISNUMBER(N2487),N2487,"")</f>
        <v>10</v>
      </c>
    </row>
    <row r="2489" customFormat="false" ht="14.5" hidden="false" customHeight="false" outlineLevel="0" collapsed="false">
      <c r="A2489" s="0" t="n">
        <v>195</v>
      </c>
      <c r="B2489" s="0" t="n">
        <v>26.565</v>
      </c>
      <c r="C2489" s="0" t="n">
        <v>0.294</v>
      </c>
      <c r="D2489" s="1" t="n">
        <f aca="false">IF(A2489&lt;&gt;"",IF(MOD(A2489,3)=1,D2488+1,D2488),"")</f>
        <v>829</v>
      </c>
      <c r="E2489" s="2" t="n">
        <f aca="false">IF(A2489=A2488+1,E2488,IF(A2489=1,E2488+1,""))</f>
        <v>9</v>
      </c>
      <c r="F2489" s="38" t="n">
        <f aca="false">IF(E2489=E2488,IF(MOD(A2489,3)=1,F2488+1,F2488),IF(A2489=1,1,""))</f>
        <v>65</v>
      </c>
      <c r="I2489" s="4" t="n">
        <f aca="false">IF(AND(C2489&gt;0,C2487&lt;5),C2489,"")</f>
        <v>0.294</v>
      </c>
      <c r="J2489" s="0" t="n">
        <f aca="false">IF(ISNUMBER(G2487),G2487/H2488,"")</f>
        <v>1.44839857651246</v>
      </c>
      <c r="K2489" s="4" t="n">
        <f aca="false">IF(ISNUMBER(H2488),H2488/I2489,"")</f>
        <v>1.91156462585034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10</v>
      </c>
    </row>
    <row r="2490" customFormat="false" ht="14.5" hidden="false" customHeight="false" outlineLevel="0" collapsed="false">
      <c r="A2490" s="0" t="n">
        <v>196</v>
      </c>
      <c r="B2490" s="0" t="n">
        <v>33.69</v>
      </c>
      <c r="C2490" s="0" t="n">
        <v>1.498</v>
      </c>
      <c r="D2490" s="1" t="n">
        <f aca="false">IF(A2490&lt;&gt;"",IF(MOD(A2490,3)=1,D2489+1,D2489),"")</f>
        <v>830</v>
      </c>
      <c r="E2490" s="2" t="n">
        <f aca="false">IF(A2490=A2489+1,E2489,IF(A2490=1,E2489+1,""))</f>
        <v>9</v>
      </c>
      <c r="F2490" s="38" t="n">
        <f aca="false">IF(E2490=E2489,IF(MOD(A2490,3)=1,F2489+1,F2489),IF(A2490=1,1,""))</f>
        <v>66</v>
      </c>
      <c r="G2490" s="0" t="n">
        <f aca="false">IF(AND(C2490&gt;0,C2490&lt;5),C2490,"")</f>
        <v>1.498</v>
      </c>
      <c r="M2490" s="0" t="str">
        <f aca="false">+L2492</f>
        <v>T</v>
      </c>
      <c r="N2490" s="2" t="n">
        <f aca="false">IF(ISNUMBER(N2489),N2489,"")</f>
        <v>10</v>
      </c>
    </row>
    <row r="2491" customFormat="false" ht="14.5" hidden="false" customHeight="false" outlineLevel="0" collapsed="false">
      <c r="A2491" s="0" t="n">
        <v>197</v>
      </c>
      <c r="B2491" s="0" t="n">
        <v>-90</v>
      </c>
      <c r="C2491" s="0" t="n">
        <v>0.791</v>
      </c>
      <c r="D2491" s="1" t="n">
        <f aca="false">IF(A2491&lt;&gt;"",IF(MOD(A2491,3)=1,D2490+1,D2490),"")</f>
        <v>830</v>
      </c>
      <c r="E2491" s="2" t="n">
        <f aca="false">IF(A2491=A2490+1,E2490,IF(A2491=1,E2490+1,""))</f>
        <v>9</v>
      </c>
      <c r="F2491" s="38" t="n">
        <f aca="false">IF(E2491=E2490,IF(MOD(A2491,3)=1,F2490+1,F2490),IF(A2491=1,1,""))</f>
        <v>66</v>
      </c>
      <c r="H2491" s="0" t="n">
        <f aca="false">IF(AND(C2491&gt;0,C2490&lt;5),C2491,"")</f>
        <v>0.791</v>
      </c>
      <c r="M2491" s="0" t="str">
        <f aca="false">+L2492</f>
        <v>T</v>
      </c>
      <c r="N2491" s="2" t="n">
        <f aca="false">IF(ISNUMBER(N2490),N2490,"")</f>
        <v>10</v>
      </c>
    </row>
    <row r="2492" customFormat="false" ht="14.5" hidden="false" customHeight="false" outlineLevel="0" collapsed="false">
      <c r="A2492" s="0" t="n">
        <v>198</v>
      </c>
      <c r="B2492" s="0" t="n">
        <v>-18.435</v>
      </c>
      <c r="C2492" s="0" t="n">
        <v>0.493</v>
      </c>
      <c r="D2492" s="1" t="n">
        <f aca="false">IF(A2492&lt;&gt;"",IF(MOD(A2492,3)=1,D2491+1,D2491),"")</f>
        <v>830</v>
      </c>
      <c r="E2492" s="2" t="n">
        <f aca="false">IF(A2492=A2491+1,E2491,IF(A2492=1,E2491+1,""))</f>
        <v>9</v>
      </c>
      <c r="F2492" s="38" t="n">
        <f aca="false">IF(E2492=E2491,IF(MOD(A2492,3)=1,F2491+1,F2491),IF(A2492=1,1,""))</f>
        <v>66</v>
      </c>
      <c r="I2492" s="4" t="n">
        <f aca="false">IF(AND(C2492&gt;0,C2490&lt;5),C2492,"")</f>
        <v>0.493</v>
      </c>
      <c r="J2492" s="0" t="n">
        <f aca="false">IF(ISNUMBER(G2490),G2490/H2491,"")</f>
        <v>1.89380530973451</v>
      </c>
      <c r="K2492" s="4" t="n">
        <f aca="false">IF(ISNUMBER(H2491),H2491/I2492,"")</f>
        <v>1.60446247464503</v>
      </c>
      <c r="L2492" s="5" t="str">
        <f aca="false">IF(G2490&lt;&gt;"",IF(AND(G2490&lt;5,G2490&gt;3),"P",IF(K2492&gt;=$Q$22,"M",IF(G2490&lt;1,"S","T"))),"")</f>
        <v>T</v>
      </c>
      <c r="M2492" s="0" t="str">
        <f aca="false">+L2492</f>
        <v>T</v>
      </c>
      <c r="N2492" s="2" t="n">
        <f aca="false">IF(ISNUMBER(N2491),N2491,"")</f>
        <v>10</v>
      </c>
    </row>
    <row r="2493" customFormat="false" ht="14.5" hidden="false" customHeight="false" outlineLevel="0" collapsed="false">
      <c r="A2493" s="0" t="n">
        <v>199</v>
      </c>
      <c r="B2493" s="0" t="n">
        <v>-66.038</v>
      </c>
      <c r="C2493" s="0" t="n">
        <v>1.287</v>
      </c>
      <c r="D2493" s="1" t="n">
        <f aca="false">IF(A2493&lt;&gt;"",IF(MOD(A2493,3)=1,D2492+1,D2492),"")</f>
        <v>831</v>
      </c>
      <c r="E2493" s="2" t="n">
        <f aca="false">IF(A2493=A2492+1,E2492,IF(A2493=1,E2492+1,""))</f>
        <v>9</v>
      </c>
      <c r="F2493" s="38" t="n">
        <f aca="false">IF(E2493=E2492,IF(MOD(A2493,3)=1,F2492+1,F2492),IF(A2493=1,1,""))</f>
        <v>67</v>
      </c>
      <c r="G2493" s="0" t="n">
        <f aca="false">IF(AND(C2493&gt;0,C2493&lt;5),C2493,"")</f>
        <v>1.287</v>
      </c>
      <c r="M2493" s="0" t="str">
        <f aca="false">+L2495</f>
        <v>T</v>
      </c>
      <c r="N2493" s="2" t="n">
        <f aca="false">IF(ISNUMBER(N2492),N2492,"")</f>
        <v>10</v>
      </c>
    </row>
    <row r="2494" customFormat="false" ht="14.5" hidden="false" customHeight="false" outlineLevel="0" collapsed="false">
      <c r="A2494" s="0" t="n">
        <v>200</v>
      </c>
      <c r="B2494" s="0" t="n">
        <v>-168.69</v>
      </c>
      <c r="C2494" s="0" t="n">
        <v>0.671</v>
      </c>
      <c r="D2494" s="1" t="n">
        <f aca="false">IF(A2494&lt;&gt;"",IF(MOD(A2494,3)=1,D2493+1,D2493),"")</f>
        <v>831</v>
      </c>
      <c r="E2494" s="2" t="n">
        <f aca="false">IF(A2494=A2493+1,E2493,IF(A2494=1,E2493+1,""))</f>
        <v>9</v>
      </c>
      <c r="F2494" s="38" t="n">
        <f aca="false">IF(E2494=E2493,IF(MOD(A2494,3)=1,F2493+1,F2493),IF(A2494=1,1,""))</f>
        <v>67</v>
      </c>
      <c r="H2494" s="0" t="n">
        <f aca="false">IF(AND(C2494&gt;0,C2493&lt;5),C2494,"")</f>
        <v>0.671</v>
      </c>
      <c r="M2494" s="0" t="str">
        <f aca="false">+L2495</f>
        <v>T</v>
      </c>
      <c r="N2494" s="2" t="n">
        <f aca="false">IF(ISNUMBER(N2493),N2493,"")</f>
        <v>10</v>
      </c>
    </row>
    <row r="2495" customFormat="false" ht="14.5" hidden="false" customHeight="false" outlineLevel="0" collapsed="false">
      <c r="A2495" s="0" t="n">
        <v>201</v>
      </c>
      <c r="B2495" s="0" t="n">
        <v>18.435</v>
      </c>
      <c r="C2495" s="0" t="n">
        <v>0.406</v>
      </c>
      <c r="D2495" s="1" t="n">
        <f aca="false">IF(A2495&lt;&gt;"",IF(MOD(A2495,3)=1,D2494+1,D2494),"")</f>
        <v>831</v>
      </c>
      <c r="E2495" s="2" t="n">
        <f aca="false">IF(A2495=A2494+1,E2494,IF(A2495=1,E2494+1,""))</f>
        <v>9</v>
      </c>
      <c r="F2495" s="38" t="n">
        <f aca="false">IF(E2495=E2494,IF(MOD(A2495,3)=1,F2494+1,F2494),IF(A2495=1,1,""))</f>
        <v>67</v>
      </c>
      <c r="I2495" s="4" t="n">
        <f aca="false">IF(AND(C2495&gt;0,C2493&lt;5),C2495,"")</f>
        <v>0.406</v>
      </c>
      <c r="J2495" s="0" t="n">
        <f aca="false">IF(ISNUMBER(G2493),G2493/H2494,"")</f>
        <v>1.91803278688525</v>
      </c>
      <c r="K2495" s="4" t="n">
        <f aca="false">IF(ISNUMBER(H2494),H2494/I2495,"")</f>
        <v>1.65270935960591</v>
      </c>
      <c r="L2495" s="5" t="str">
        <f aca="false">IF(G2493&lt;&gt;"",IF(AND(G2493&lt;5,G2493&gt;3),"P",IF(K2495&gt;=$Q$22,"M",IF(G2493&lt;1,"S","T"))),"")</f>
        <v>T</v>
      </c>
      <c r="M2495" s="0" t="str">
        <f aca="false">+L2495</f>
        <v>T</v>
      </c>
      <c r="N2495" s="2" t="n">
        <f aca="false">IF(ISNUMBER(N2494),N2494,"")</f>
        <v>10</v>
      </c>
    </row>
    <row r="2496" customFormat="false" ht="14.5" hidden="false" customHeight="false" outlineLevel="0" collapsed="false">
      <c r="A2496" s="0" t="n">
        <v>202</v>
      </c>
      <c r="B2496" s="0" t="n">
        <v>-68.199</v>
      </c>
      <c r="C2496" s="0" t="n">
        <v>0.822</v>
      </c>
      <c r="D2496" s="1" t="n">
        <f aca="false">IF(A2496&lt;&gt;"",IF(MOD(A2496,3)=1,D2495+1,D2495),"")</f>
        <v>832</v>
      </c>
      <c r="E2496" s="2" t="n">
        <f aca="false">IF(A2496=A2495+1,E2495,IF(A2496=1,E2495+1,""))</f>
        <v>9</v>
      </c>
      <c r="F2496" s="38" t="n">
        <f aca="false">IF(E2496=E2495,IF(MOD(A2496,3)=1,F2495+1,F2495),IF(A2496=1,1,""))</f>
        <v>68</v>
      </c>
      <c r="G2496" s="0" t="n">
        <f aca="false">IF(AND(C2496&gt;0,C2496&lt;5),C2496,"")</f>
        <v>0.822</v>
      </c>
      <c r="M2496" s="0" t="str">
        <f aca="false">+L2498</f>
        <v>S</v>
      </c>
      <c r="N2496" s="2" t="n">
        <f aca="false">IF(ISNUMBER(N2495),N2495,"")</f>
        <v>10</v>
      </c>
    </row>
    <row r="2497" customFormat="false" ht="14.5" hidden="false" customHeight="false" outlineLevel="0" collapsed="false">
      <c r="A2497" s="0" t="n">
        <v>203</v>
      </c>
      <c r="B2497" s="0" t="n">
        <v>26.565</v>
      </c>
      <c r="C2497" s="0" t="n">
        <v>0.594</v>
      </c>
      <c r="D2497" s="1" t="n">
        <f aca="false">IF(A2497&lt;&gt;"",IF(MOD(A2497,3)=1,D2496+1,D2496),"")</f>
        <v>832</v>
      </c>
      <c r="E2497" s="2" t="n">
        <f aca="false">IF(A2497=A2496+1,E2496,IF(A2497=1,E2496+1,""))</f>
        <v>9</v>
      </c>
      <c r="F2497" s="38" t="n">
        <f aca="false">IF(E2497=E2496,IF(MOD(A2497,3)=1,F2496+1,F2496),IF(A2497=1,1,""))</f>
        <v>68</v>
      </c>
      <c r="H2497" s="0" t="n">
        <f aca="false">IF(AND(C2497&gt;0,C2496&lt;5),C2497,"")</f>
        <v>0.594</v>
      </c>
      <c r="M2497" s="0" t="str">
        <f aca="false">+L2498</f>
        <v>S</v>
      </c>
      <c r="N2497" s="2" t="n">
        <f aca="false">IF(ISNUMBER(N2496),N2496,"")</f>
        <v>10</v>
      </c>
    </row>
    <row r="2498" customFormat="false" ht="14.5" hidden="false" customHeight="false" outlineLevel="0" collapsed="false">
      <c r="A2498" s="0" t="n">
        <v>204</v>
      </c>
      <c r="B2498" s="0" t="n">
        <v>33.69</v>
      </c>
      <c r="C2498" s="0" t="n">
        <v>0.355</v>
      </c>
      <c r="D2498" s="1" t="n">
        <f aca="false">IF(A2498&lt;&gt;"",IF(MOD(A2498,3)=1,D2497+1,D2497),"")</f>
        <v>832</v>
      </c>
      <c r="E2498" s="2" t="n">
        <f aca="false">IF(A2498=A2497+1,E2497,IF(A2498=1,E2497+1,""))</f>
        <v>9</v>
      </c>
      <c r="F2498" s="38" t="n">
        <f aca="false">IF(E2498=E2497,IF(MOD(A2498,3)=1,F2497+1,F2497),IF(A2498=1,1,""))</f>
        <v>68</v>
      </c>
      <c r="I2498" s="4" t="n">
        <f aca="false">IF(AND(C2498&gt;0,C2496&lt;5),C2498,"")</f>
        <v>0.355</v>
      </c>
      <c r="J2498" s="0" t="n">
        <f aca="false">IF(ISNUMBER(G2496),G2496/H2497,"")</f>
        <v>1.38383838383838</v>
      </c>
      <c r="K2498" s="4" t="n">
        <f aca="false">IF(ISNUMBER(H2497),H2497/I2498,"")</f>
        <v>1.67323943661972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10</v>
      </c>
    </row>
    <row r="2499" customFormat="false" ht="14.5" hidden="false" customHeight="false" outlineLevel="0" collapsed="false">
      <c r="A2499" s="0" t="n">
        <v>205</v>
      </c>
      <c r="B2499" s="0" t="n">
        <v>138.814</v>
      </c>
      <c r="C2499" s="0" t="n">
        <v>1.486</v>
      </c>
      <c r="D2499" s="1" t="n">
        <f aca="false">IF(A2499&lt;&gt;"",IF(MOD(A2499,3)=1,D2498+1,D2498),"")</f>
        <v>833</v>
      </c>
      <c r="E2499" s="2" t="n">
        <f aca="false">IF(A2499=A2498+1,E2498,IF(A2499=1,E2498+1,""))</f>
        <v>9</v>
      </c>
      <c r="F2499" s="38" t="n">
        <f aca="false">IF(E2499=E2498,IF(MOD(A2499,3)=1,F2498+1,F2498),IF(A2499=1,1,""))</f>
        <v>69</v>
      </c>
      <c r="G2499" s="0" t="n">
        <f aca="false">IF(AND(C2499&gt;0,C2499&lt;5),C2499,"")</f>
        <v>1.486</v>
      </c>
      <c r="M2499" s="0" t="str">
        <f aca="false">+L2501</f>
        <v>T</v>
      </c>
      <c r="N2499" s="2" t="n">
        <f aca="false">IF(ISNUMBER(N2498),N2498,"")</f>
        <v>10</v>
      </c>
    </row>
    <row r="2500" customFormat="false" ht="14.5" hidden="false" customHeight="false" outlineLevel="0" collapsed="false">
      <c r="A2500" s="0" t="n">
        <v>206</v>
      </c>
      <c r="B2500" s="0" t="n">
        <v>-126.87</v>
      </c>
      <c r="C2500" s="0" t="n">
        <v>0.709</v>
      </c>
      <c r="D2500" s="1" t="n">
        <f aca="false">IF(A2500&lt;&gt;"",IF(MOD(A2500,3)=1,D2499+1,D2499),"")</f>
        <v>833</v>
      </c>
      <c r="E2500" s="2" t="n">
        <f aca="false">IF(A2500=A2499+1,E2499,IF(A2500=1,E2499+1,""))</f>
        <v>9</v>
      </c>
      <c r="F2500" s="38" t="n">
        <f aca="false">IF(E2500=E2499,IF(MOD(A2500,3)=1,F2499+1,F2499),IF(A2500=1,1,""))</f>
        <v>69</v>
      </c>
      <c r="H2500" s="0" t="n">
        <f aca="false">IF(AND(C2500&gt;0,C2499&lt;5),C2500,"")</f>
        <v>0.709</v>
      </c>
      <c r="M2500" s="0" t="str">
        <f aca="false">+L2501</f>
        <v>T</v>
      </c>
      <c r="N2500" s="2" t="n">
        <f aca="false">IF(ISNUMBER(N2499),N2499,"")</f>
        <v>10</v>
      </c>
    </row>
    <row r="2501" customFormat="false" ht="14.5" hidden="false" customHeight="false" outlineLevel="0" collapsed="false">
      <c r="A2501" s="0" t="n">
        <v>207</v>
      </c>
      <c r="B2501" s="0" t="n">
        <v>-123.69</v>
      </c>
      <c r="C2501" s="0" t="n">
        <v>0.523</v>
      </c>
      <c r="D2501" s="1" t="n">
        <f aca="false">IF(A2501&lt;&gt;"",IF(MOD(A2501,3)=1,D2500+1,D2500),"")</f>
        <v>833</v>
      </c>
      <c r="E2501" s="2" t="n">
        <f aca="false">IF(A2501=A2500+1,E2500,IF(A2501=1,E2500+1,""))</f>
        <v>9</v>
      </c>
      <c r="F2501" s="38" t="n">
        <f aca="false">IF(E2501=E2500,IF(MOD(A2501,3)=1,F2500+1,F2500),IF(A2501=1,1,""))</f>
        <v>69</v>
      </c>
      <c r="I2501" s="4" t="n">
        <f aca="false">IF(AND(C2501&gt;0,C2499&lt;5),C2501,"")</f>
        <v>0.523</v>
      </c>
      <c r="J2501" s="0" t="n">
        <f aca="false">IF(ISNUMBER(G2499),G2499/H2500,"")</f>
        <v>2.09590973201693</v>
      </c>
      <c r="K2501" s="4" t="n">
        <f aca="false">IF(ISNUMBER(H2500),H2500/I2501,"")</f>
        <v>1.35564053537285</v>
      </c>
      <c r="L2501" s="5" t="str">
        <f aca="false">IF(G2499&lt;&gt;"",IF(AND(G2499&lt;5,G2499&gt;3),"P",IF(K2501&gt;=$Q$22,"M",IF(G2499&lt;1,"S","T"))),"")</f>
        <v>T</v>
      </c>
      <c r="M2501" s="0" t="str">
        <f aca="false">+L2501</f>
        <v>T</v>
      </c>
      <c r="N2501" s="2" t="n">
        <f aca="false">IF(ISNUMBER(N2500),N2500,"")</f>
        <v>10</v>
      </c>
    </row>
    <row r="2502" customFormat="false" ht="14.5" hidden="false" customHeight="false" outlineLevel="0" collapsed="false">
      <c r="A2502" s="0" t="n">
        <v>208</v>
      </c>
      <c r="B2502" s="0" t="n">
        <v>104.036</v>
      </c>
      <c r="C2502" s="0" t="n">
        <v>1.109</v>
      </c>
      <c r="D2502" s="1" t="n">
        <f aca="false">IF(A2502&lt;&gt;"",IF(MOD(A2502,3)=1,D2501+1,D2501),"")</f>
        <v>834</v>
      </c>
      <c r="E2502" s="2" t="n">
        <f aca="false">IF(A2502=A2501+1,E2501,IF(A2502=1,E2501+1,""))</f>
        <v>9</v>
      </c>
      <c r="F2502" s="38" t="n">
        <f aca="false">IF(E2502=E2501,IF(MOD(A2502,3)=1,F2501+1,F2501),IF(A2502=1,1,""))</f>
        <v>70</v>
      </c>
      <c r="G2502" s="0" t="n">
        <f aca="false">IF(AND(C2502&gt;0,C2502&lt;5),C2502,"")</f>
        <v>1.109</v>
      </c>
      <c r="M2502" s="0" t="str">
        <f aca="false">+L2504</f>
        <v>M</v>
      </c>
      <c r="N2502" s="2" t="n">
        <f aca="false">IF(ISNUMBER(N2501),N2501,"")</f>
        <v>10</v>
      </c>
    </row>
    <row r="2503" customFormat="false" ht="14.5" hidden="false" customHeight="false" outlineLevel="0" collapsed="false">
      <c r="A2503" s="0" t="n">
        <v>209</v>
      </c>
      <c r="B2503" s="0" t="n">
        <v>11.31</v>
      </c>
      <c r="C2503" s="0" t="n">
        <v>0.661</v>
      </c>
      <c r="D2503" s="1" t="n">
        <f aca="false">IF(A2503&lt;&gt;"",IF(MOD(A2503,3)=1,D2502+1,D2502),"")</f>
        <v>834</v>
      </c>
      <c r="E2503" s="2" t="n">
        <f aca="false">IF(A2503=A2502+1,E2502,IF(A2503=1,E2502+1,""))</f>
        <v>9</v>
      </c>
      <c r="F2503" s="38" t="n">
        <f aca="false">IF(E2503=E2502,IF(MOD(A2503,3)=1,F2502+1,F2502),IF(A2503=1,1,""))</f>
        <v>70</v>
      </c>
      <c r="H2503" s="0" t="n">
        <f aca="false">IF(AND(C2503&gt;0,C2502&lt;5),C2503,"")</f>
        <v>0.661</v>
      </c>
      <c r="M2503" s="0" t="str">
        <f aca="false">+L2504</f>
        <v>M</v>
      </c>
      <c r="N2503" s="2" t="n">
        <f aca="false">IF(ISNUMBER(N2502),N2502,"")</f>
        <v>10</v>
      </c>
    </row>
    <row r="2504" customFormat="false" ht="14.5" hidden="false" customHeight="false" outlineLevel="0" collapsed="false">
      <c r="A2504" s="0" t="n">
        <v>210</v>
      </c>
      <c r="B2504" s="0" t="n">
        <v>18.435</v>
      </c>
      <c r="C2504" s="0" t="n">
        <v>0.35</v>
      </c>
      <c r="D2504" s="1" t="n">
        <f aca="false">IF(A2504&lt;&gt;"",IF(MOD(A2504,3)=1,D2503+1,D2503),"")</f>
        <v>834</v>
      </c>
      <c r="E2504" s="2" t="n">
        <f aca="false">IF(A2504=A2503+1,E2503,IF(A2504=1,E2503+1,""))</f>
        <v>9</v>
      </c>
      <c r="F2504" s="38" t="n">
        <f aca="false">IF(E2504=E2503,IF(MOD(A2504,3)=1,F2503+1,F2503),IF(A2504=1,1,""))</f>
        <v>70</v>
      </c>
      <c r="I2504" s="4" t="n">
        <f aca="false">IF(AND(C2504&gt;0,C2502&lt;5),C2504,"")</f>
        <v>0.35</v>
      </c>
      <c r="J2504" s="0" t="n">
        <f aca="false">IF(ISNUMBER(G2502),G2502/H2503,"")</f>
        <v>1.67776096822995</v>
      </c>
      <c r="K2504" s="4" t="n">
        <f aca="false">IF(ISNUMBER(H2503),H2503/I2504,"")</f>
        <v>1.88857142857143</v>
      </c>
      <c r="L2504" s="5" t="str">
        <f aca="false">IF(G2502&lt;&gt;"",IF(AND(G2502&lt;5,G2502&gt;3),"P",IF(K2504&gt;=$Q$22,"M",IF(G2502&lt;1,"S","T"))),"")</f>
        <v>M</v>
      </c>
      <c r="M2504" s="0" t="str">
        <f aca="false">+L2504</f>
        <v>M</v>
      </c>
      <c r="N2504" s="2" t="n">
        <f aca="false">IF(ISNUMBER(N2503),N2503,"")</f>
        <v>10</v>
      </c>
    </row>
    <row r="2505" customFormat="false" ht="14.5" hidden="false" customHeight="false" outlineLevel="0" collapsed="false">
      <c r="A2505" s="0" t="n">
        <v>211</v>
      </c>
      <c r="B2505" s="0" t="n">
        <v>135</v>
      </c>
      <c r="C2505" s="0" t="n">
        <v>0.84</v>
      </c>
      <c r="D2505" s="1" t="n">
        <f aca="false">IF(A2505&lt;&gt;"",IF(MOD(A2505,3)=1,D2504+1,D2504),"")</f>
        <v>835</v>
      </c>
      <c r="E2505" s="2" t="n">
        <f aca="false">IF(A2505=A2504+1,E2504,IF(A2505=1,E2504+1,""))</f>
        <v>9</v>
      </c>
      <c r="F2505" s="38" t="n">
        <f aca="false">IF(E2505=E2504,IF(MOD(A2505,3)=1,F2504+1,F2504),IF(A2505=1,1,""))</f>
        <v>71</v>
      </c>
      <c r="G2505" s="0" t="n">
        <f aca="false">IF(AND(C2505&gt;0,C2505&lt;5),C2505,"")</f>
        <v>0.84</v>
      </c>
      <c r="M2505" s="0" t="str">
        <f aca="false">+L2507</f>
        <v>S</v>
      </c>
      <c r="N2505" s="2" t="n">
        <f aca="false">IF(ISNUMBER(N2504),N2504,"")</f>
        <v>10</v>
      </c>
    </row>
    <row r="2506" customFormat="false" ht="14.5" hidden="false" customHeight="false" outlineLevel="0" collapsed="false">
      <c r="A2506" s="0" t="n">
        <v>212</v>
      </c>
      <c r="B2506" s="0" t="n">
        <v>-158.199</v>
      </c>
      <c r="C2506" s="0" t="n">
        <v>0.633</v>
      </c>
      <c r="D2506" s="1" t="n">
        <f aca="false">IF(A2506&lt;&gt;"",IF(MOD(A2506,3)=1,D2505+1,D2505),"")</f>
        <v>835</v>
      </c>
      <c r="E2506" s="2" t="n">
        <f aca="false">IF(A2506=A2505+1,E2505,IF(A2506=1,E2505+1,""))</f>
        <v>9</v>
      </c>
      <c r="F2506" s="38" t="n">
        <f aca="false">IF(E2506=E2505,IF(MOD(A2506,3)=1,F2505+1,F2505),IF(A2506=1,1,""))</f>
        <v>71</v>
      </c>
      <c r="H2506" s="0" t="n">
        <f aca="false">IF(AND(C2506&gt;0,C2505&lt;5),C2506,"")</f>
        <v>0.633</v>
      </c>
      <c r="M2506" s="0" t="str">
        <f aca="false">+L2507</f>
        <v>S</v>
      </c>
      <c r="N2506" s="2" t="n">
        <f aca="false">IF(ISNUMBER(N2505),N2505,"")</f>
        <v>10</v>
      </c>
    </row>
    <row r="2507" customFormat="false" ht="14.5" hidden="false" customHeight="false" outlineLevel="0" collapsed="false">
      <c r="A2507" s="0" t="n">
        <v>213</v>
      </c>
      <c r="B2507" s="0" t="n">
        <v>18.435</v>
      </c>
      <c r="C2507" s="0" t="n">
        <v>0.412</v>
      </c>
      <c r="D2507" s="1" t="n">
        <f aca="false">IF(A2507&lt;&gt;"",IF(MOD(A2507,3)=1,D2506+1,D2506),"")</f>
        <v>835</v>
      </c>
      <c r="E2507" s="2" t="n">
        <f aca="false">IF(A2507=A2506+1,E2506,IF(A2507=1,E2506+1,""))</f>
        <v>9</v>
      </c>
      <c r="F2507" s="38" t="n">
        <f aca="false">IF(E2507=E2506,IF(MOD(A2507,3)=1,F2506+1,F2506),IF(A2507=1,1,""))</f>
        <v>71</v>
      </c>
      <c r="I2507" s="4" t="n">
        <f aca="false">IF(AND(C2507&gt;0,C2505&lt;5),C2507,"")</f>
        <v>0.412</v>
      </c>
      <c r="J2507" s="0" t="n">
        <f aca="false">IF(ISNUMBER(G2505),G2505/H2506,"")</f>
        <v>1.32701421800948</v>
      </c>
      <c r="K2507" s="4" t="n">
        <f aca="false">IF(ISNUMBER(H2506),H2506/I2507,"")</f>
        <v>1.53640776699029</v>
      </c>
      <c r="L2507" s="5" t="str">
        <f aca="false">IF(G2505&lt;&gt;"",IF(AND(G2505&lt;5,G2505&gt;3),"P",IF(K2507&gt;=$Q$22,"M",IF(G2505&lt;1,"S","T"))),"")</f>
        <v>S</v>
      </c>
      <c r="M2507" s="0" t="str">
        <f aca="false">+L2507</f>
        <v>S</v>
      </c>
      <c r="N2507" s="2" t="n">
        <f aca="false">IF(ISNUMBER(N2506),N2506,"")</f>
        <v>10</v>
      </c>
    </row>
    <row r="2508" customFormat="false" ht="14.5" hidden="false" customHeight="false" outlineLevel="0" collapsed="false">
      <c r="A2508" s="0" t="n">
        <v>214</v>
      </c>
      <c r="B2508" s="0" t="n">
        <v>-75.964</v>
      </c>
      <c r="C2508" s="0" t="n">
        <v>0.604</v>
      </c>
      <c r="D2508" s="1" t="n">
        <f aca="false">IF(A2508&lt;&gt;"",IF(MOD(A2508,3)=1,D2507+1,D2507),"")</f>
        <v>836</v>
      </c>
      <c r="E2508" s="2" t="n">
        <f aca="false">IF(A2508=A2507+1,E2507,IF(A2508=1,E2507+1,""))</f>
        <v>9</v>
      </c>
      <c r="F2508" s="38" t="n">
        <f aca="false">IF(E2508=E2507,IF(MOD(A2508,3)=1,F2507+1,F2507),IF(A2508=1,1,""))</f>
        <v>72</v>
      </c>
      <c r="G2508" s="0" t="n">
        <f aca="false">IF(AND(C2508&gt;0,C2508&lt;5),C2508,"")</f>
        <v>0.604</v>
      </c>
      <c r="M2508" s="0" t="str">
        <f aca="false">+L2510</f>
        <v>M</v>
      </c>
      <c r="N2508" s="2" t="n">
        <f aca="false">IF(ISNUMBER(N2507),N2507,"")</f>
        <v>10</v>
      </c>
    </row>
    <row r="2509" customFormat="false" ht="14.5" hidden="false" customHeight="false" outlineLevel="0" collapsed="false">
      <c r="A2509" s="0" t="n">
        <v>215</v>
      </c>
      <c r="B2509" s="0" t="n">
        <v>26.565</v>
      </c>
      <c r="C2509" s="0" t="n">
        <v>1.304</v>
      </c>
      <c r="D2509" s="1" t="n">
        <f aca="false">IF(A2509&lt;&gt;"",IF(MOD(A2509,3)=1,D2508+1,D2508),"")</f>
        <v>836</v>
      </c>
      <c r="E2509" s="2" t="n">
        <f aca="false">IF(A2509=A2508+1,E2508,IF(A2509=1,E2508+1,""))</f>
        <v>9</v>
      </c>
      <c r="F2509" s="38" t="n">
        <f aca="false">IF(E2509=E2508,IF(MOD(A2509,3)=1,F2508+1,F2508),IF(A2509=1,1,""))</f>
        <v>72</v>
      </c>
      <c r="H2509" s="0" t="n">
        <f aca="false">IF(AND(C2509&gt;0,C2508&lt;5),C2509,"")</f>
        <v>1.304</v>
      </c>
      <c r="M2509" s="0" t="str">
        <f aca="false">+L2510</f>
        <v>M</v>
      </c>
      <c r="N2509" s="2" t="n">
        <f aca="false">IF(ISNUMBER(N2508),N2508,"")</f>
        <v>10</v>
      </c>
    </row>
    <row r="2510" customFormat="false" ht="14.5" hidden="false" customHeight="false" outlineLevel="0" collapsed="false">
      <c r="A2510" s="0" t="n">
        <v>216</v>
      </c>
      <c r="B2510" s="0" t="n">
        <v>180</v>
      </c>
      <c r="C2510" s="0" t="n">
        <v>0.701</v>
      </c>
      <c r="D2510" s="1" t="n">
        <f aca="false">IF(A2510&lt;&gt;"",IF(MOD(A2510,3)=1,D2509+1,D2509),"")</f>
        <v>836</v>
      </c>
      <c r="E2510" s="2" t="n">
        <f aca="false">IF(A2510=A2509+1,E2509,IF(A2510=1,E2509+1,""))</f>
        <v>9</v>
      </c>
      <c r="F2510" s="38" t="n">
        <f aca="false">IF(E2510=E2509,IF(MOD(A2510,3)=1,F2509+1,F2509),IF(A2510=1,1,""))</f>
        <v>72</v>
      </c>
      <c r="I2510" s="4" t="n">
        <f aca="false">IF(AND(C2510&gt;0,C2508&lt;5),C2510,"")</f>
        <v>0.701</v>
      </c>
      <c r="J2510" s="0" t="n">
        <f aca="false">IF(ISNUMBER(G2508),G2508/H2509,"")</f>
        <v>0.46319018404908</v>
      </c>
      <c r="K2510" s="4" t="n">
        <f aca="false">IF(ISNUMBER(H2509),H2509/I2510,"")</f>
        <v>1.8601997146933</v>
      </c>
      <c r="L2510" s="5" t="str">
        <f aca="false">IF(G2508&lt;&gt;"",IF(AND(G2508&lt;5,G2508&gt;3),"P",IF(K2510&gt;=$Q$22,"M",IF(G2508&lt;1,"S","T"))),"")</f>
        <v>M</v>
      </c>
      <c r="M2510" s="0" t="str">
        <f aca="false">+L2510</f>
        <v>M</v>
      </c>
      <c r="N2510" s="2" t="n">
        <f aca="false">IF(ISNUMBER(N2509),N2509,"")</f>
        <v>10</v>
      </c>
    </row>
    <row r="2511" customFormat="false" ht="14.5" hidden="false" customHeight="false" outlineLevel="0" collapsed="false">
      <c r="A2511" s="0" t="n">
        <v>217</v>
      </c>
      <c r="B2511" s="0" t="n">
        <v>57.265</v>
      </c>
      <c r="C2511" s="0" t="n">
        <v>2.309</v>
      </c>
      <c r="D2511" s="1" t="n">
        <f aca="false">IF(A2511&lt;&gt;"",IF(MOD(A2511,3)=1,D2510+1,D2510),"")</f>
        <v>837</v>
      </c>
      <c r="E2511" s="2" t="n">
        <f aca="false">IF(A2511=A2510+1,E2510,IF(A2511=1,E2510+1,""))</f>
        <v>9</v>
      </c>
      <c r="F2511" s="38" t="n">
        <f aca="false">IF(E2511=E2510,IF(MOD(A2511,3)=1,F2510+1,F2510),IF(A2511=1,1,""))</f>
        <v>73</v>
      </c>
      <c r="G2511" s="0" t="n">
        <f aca="false">IF(AND(C2511&gt;0,C2511&lt;5),C2511,"")</f>
        <v>2.309</v>
      </c>
      <c r="M2511" s="0" t="str">
        <f aca="false">+L2513</f>
        <v>M</v>
      </c>
      <c r="N2511" s="2" t="n">
        <f aca="false">IF(ISNUMBER(N2510),N2510,"")</f>
        <v>10</v>
      </c>
    </row>
    <row r="2512" customFormat="false" ht="14.5" hidden="false" customHeight="false" outlineLevel="0" collapsed="false">
      <c r="A2512" s="0" t="n">
        <v>218</v>
      </c>
      <c r="B2512" s="0" t="n">
        <v>-33.69</v>
      </c>
      <c r="C2512" s="0" t="n">
        <v>1.053</v>
      </c>
      <c r="D2512" s="1" t="n">
        <f aca="false">IF(A2512&lt;&gt;"",IF(MOD(A2512,3)=1,D2511+1,D2511),"")</f>
        <v>837</v>
      </c>
      <c r="E2512" s="2" t="n">
        <f aca="false">IF(A2512=A2511+1,E2511,IF(A2512=1,E2511+1,""))</f>
        <v>9</v>
      </c>
      <c r="F2512" s="38" t="n">
        <f aca="false">IF(E2512=E2511,IF(MOD(A2512,3)=1,F2511+1,F2511),IF(A2512=1,1,""))</f>
        <v>73</v>
      </c>
      <c r="H2512" s="0" t="n">
        <f aca="false">IF(AND(C2512&gt;0,C2511&lt;5),C2512,"")</f>
        <v>1.053</v>
      </c>
      <c r="M2512" s="0" t="str">
        <f aca="false">+L2513</f>
        <v>M</v>
      </c>
      <c r="N2512" s="2" t="n">
        <f aca="false">IF(ISNUMBER(N2511),N2511,"")</f>
        <v>10</v>
      </c>
    </row>
    <row r="2513" customFormat="false" ht="14.5" hidden="false" customHeight="false" outlineLevel="0" collapsed="false">
      <c r="A2513" s="0" t="n">
        <v>219</v>
      </c>
      <c r="B2513" s="0" t="n">
        <v>-26.565</v>
      </c>
      <c r="C2513" s="0" t="n">
        <v>0.272</v>
      </c>
      <c r="D2513" s="1" t="n">
        <f aca="false">IF(A2513&lt;&gt;"",IF(MOD(A2513,3)=1,D2512+1,D2512),"")</f>
        <v>837</v>
      </c>
      <c r="E2513" s="2" t="n">
        <f aca="false">IF(A2513=A2512+1,E2512,IF(A2513=1,E2512+1,""))</f>
        <v>9</v>
      </c>
      <c r="F2513" s="38" t="n">
        <f aca="false">IF(E2513=E2512,IF(MOD(A2513,3)=1,F2512+1,F2512),IF(A2513=1,1,""))</f>
        <v>73</v>
      </c>
      <c r="I2513" s="4" t="n">
        <f aca="false">IF(AND(C2513&gt;0,C2511&lt;5),C2513,"")</f>
        <v>0.272</v>
      </c>
      <c r="J2513" s="0" t="n">
        <f aca="false">IF(ISNUMBER(G2511),G2511/H2512,"")</f>
        <v>2.19278252611586</v>
      </c>
      <c r="K2513" s="4" t="n">
        <f aca="false">IF(ISNUMBER(H2512),H2512/I2513,"")</f>
        <v>3.87132352941176</v>
      </c>
      <c r="L2513" s="5" t="str">
        <f aca="false">IF(G2511&lt;&gt;"",IF(AND(G2511&lt;5,G2511&gt;3),"P",IF(K2513&gt;=$Q$22,"M",IF(G2511&lt;1,"S","T"))),"")</f>
        <v>M</v>
      </c>
      <c r="M2513" s="0" t="str">
        <f aca="false">+L2513</f>
        <v>M</v>
      </c>
      <c r="N2513" s="2" t="n">
        <f aca="false">IF(ISNUMBER(N2512),N2512,"")</f>
        <v>10</v>
      </c>
    </row>
    <row r="2514" customFormat="false" ht="14.5" hidden="false" customHeight="false" outlineLevel="0" collapsed="false">
      <c r="A2514" s="0" t="n">
        <v>220</v>
      </c>
      <c r="B2514" s="0" t="n">
        <v>-63.435</v>
      </c>
      <c r="C2514" s="0" t="n">
        <v>1.456</v>
      </c>
      <c r="D2514" s="1" t="n">
        <f aca="false">IF(A2514&lt;&gt;"",IF(MOD(A2514,3)=1,D2513+1,D2513),"")</f>
        <v>838</v>
      </c>
      <c r="E2514" s="2" t="n">
        <f aca="false">IF(A2514=A2513+1,E2513,IF(A2514=1,E2513+1,""))</f>
        <v>9</v>
      </c>
      <c r="F2514" s="38" t="n">
        <f aca="false">IF(E2514=E2513,IF(MOD(A2514,3)=1,F2513+1,F2513),IF(A2514=1,1,""))</f>
        <v>74</v>
      </c>
      <c r="G2514" s="0" t="n">
        <f aca="false">IF(AND(C2514&gt;0,C2514&lt;5),C2514,"")</f>
        <v>1.456</v>
      </c>
      <c r="M2514" s="0" t="str">
        <f aca="false">+L2516</f>
        <v>T</v>
      </c>
      <c r="N2514" s="2" t="n">
        <f aca="false">IF(ISNUMBER(N2513),N2513,"")</f>
        <v>10</v>
      </c>
    </row>
    <row r="2515" customFormat="false" ht="14.5" hidden="false" customHeight="false" outlineLevel="0" collapsed="false">
      <c r="A2515" s="0" t="n">
        <v>221</v>
      </c>
      <c r="B2515" s="0" t="n">
        <v>-146.31</v>
      </c>
      <c r="C2515" s="0" t="n">
        <v>0.531</v>
      </c>
      <c r="D2515" s="1" t="n">
        <f aca="false">IF(A2515&lt;&gt;"",IF(MOD(A2515,3)=1,D2514+1,D2514),"")</f>
        <v>838</v>
      </c>
      <c r="E2515" s="2" t="n">
        <f aca="false">IF(A2515=A2514+1,E2514,IF(A2515=1,E2514+1,""))</f>
        <v>9</v>
      </c>
      <c r="F2515" s="38" t="n">
        <f aca="false">IF(E2515=E2514,IF(MOD(A2515,3)=1,F2514+1,F2514),IF(A2515=1,1,""))</f>
        <v>74</v>
      </c>
      <c r="H2515" s="0" t="n">
        <f aca="false">IF(AND(C2515&gt;0,C2514&lt;5),C2515,"")</f>
        <v>0.531</v>
      </c>
      <c r="M2515" s="0" t="str">
        <f aca="false">+L2516</f>
        <v>T</v>
      </c>
      <c r="N2515" s="2" t="n">
        <f aca="false">IF(ISNUMBER(N2514),N2514,"")</f>
        <v>10</v>
      </c>
    </row>
    <row r="2516" customFormat="false" ht="14.5" hidden="false" customHeight="false" outlineLevel="0" collapsed="false">
      <c r="A2516" s="0" t="n">
        <v>222</v>
      </c>
      <c r="B2516" s="0" t="n">
        <v>180</v>
      </c>
      <c r="C2516" s="0" t="n">
        <v>0.447</v>
      </c>
      <c r="D2516" s="1" t="n">
        <f aca="false">IF(A2516&lt;&gt;"",IF(MOD(A2516,3)=1,D2515+1,D2515),"")</f>
        <v>838</v>
      </c>
      <c r="E2516" s="2" t="n">
        <f aca="false">IF(A2516=A2515+1,E2515,IF(A2516=1,E2515+1,""))</f>
        <v>9</v>
      </c>
      <c r="F2516" s="38" t="n">
        <f aca="false">IF(E2516=E2515,IF(MOD(A2516,3)=1,F2515+1,F2515),IF(A2516=1,1,""))</f>
        <v>74</v>
      </c>
      <c r="I2516" s="4" t="n">
        <f aca="false">IF(AND(C2516&gt;0,C2514&lt;5),C2516,"")</f>
        <v>0.447</v>
      </c>
      <c r="J2516" s="0" t="n">
        <f aca="false">IF(ISNUMBER(G2514),G2514/H2515,"")</f>
        <v>2.74199623352166</v>
      </c>
      <c r="K2516" s="4" t="n">
        <f aca="false">IF(ISNUMBER(H2515),H2515/I2516,"")</f>
        <v>1.18791946308725</v>
      </c>
      <c r="L2516" s="5" t="str">
        <f aca="false">IF(G2514&lt;&gt;"",IF(AND(G2514&lt;5,G2514&gt;3),"P",IF(K2516&gt;=$Q$22,"M",IF(G2514&lt;1,"S","T"))),"")</f>
        <v>T</v>
      </c>
      <c r="M2516" s="0" t="str">
        <f aca="false">+L2516</f>
        <v>T</v>
      </c>
      <c r="N2516" s="2" t="n">
        <f aca="false">IF(ISNUMBER(N2515),N2515,"")</f>
        <v>10</v>
      </c>
    </row>
    <row r="2517" customFormat="false" ht="14.5" hidden="false" customHeight="false" outlineLevel="0" collapsed="false">
      <c r="A2517" s="0" t="n">
        <v>223</v>
      </c>
      <c r="B2517" s="0" t="n">
        <v>66.038</v>
      </c>
      <c r="C2517" s="0" t="n">
        <v>1.311</v>
      </c>
      <c r="D2517" s="1" t="n">
        <f aca="false">IF(A2517&lt;&gt;"",IF(MOD(A2517,3)=1,D2516+1,D2516),"")</f>
        <v>839</v>
      </c>
      <c r="E2517" s="2" t="n">
        <f aca="false">IF(A2517=A2516+1,E2516,IF(A2517=1,E2516+1,""))</f>
        <v>9</v>
      </c>
      <c r="F2517" s="38" t="n">
        <f aca="false">IF(E2517=E2516,IF(MOD(A2517,3)=1,F2516+1,F2516),IF(A2517=1,1,""))</f>
        <v>75</v>
      </c>
      <c r="G2517" s="0" t="n">
        <f aca="false">IF(AND(C2517&gt;0,C2517&lt;5),C2517,"")</f>
        <v>1.311</v>
      </c>
      <c r="M2517" s="0" t="str">
        <f aca="false">+L2519</f>
        <v>M</v>
      </c>
      <c r="N2517" s="2" t="n">
        <f aca="false">IF(ISNUMBER(N2516),N2516,"")</f>
        <v>10</v>
      </c>
    </row>
    <row r="2518" customFormat="false" ht="14.5" hidden="false" customHeight="false" outlineLevel="0" collapsed="false">
      <c r="A2518" s="0" t="n">
        <v>224</v>
      </c>
      <c r="B2518" s="0" t="n">
        <v>-26.565</v>
      </c>
      <c r="C2518" s="0" t="n">
        <v>0.603</v>
      </c>
      <c r="D2518" s="1" t="n">
        <f aca="false">IF(A2518&lt;&gt;"",IF(MOD(A2518,3)=1,D2517+1,D2517),"")</f>
        <v>839</v>
      </c>
      <c r="E2518" s="2" t="n">
        <f aca="false">IF(A2518=A2517+1,E2517,IF(A2518=1,E2517+1,""))</f>
        <v>9</v>
      </c>
      <c r="F2518" s="38" t="n">
        <f aca="false">IF(E2518=E2517,IF(MOD(A2518,3)=1,F2517+1,F2517),IF(A2518=1,1,""))</f>
        <v>75</v>
      </c>
      <c r="H2518" s="0" t="n">
        <f aca="false">IF(AND(C2518&gt;0,C2517&lt;5),C2518,"")</f>
        <v>0.603</v>
      </c>
      <c r="M2518" s="0" t="str">
        <f aca="false">+L2519</f>
        <v>M</v>
      </c>
      <c r="N2518" s="2" t="n">
        <f aca="false">IF(ISNUMBER(N2517),N2517,"")</f>
        <v>10</v>
      </c>
    </row>
    <row r="2519" customFormat="false" ht="14.5" hidden="false" customHeight="false" outlineLevel="0" collapsed="false">
      <c r="A2519" s="0" t="n">
        <v>225</v>
      </c>
      <c r="B2519" s="0" t="n">
        <v>0</v>
      </c>
      <c r="C2519" s="0" t="n">
        <v>0.326</v>
      </c>
      <c r="D2519" s="1" t="n">
        <f aca="false">IF(A2519&lt;&gt;"",IF(MOD(A2519,3)=1,D2518+1,D2518),"")</f>
        <v>839</v>
      </c>
      <c r="E2519" s="2" t="n">
        <f aca="false">IF(A2519=A2518+1,E2518,IF(A2519=1,E2518+1,""))</f>
        <v>9</v>
      </c>
      <c r="F2519" s="38" t="n">
        <f aca="false">IF(E2519=E2518,IF(MOD(A2519,3)=1,F2518+1,F2518),IF(A2519=1,1,""))</f>
        <v>75</v>
      </c>
      <c r="I2519" s="4" t="n">
        <f aca="false">IF(AND(C2519&gt;0,C2517&lt;5),C2519,"")</f>
        <v>0.326</v>
      </c>
      <c r="J2519" s="0" t="n">
        <f aca="false">IF(ISNUMBER(G2517),G2517/H2518,"")</f>
        <v>2.17412935323383</v>
      </c>
      <c r="K2519" s="4" t="n">
        <f aca="false">IF(ISNUMBER(H2518),H2518/I2519,"")</f>
        <v>1.84969325153374</v>
      </c>
      <c r="L2519" s="5" t="str">
        <f aca="false">IF(G2517&lt;&gt;"",IF(AND(G2517&lt;5,G2517&gt;3),"P",IF(K2519&gt;=$Q$22,"M",IF(G2517&lt;1,"S","T"))),"")</f>
        <v>M</v>
      </c>
      <c r="M2519" s="0" t="str">
        <f aca="false">+L2519</f>
        <v>M</v>
      </c>
      <c r="N2519" s="2" t="n">
        <f aca="false">IF(ISNUMBER(N2518),N2518,"")</f>
        <v>10</v>
      </c>
    </row>
    <row r="2520" customFormat="false" ht="14.5" hidden="false" customHeight="false" outlineLevel="0" collapsed="false">
      <c r="A2520" s="0" t="n">
        <v>226</v>
      </c>
      <c r="B2520" s="0" t="n">
        <v>-111.801</v>
      </c>
      <c r="C2520" s="0" t="n">
        <v>0.864</v>
      </c>
      <c r="D2520" s="1" t="n">
        <f aca="false">IF(A2520&lt;&gt;"",IF(MOD(A2520,3)=1,D2519+1,D2519),"")</f>
        <v>840</v>
      </c>
      <c r="E2520" s="2" t="n">
        <f aca="false">IF(A2520=A2519+1,E2519,IF(A2520=1,E2519+1,""))</f>
        <v>9</v>
      </c>
      <c r="F2520" s="38" t="n">
        <f aca="false">IF(E2520=E2519,IF(MOD(A2520,3)=1,F2519+1,F2519),IF(A2520=1,1,""))</f>
        <v>76</v>
      </c>
      <c r="G2520" s="0" t="n">
        <f aca="false">IF(AND(C2520&gt;0,C2520&lt;5),C2520,"")</f>
        <v>0.864</v>
      </c>
      <c r="M2520" s="0" t="str">
        <f aca="false">+L2522</f>
        <v>M</v>
      </c>
      <c r="N2520" s="2" t="n">
        <f aca="false">IF(ISNUMBER(N2519),N2519,"")</f>
        <v>10</v>
      </c>
    </row>
    <row r="2521" customFormat="false" ht="14.5" hidden="false" customHeight="false" outlineLevel="0" collapsed="false">
      <c r="A2521" s="0" t="n">
        <v>227</v>
      </c>
      <c r="B2521" s="0" t="n">
        <v>-26.565</v>
      </c>
      <c r="C2521" s="0" t="n">
        <v>0.614</v>
      </c>
      <c r="D2521" s="1" t="n">
        <f aca="false">IF(A2521&lt;&gt;"",IF(MOD(A2521,3)=1,D2520+1,D2520),"")</f>
        <v>840</v>
      </c>
      <c r="E2521" s="2" t="n">
        <f aca="false">IF(A2521=A2520+1,E2520,IF(A2521=1,E2520+1,""))</f>
        <v>9</v>
      </c>
      <c r="F2521" s="38" t="n">
        <f aca="false">IF(E2521=E2520,IF(MOD(A2521,3)=1,F2520+1,F2520),IF(A2521=1,1,""))</f>
        <v>76</v>
      </c>
      <c r="H2521" s="0" t="n">
        <f aca="false">IF(AND(C2521&gt;0,C2520&lt;5),C2521,"")</f>
        <v>0.614</v>
      </c>
      <c r="M2521" s="0" t="str">
        <f aca="false">+L2522</f>
        <v>M</v>
      </c>
      <c r="N2521" s="2" t="n">
        <f aca="false">IF(ISNUMBER(N2520),N2520,"")</f>
        <v>10</v>
      </c>
    </row>
    <row r="2522" customFormat="false" ht="14.5" hidden="false" customHeight="false" outlineLevel="0" collapsed="false">
      <c r="A2522" s="0" t="n">
        <v>228</v>
      </c>
      <c r="B2522" s="0" t="n">
        <v>0</v>
      </c>
      <c r="C2522" s="0" t="n">
        <v>0.349</v>
      </c>
      <c r="D2522" s="1" t="n">
        <f aca="false">IF(A2522&lt;&gt;"",IF(MOD(A2522,3)=1,D2521+1,D2521),"")</f>
        <v>840</v>
      </c>
      <c r="E2522" s="2" t="n">
        <f aca="false">IF(A2522=A2521+1,E2521,IF(A2522=1,E2521+1,""))</f>
        <v>9</v>
      </c>
      <c r="F2522" s="38" t="n">
        <f aca="false">IF(E2522=E2521,IF(MOD(A2522,3)=1,F2521+1,F2521),IF(A2522=1,1,""))</f>
        <v>76</v>
      </c>
      <c r="I2522" s="4" t="n">
        <f aca="false">IF(AND(C2522&gt;0,C2520&lt;5),C2522,"")</f>
        <v>0.349</v>
      </c>
      <c r="J2522" s="0" t="n">
        <f aca="false">IF(ISNUMBER(G2520),G2520/H2521,"")</f>
        <v>1.4071661237785</v>
      </c>
      <c r="K2522" s="4" t="n">
        <f aca="false">IF(ISNUMBER(H2521),H2521/I2522,"")</f>
        <v>1.75931232091691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10</v>
      </c>
    </row>
    <row r="2523" customFormat="false" ht="14.5" hidden="false" customHeight="false" outlineLevel="0" collapsed="false">
      <c r="A2523" s="0" t="n">
        <v>229</v>
      </c>
      <c r="B2523" s="0" t="n">
        <v>-105.945</v>
      </c>
      <c r="C2523" s="0" t="n">
        <v>2.047</v>
      </c>
      <c r="D2523" s="1" t="n">
        <f aca="false">IF(A2523&lt;&gt;"",IF(MOD(A2523,3)=1,D2522+1,D2522),"")</f>
        <v>841</v>
      </c>
      <c r="E2523" s="2" t="n">
        <f aca="false">IF(A2523=A2522+1,E2522,IF(A2523=1,E2522+1,""))</f>
        <v>9</v>
      </c>
      <c r="F2523" s="38" t="n">
        <f aca="false">IF(E2523=E2522,IF(MOD(A2523,3)=1,F2522+1,F2522),IF(A2523=1,1,""))</f>
        <v>77</v>
      </c>
      <c r="G2523" s="0" t="n">
        <f aca="false">IF(AND(C2523&gt;0,C2523&lt;5),C2523,"")</f>
        <v>2.047</v>
      </c>
      <c r="M2523" s="0" t="str">
        <f aca="false">+L2525</f>
        <v>T</v>
      </c>
      <c r="N2523" s="2" t="n">
        <f aca="false">IF(ISNUMBER(N2522),N2522,"")</f>
        <v>10</v>
      </c>
    </row>
    <row r="2524" customFormat="false" ht="14.5" hidden="false" customHeight="false" outlineLevel="0" collapsed="false">
      <c r="A2524" s="0" t="n">
        <v>230</v>
      </c>
      <c r="B2524" s="0" t="n">
        <v>0</v>
      </c>
      <c r="C2524" s="0" t="n">
        <v>0.514</v>
      </c>
      <c r="D2524" s="1" t="n">
        <f aca="false">IF(A2524&lt;&gt;"",IF(MOD(A2524,3)=1,D2523+1,D2523),"")</f>
        <v>841</v>
      </c>
      <c r="E2524" s="2" t="n">
        <f aca="false">IF(A2524=A2523+1,E2523,IF(A2524=1,E2523+1,""))</f>
        <v>9</v>
      </c>
      <c r="F2524" s="38" t="n">
        <f aca="false">IF(E2524=E2523,IF(MOD(A2524,3)=1,F2523+1,F2523),IF(A2524=1,1,""))</f>
        <v>77</v>
      </c>
      <c r="H2524" s="0" t="n">
        <f aca="false">IF(AND(C2524&gt;0,C2523&lt;5),C2524,"")</f>
        <v>0.514</v>
      </c>
      <c r="M2524" s="0" t="str">
        <f aca="false">+L2525</f>
        <v>T</v>
      </c>
      <c r="N2524" s="2" t="n">
        <f aca="false">IF(ISNUMBER(N2523),N2523,"")</f>
        <v>10</v>
      </c>
    </row>
    <row r="2525" customFormat="false" ht="14.5" hidden="false" customHeight="false" outlineLevel="0" collapsed="false">
      <c r="A2525" s="0" t="n">
        <v>231</v>
      </c>
      <c r="B2525" s="0" t="n">
        <v>-18.435</v>
      </c>
      <c r="C2525" s="0" t="n">
        <v>0.375</v>
      </c>
      <c r="D2525" s="1" t="n">
        <f aca="false">IF(A2525&lt;&gt;"",IF(MOD(A2525,3)=1,D2524+1,D2524),"")</f>
        <v>841</v>
      </c>
      <c r="E2525" s="2" t="n">
        <f aca="false">IF(A2525=A2524+1,E2524,IF(A2525=1,E2524+1,""))</f>
        <v>9</v>
      </c>
      <c r="F2525" s="38" t="n">
        <f aca="false">IF(E2525=E2524,IF(MOD(A2525,3)=1,F2524+1,F2524),IF(A2525=1,1,""))</f>
        <v>77</v>
      </c>
      <c r="I2525" s="4" t="n">
        <f aca="false">IF(AND(C2525&gt;0,C2523&lt;5),C2525,"")</f>
        <v>0.375</v>
      </c>
      <c r="J2525" s="0" t="n">
        <f aca="false">IF(ISNUMBER(G2523),G2523/H2524,"")</f>
        <v>3.98249027237354</v>
      </c>
      <c r="K2525" s="4" t="n">
        <f aca="false">IF(ISNUMBER(H2524),H2524/I2525,"")</f>
        <v>1.37066666666667</v>
      </c>
      <c r="L2525" s="5" t="str">
        <f aca="false">IF(G2523&lt;&gt;"",IF(AND(G2523&lt;5,G2523&gt;3),"P",IF(K2525&gt;=$Q$22,"M",IF(G2523&lt;1,"S","T"))),"")</f>
        <v>T</v>
      </c>
      <c r="M2525" s="0" t="str">
        <f aca="false">+L2525</f>
        <v>T</v>
      </c>
      <c r="N2525" s="2" t="n">
        <f aca="false">IF(ISNUMBER(N2524),N2524,"")</f>
        <v>10</v>
      </c>
    </row>
    <row r="2526" customFormat="false" ht="14.5" hidden="false" customHeight="false" outlineLevel="0" collapsed="false">
      <c r="A2526" s="0" t="n">
        <v>232</v>
      </c>
      <c r="B2526" s="0" t="n">
        <v>63.435</v>
      </c>
      <c r="C2526" s="0" t="n">
        <v>0.898</v>
      </c>
      <c r="D2526" s="1" t="n">
        <f aca="false">IF(A2526&lt;&gt;"",IF(MOD(A2526,3)=1,D2525+1,D2525),"")</f>
        <v>842</v>
      </c>
      <c r="E2526" s="2" t="n">
        <f aca="false">IF(A2526=A2525+1,E2525,IF(A2526=1,E2525+1,""))</f>
        <v>9</v>
      </c>
      <c r="F2526" s="38" t="n">
        <f aca="false">IF(E2526=E2525,IF(MOD(A2526,3)=1,F2525+1,F2525),IF(A2526=1,1,""))</f>
        <v>78</v>
      </c>
      <c r="G2526" s="0" t="n">
        <f aca="false">IF(AND(C2526&gt;0,C2526&lt;5),C2526,"")</f>
        <v>0.898</v>
      </c>
      <c r="M2526" s="0" t="str">
        <f aca="false">+L2528</f>
        <v>M</v>
      </c>
      <c r="N2526" s="2" t="n">
        <f aca="false">IF(ISNUMBER(N2525),N2525,"")</f>
        <v>10</v>
      </c>
    </row>
    <row r="2527" customFormat="false" ht="14.5" hidden="false" customHeight="false" outlineLevel="0" collapsed="false">
      <c r="A2527" s="0" t="n">
        <v>233</v>
      </c>
      <c r="B2527" s="0" t="n">
        <v>-29.745</v>
      </c>
      <c r="C2527" s="0" t="n">
        <v>1.084</v>
      </c>
      <c r="D2527" s="1" t="n">
        <f aca="false">IF(A2527&lt;&gt;"",IF(MOD(A2527,3)=1,D2526+1,D2526),"")</f>
        <v>842</v>
      </c>
      <c r="E2527" s="2" t="n">
        <f aca="false">IF(A2527=A2526+1,E2526,IF(A2527=1,E2526+1,""))</f>
        <v>9</v>
      </c>
      <c r="F2527" s="38" t="n">
        <f aca="false">IF(E2527=E2526,IF(MOD(A2527,3)=1,F2526+1,F2526),IF(A2527=1,1,""))</f>
        <v>78</v>
      </c>
      <c r="H2527" s="0" t="n">
        <f aca="false">IF(AND(C2527&gt;0,C2526&lt;5),C2527,"")</f>
        <v>1.084</v>
      </c>
      <c r="M2527" s="0" t="str">
        <f aca="false">+L2528</f>
        <v>M</v>
      </c>
      <c r="N2527" s="2" t="n">
        <f aca="false">IF(ISNUMBER(N2526),N2526,"")</f>
        <v>10</v>
      </c>
    </row>
    <row r="2528" customFormat="false" ht="14.5" hidden="false" customHeight="false" outlineLevel="0" collapsed="false">
      <c r="A2528" s="0" t="n">
        <v>234</v>
      </c>
      <c r="B2528" s="0" t="n">
        <v>-14.036</v>
      </c>
      <c r="C2528" s="0" t="n">
        <v>0.598</v>
      </c>
      <c r="D2528" s="1" t="n">
        <f aca="false">IF(A2528&lt;&gt;"",IF(MOD(A2528,3)=1,D2527+1,D2527),"")</f>
        <v>842</v>
      </c>
      <c r="E2528" s="2" t="n">
        <f aca="false">IF(A2528=A2527+1,E2527,IF(A2528=1,E2527+1,""))</f>
        <v>9</v>
      </c>
      <c r="F2528" s="38" t="n">
        <f aca="false">IF(E2528=E2527,IF(MOD(A2528,3)=1,F2527+1,F2527),IF(A2528=1,1,""))</f>
        <v>78</v>
      </c>
      <c r="I2528" s="4" t="n">
        <f aca="false">IF(AND(C2528&gt;0,C2526&lt;5),C2528,"")</f>
        <v>0.598</v>
      </c>
      <c r="J2528" s="0" t="n">
        <f aca="false">IF(ISNUMBER(G2526),G2526/H2527,"")</f>
        <v>0.828413284132841</v>
      </c>
      <c r="K2528" s="4" t="n">
        <f aca="false">IF(ISNUMBER(H2527),H2527/I2528,"")</f>
        <v>1.81270903010033</v>
      </c>
      <c r="L2528" s="5" t="str">
        <f aca="false">IF(G2526&lt;&gt;"",IF(AND(G2526&lt;5,G2526&gt;3),"P",IF(K2528&gt;=$Q$22,"M",IF(G2526&lt;1,"S","T"))),"")</f>
        <v>M</v>
      </c>
      <c r="M2528" s="0" t="str">
        <f aca="false">+L2528</f>
        <v>M</v>
      </c>
      <c r="N2528" s="2" t="n">
        <f aca="false">IF(ISNUMBER(N2527),N2527,"")</f>
        <v>10</v>
      </c>
    </row>
    <row r="2529" customFormat="false" ht="14.5" hidden="false" customHeight="false" outlineLevel="0" collapsed="false">
      <c r="A2529" s="0" t="n">
        <v>235</v>
      </c>
      <c r="B2529" s="0" t="n">
        <v>-60.255</v>
      </c>
      <c r="C2529" s="0" t="n">
        <v>1.093</v>
      </c>
      <c r="D2529" s="1" t="n">
        <f aca="false">IF(A2529&lt;&gt;"",IF(MOD(A2529,3)=1,D2528+1,D2528),"")</f>
        <v>843</v>
      </c>
      <c r="E2529" s="2" t="n">
        <f aca="false">IF(A2529=A2528+1,E2528,IF(A2529=1,E2528+1,""))</f>
        <v>9</v>
      </c>
      <c r="F2529" s="38" t="n">
        <f aca="false">IF(E2529=E2528,IF(MOD(A2529,3)=1,F2528+1,F2528),IF(A2529=1,1,""))</f>
        <v>79</v>
      </c>
      <c r="G2529" s="0" t="n">
        <f aca="false">IF(AND(C2529&gt;0,C2529&lt;5),C2529,"")</f>
        <v>1.093</v>
      </c>
      <c r="M2529" s="0" t="str">
        <f aca="false">+L2531</f>
        <v>T</v>
      </c>
      <c r="N2529" s="2" t="n">
        <f aca="false">IF(ISNUMBER(N2528),N2528,"")</f>
        <v>10</v>
      </c>
    </row>
    <row r="2530" customFormat="false" ht="14.5" hidden="false" customHeight="false" outlineLevel="0" collapsed="false">
      <c r="A2530" s="0" t="n">
        <v>236</v>
      </c>
      <c r="B2530" s="0" t="n">
        <v>-123.69</v>
      </c>
      <c r="C2530" s="0" t="n">
        <v>0.527</v>
      </c>
      <c r="D2530" s="1" t="n">
        <f aca="false">IF(A2530&lt;&gt;"",IF(MOD(A2530,3)=1,D2529+1,D2529),"")</f>
        <v>843</v>
      </c>
      <c r="E2530" s="2" t="n">
        <f aca="false">IF(A2530=A2529+1,E2529,IF(A2530=1,E2529+1,""))</f>
        <v>9</v>
      </c>
      <c r="F2530" s="38" t="n">
        <f aca="false">IF(E2530=E2529,IF(MOD(A2530,3)=1,F2529+1,F2529),IF(A2530=1,1,""))</f>
        <v>79</v>
      </c>
      <c r="H2530" s="0" t="n">
        <f aca="false">IF(AND(C2530&gt;0,C2529&lt;5),C2530,"")</f>
        <v>0.527</v>
      </c>
      <c r="M2530" s="0" t="str">
        <f aca="false">+L2531</f>
        <v>T</v>
      </c>
      <c r="N2530" s="2" t="n">
        <f aca="false">IF(ISNUMBER(N2529),N2529,"")</f>
        <v>10</v>
      </c>
    </row>
    <row r="2531" customFormat="false" ht="14.5" hidden="false" customHeight="false" outlineLevel="0" collapsed="false">
      <c r="A2531" s="0" t="n">
        <v>237</v>
      </c>
      <c r="B2531" s="0" t="n">
        <v>0</v>
      </c>
      <c r="C2531" s="0" t="n">
        <v>0.49</v>
      </c>
      <c r="D2531" s="1" t="n">
        <f aca="false">IF(A2531&lt;&gt;"",IF(MOD(A2531,3)=1,D2530+1,D2530),"")</f>
        <v>843</v>
      </c>
      <c r="E2531" s="2" t="n">
        <f aca="false">IF(A2531=A2530+1,E2530,IF(A2531=1,E2530+1,""))</f>
        <v>9</v>
      </c>
      <c r="F2531" s="38" t="n">
        <f aca="false">IF(E2531=E2530,IF(MOD(A2531,3)=1,F2530+1,F2530),IF(A2531=1,1,""))</f>
        <v>79</v>
      </c>
      <c r="I2531" s="4" t="n">
        <f aca="false">IF(AND(C2531&gt;0,C2529&lt;5),C2531,"")</f>
        <v>0.49</v>
      </c>
      <c r="J2531" s="0" t="n">
        <f aca="false">IF(ISNUMBER(G2529),G2529/H2530,"")</f>
        <v>2.07400379506641</v>
      </c>
      <c r="K2531" s="4" t="n">
        <f aca="false">IF(ISNUMBER(H2530),H2530/I2531,"")</f>
        <v>1.07551020408163</v>
      </c>
      <c r="L2531" s="5" t="str">
        <f aca="false">IF(G2529&lt;&gt;"",IF(AND(G2529&lt;5,G2529&gt;3),"P",IF(K2531&gt;=$Q$22,"M",IF(G2529&lt;1,"S","T"))),"")</f>
        <v>T</v>
      </c>
      <c r="M2531" s="0" t="str">
        <f aca="false">+L2531</f>
        <v>T</v>
      </c>
      <c r="N2531" s="2" t="n">
        <f aca="false">IF(ISNUMBER(N2530),N2530,"")</f>
        <v>10</v>
      </c>
    </row>
    <row r="2532" customFormat="false" ht="14.5" hidden="false" customHeight="false" outlineLevel="0" collapsed="false">
      <c r="A2532" s="0" t="n">
        <v>238</v>
      </c>
      <c r="B2532" s="0" t="n">
        <v>-80.538</v>
      </c>
      <c r="C2532" s="0" t="n">
        <v>0.803</v>
      </c>
      <c r="D2532" s="1" t="n">
        <f aca="false">IF(A2532&lt;&gt;"",IF(MOD(A2532,3)=1,D2531+1,D2531),"")</f>
        <v>844</v>
      </c>
      <c r="E2532" s="2" t="n">
        <f aca="false">IF(A2532=A2531+1,E2531,IF(A2532=1,E2531+1,""))</f>
        <v>9</v>
      </c>
      <c r="F2532" s="38" t="n">
        <f aca="false">IF(E2532=E2531,IF(MOD(A2532,3)=1,F2531+1,F2531),IF(A2532=1,1,""))</f>
        <v>80</v>
      </c>
      <c r="G2532" s="0" t="n">
        <f aca="false">IF(AND(C2532&gt;0,C2532&lt;5),C2532,"")</f>
        <v>0.803</v>
      </c>
      <c r="M2532" s="0" t="str">
        <f aca="false">+L2534</f>
        <v>S</v>
      </c>
      <c r="N2532" s="2" t="n">
        <f aca="false">IF(ISNUMBER(N2531),N2531,"")</f>
        <v>10</v>
      </c>
    </row>
    <row r="2533" customFormat="false" ht="14.5" hidden="false" customHeight="false" outlineLevel="0" collapsed="false">
      <c r="A2533" s="0" t="n">
        <v>239</v>
      </c>
      <c r="B2533" s="0" t="n">
        <v>180</v>
      </c>
      <c r="C2533" s="0" t="n">
        <v>0.632</v>
      </c>
      <c r="D2533" s="1" t="n">
        <f aca="false">IF(A2533&lt;&gt;"",IF(MOD(A2533,3)=1,D2532+1,D2532),"")</f>
        <v>844</v>
      </c>
      <c r="E2533" s="2" t="n">
        <f aca="false">IF(A2533=A2532+1,E2532,IF(A2533=1,E2532+1,""))</f>
        <v>9</v>
      </c>
      <c r="F2533" s="38" t="n">
        <f aca="false">IF(E2533=E2532,IF(MOD(A2533,3)=1,F2532+1,F2532),IF(A2533=1,1,""))</f>
        <v>80</v>
      </c>
      <c r="H2533" s="0" t="n">
        <f aca="false">IF(AND(C2533&gt;0,C2532&lt;5),C2533,"")</f>
        <v>0.632</v>
      </c>
      <c r="M2533" s="0" t="str">
        <f aca="false">+L2534</f>
        <v>S</v>
      </c>
      <c r="N2533" s="2" t="n">
        <f aca="false">IF(ISNUMBER(N2532),N2532,"")</f>
        <v>10</v>
      </c>
    </row>
    <row r="2534" customFormat="false" ht="14.5" hidden="false" customHeight="false" outlineLevel="0" collapsed="false">
      <c r="A2534" s="0" t="n">
        <v>240</v>
      </c>
      <c r="B2534" s="0" t="n">
        <v>0</v>
      </c>
      <c r="C2534" s="0" t="n">
        <v>0.582</v>
      </c>
      <c r="D2534" s="1" t="n">
        <f aca="false">IF(A2534&lt;&gt;"",IF(MOD(A2534,3)=1,D2533+1,D2533),"")</f>
        <v>844</v>
      </c>
      <c r="E2534" s="2" t="n">
        <f aca="false">IF(A2534=A2533+1,E2533,IF(A2534=1,E2533+1,""))</f>
        <v>9</v>
      </c>
      <c r="F2534" s="38" t="n">
        <f aca="false">IF(E2534=E2533,IF(MOD(A2534,3)=1,F2533+1,F2533),IF(A2534=1,1,""))</f>
        <v>80</v>
      </c>
      <c r="I2534" s="4" t="n">
        <f aca="false">IF(AND(C2534&gt;0,C2532&lt;5),C2534,"")</f>
        <v>0.582</v>
      </c>
      <c r="J2534" s="0" t="n">
        <f aca="false">IF(ISNUMBER(G2532),G2532/H2533,"")</f>
        <v>1.27056962025316</v>
      </c>
      <c r="K2534" s="4" t="n">
        <f aca="false">IF(ISNUMBER(H2533),H2533/I2534,"")</f>
        <v>1.08591065292096</v>
      </c>
      <c r="L2534" s="5" t="str">
        <f aca="false">IF(G2532&lt;&gt;"",IF(AND(G2532&lt;5,G2532&gt;3),"P",IF(K2534&gt;=$Q$22,"M",IF(G2532&lt;1,"S","T"))),"")</f>
        <v>S</v>
      </c>
      <c r="M2534" s="0" t="str">
        <f aca="false">+L2534</f>
        <v>S</v>
      </c>
      <c r="N2534" s="2" t="n">
        <f aca="false">IF(ISNUMBER(N2533),N2533,"")</f>
        <v>10</v>
      </c>
    </row>
    <row r="2535" customFormat="false" ht="14.5" hidden="false" customHeight="false" outlineLevel="0" collapsed="false">
      <c r="A2535" s="0" t="n">
        <v>241</v>
      </c>
      <c r="B2535" s="0" t="n">
        <v>-71.565</v>
      </c>
      <c r="C2535" s="0" t="n">
        <v>1.346</v>
      </c>
      <c r="D2535" s="1" t="n">
        <f aca="false">IF(A2535&lt;&gt;"",IF(MOD(A2535,3)=1,D2534+1,D2534),"")</f>
        <v>845</v>
      </c>
      <c r="E2535" s="2" t="n">
        <f aca="false">IF(A2535=A2534+1,E2534,IF(A2535=1,E2534+1,""))</f>
        <v>9</v>
      </c>
      <c r="F2535" s="38" t="n">
        <f aca="false">IF(E2535=E2534,IF(MOD(A2535,3)=1,F2534+1,F2534),IF(A2535=1,1,""))</f>
        <v>81</v>
      </c>
      <c r="G2535" s="0" t="n">
        <f aca="false">IF(AND(C2535&gt;0,C2535&lt;5),C2535,"")</f>
        <v>1.346</v>
      </c>
      <c r="M2535" s="0" t="str">
        <f aca="false">+L2537</f>
        <v>T</v>
      </c>
      <c r="N2535" s="2" t="n">
        <f aca="false">IF(ISNUMBER(N2534),N2534,"")</f>
        <v>10</v>
      </c>
    </row>
    <row r="2536" customFormat="false" ht="14.5" hidden="false" customHeight="false" outlineLevel="0" collapsed="false">
      <c r="A2536" s="0" t="n">
        <v>242</v>
      </c>
      <c r="B2536" s="0" t="n">
        <v>-135</v>
      </c>
      <c r="C2536" s="0" t="n">
        <v>0.559</v>
      </c>
      <c r="D2536" s="1" t="n">
        <f aca="false">IF(A2536&lt;&gt;"",IF(MOD(A2536,3)=1,D2535+1,D2535),"")</f>
        <v>845</v>
      </c>
      <c r="E2536" s="2" t="n">
        <f aca="false">IF(A2536=A2535+1,E2535,IF(A2536=1,E2535+1,""))</f>
        <v>9</v>
      </c>
      <c r="F2536" s="38" t="n">
        <f aca="false">IF(E2536=E2535,IF(MOD(A2536,3)=1,F2535+1,F2535),IF(A2536=1,1,""))</f>
        <v>81</v>
      </c>
      <c r="H2536" s="0" t="n">
        <f aca="false">IF(AND(C2536&gt;0,C2535&lt;5),C2536,"")</f>
        <v>0.559</v>
      </c>
      <c r="M2536" s="0" t="str">
        <f aca="false">+L2537</f>
        <v>T</v>
      </c>
      <c r="N2536" s="2" t="n">
        <f aca="false">IF(ISNUMBER(N2535),N2535,"")</f>
        <v>10</v>
      </c>
    </row>
    <row r="2537" customFormat="false" ht="14.5" hidden="false" customHeight="false" outlineLevel="0" collapsed="false">
      <c r="A2537" s="0" t="n">
        <v>243</v>
      </c>
      <c r="B2537" s="0" t="n">
        <v>161.565</v>
      </c>
      <c r="C2537" s="0" t="n">
        <v>0.429</v>
      </c>
      <c r="D2537" s="1" t="n">
        <f aca="false">IF(A2537&lt;&gt;"",IF(MOD(A2537,3)=1,D2536+1,D2536),"")</f>
        <v>845</v>
      </c>
      <c r="E2537" s="2" t="n">
        <f aca="false">IF(A2537=A2536+1,E2536,IF(A2537=1,E2536+1,""))</f>
        <v>9</v>
      </c>
      <c r="F2537" s="38" t="n">
        <f aca="false">IF(E2537=E2536,IF(MOD(A2537,3)=1,F2536+1,F2536),IF(A2537=1,1,""))</f>
        <v>81</v>
      </c>
      <c r="I2537" s="4" t="n">
        <f aca="false">IF(AND(C2537&gt;0,C2535&lt;5),C2537,"")</f>
        <v>0.429</v>
      </c>
      <c r="J2537" s="0" t="n">
        <f aca="false">IF(ISNUMBER(G2535),G2535/H2536,"")</f>
        <v>2.40787119856887</v>
      </c>
      <c r="K2537" s="4" t="n">
        <f aca="false">IF(ISNUMBER(H2536),H2536/I2537,"")</f>
        <v>1.3030303030303</v>
      </c>
      <c r="L2537" s="5" t="str">
        <f aca="false">IF(G2535&lt;&gt;"",IF(AND(G2535&lt;5,G2535&gt;3),"P",IF(K2537&gt;=$Q$22,"M",IF(G2535&lt;1,"S","T"))),"")</f>
        <v>T</v>
      </c>
      <c r="M2537" s="0" t="str">
        <f aca="false">+L2537</f>
        <v>T</v>
      </c>
      <c r="N2537" s="2" t="n">
        <f aca="false">IF(ISNUMBER(N2536),N2536,"")</f>
        <v>10</v>
      </c>
    </row>
    <row r="2538" customFormat="false" ht="14.5" hidden="false" customHeight="false" outlineLevel="0" collapsed="false">
      <c r="A2538" s="0" t="n">
        <v>244</v>
      </c>
      <c r="B2538" s="0" t="n">
        <v>53.13</v>
      </c>
      <c r="C2538" s="0" t="n">
        <v>0.626</v>
      </c>
      <c r="D2538" s="1" t="n">
        <f aca="false">IF(A2538&lt;&gt;"",IF(MOD(A2538,3)=1,D2537+1,D2537),"")</f>
        <v>846</v>
      </c>
      <c r="E2538" s="2" t="n">
        <f aca="false">IF(A2538=A2537+1,E2537,IF(A2538=1,E2537+1,""))</f>
        <v>9</v>
      </c>
      <c r="F2538" s="38" t="n">
        <f aca="false">IF(E2538=E2537,IF(MOD(A2538,3)=1,F2537+1,F2537),IF(A2538=1,1,""))</f>
        <v>82</v>
      </c>
      <c r="G2538" s="0" t="n">
        <f aca="false">IF(AND(C2538&gt;0,C2538&lt;5),C2538,"")</f>
        <v>0.626</v>
      </c>
      <c r="M2538" s="0" t="str">
        <f aca="false">+L2540</f>
        <v>S</v>
      </c>
      <c r="N2538" s="2" t="n">
        <f aca="false">IF(ISNUMBER(N2537),N2537,"")</f>
        <v>10</v>
      </c>
    </row>
    <row r="2539" customFormat="false" ht="14.5" hidden="false" customHeight="false" outlineLevel="0" collapsed="false">
      <c r="A2539" s="0" t="n">
        <v>245</v>
      </c>
      <c r="B2539" s="0" t="n">
        <v>-26.565</v>
      </c>
      <c r="C2539" s="0" t="n">
        <v>0.665</v>
      </c>
      <c r="D2539" s="1" t="n">
        <f aca="false">IF(A2539&lt;&gt;"",IF(MOD(A2539,3)=1,D2538+1,D2538),"")</f>
        <v>846</v>
      </c>
      <c r="E2539" s="2" t="n">
        <f aca="false">IF(A2539=A2538+1,E2538,IF(A2539=1,E2538+1,""))</f>
        <v>9</v>
      </c>
      <c r="F2539" s="38" t="n">
        <f aca="false">IF(E2539=E2538,IF(MOD(A2539,3)=1,F2538+1,F2538),IF(A2539=1,1,""))</f>
        <v>82</v>
      </c>
      <c r="H2539" s="0" t="n">
        <f aca="false">IF(AND(C2539&gt;0,C2538&lt;5),C2539,"")</f>
        <v>0.665</v>
      </c>
      <c r="M2539" s="0" t="str">
        <f aca="false">+L2540</f>
        <v>S</v>
      </c>
      <c r="N2539" s="2" t="n">
        <f aca="false">IF(ISNUMBER(N2538),N2538,"")</f>
        <v>10</v>
      </c>
    </row>
    <row r="2540" customFormat="false" ht="14.5" hidden="false" customHeight="false" outlineLevel="0" collapsed="false">
      <c r="A2540" s="0" t="n">
        <v>246</v>
      </c>
      <c r="B2540" s="0" t="n">
        <v>-33.69</v>
      </c>
      <c r="C2540" s="0" t="n">
        <v>0.551</v>
      </c>
      <c r="D2540" s="1" t="n">
        <f aca="false">IF(A2540&lt;&gt;"",IF(MOD(A2540,3)=1,D2539+1,D2539),"")</f>
        <v>846</v>
      </c>
      <c r="E2540" s="2" t="n">
        <f aca="false">IF(A2540=A2539+1,E2539,IF(A2540=1,E2539+1,""))</f>
        <v>9</v>
      </c>
      <c r="F2540" s="38" t="n">
        <f aca="false">IF(E2540=E2539,IF(MOD(A2540,3)=1,F2539+1,F2539),IF(A2540=1,1,""))</f>
        <v>82</v>
      </c>
      <c r="I2540" s="4" t="n">
        <f aca="false">IF(AND(C2540&gt;0,C2538&lt;5),C2540,"")</f>
        <v>0.551</v>
      </c>
      <c r="J2540" s="0" t="n">
        <f aca="false">IF(ISNUMBER(G2538),G2538/H2539,"")</f>
        <v>0.941353383458647</v>
      </c>
      <c r="K2540" s="4" t="n">
        <f aca="false">IF(ISNUMBER(H2539),H2539/I2540,"")</f>
        <v>1.20689655172414</v>
      </c>
      <c r="L2540" s="5" t="str">
        <f aca="false">IF(G2538&lt;&gt;"",IF(AND(G2538&lt;5,G2538&gt;3),"P",IF(K2540&gt;=$Q$22,"M",IF(G2538&lt;1,"S","T"))),"")</f>
        <v>S</v>
      </c>
      <c r="M2540" s="0" t="str">
        <f aca="false">+L2540</f>
        <v>S</v>
      </c>
      <c r="N2540" s="2" t="n">
        <f aca="false">IF(ISNUMBER(N2539),N2539,"")</f>
        <v>10</v>
      </c>
    </row>
    <row r="2541" customFormat="false" ht="14.5" hidden="false" customHeight="false" outlineLevel="0" collapsed="false">
      <c r="A2541" s="0" t="n">
        <v>247</v>
      </c>
      <c r="B2541" s="0" t="n">
        <v>-100.305</v>
      </c>
      <c r="C2541" s="0" t="n">
        <v>1.518</v>
      </c>
      <c r="D2541" s="1" t="n">
        <f aca="false">IF(A2541&lt;&gt;"",IF(MOD(A2541,3)=1,D2540+1,D2540),"")</f>
        <v>847</v>
      </c>
      <c r="E2541" s="2" t="n">
        <f aca="false">IF(A2541=A2540+1,E2540,IF(A2541=1,E2540+1,""))</f>
        <v>9</v>
      </c>
      <c r="F2541" s="38" t="n">
        <f aca="false">IF(E2541=E2540,IF(MOD(A2541,3)=1,F2540+1,F2540),IF(A2541=1,1,""))</f>
        <v>83</v>
      </c>
      <c r="G2541" s="0" t="n">
        <f aca="false">IF(AND(C2541&gt;0,C2541&lt;5),C2541,"")</f>
        <v>1.518</v>
      </c>
      <c r="M2541" s="0" t="str">
        <f aca="false">+L2543</f>
        <v>T</v>
      </c>
      <c r="N2541" s="2" t="n">
        <f aca="false">IF(ISNUMBER(N2540),N2540,"")</f>
        <v>10</v>
      </c>
    </row>
    <row r="2542" customFormat="false" ht="14.5" hidden="false" customHeight="false" outlineLevel="0" collapsed="false">
      <c r="A2542" s="0" t="n">
        <v>248</v>
      </c>
      <c r="B2542" s="0" t="n">
        <v>0</v>
      </c>
      <c r="C2542" s="0" t="n">
        <v>0.558</v>
      </c>
      <c r="D2542" s="1" t="n">
        <f aca="false">IF(A2542&lt;&gt;"",IF(MOD(A2542,3)=1,D2541+1,D2541),"")</f>
        <v>847</v>
      </c>
      <c r="E2542" s="2" t="n">
        <f aca="false">IF(A2542=A2541+1,E2541,IF(A2542=1,E2541+1,""))</f>
        <v>9</v>
      </c>
      <c r="F2542" s="38" t="n">
        <f aca="false">IF(E2542=E2541,IF(MOD(A2542,3)=1,F2541+1,F2541),IF(A2542=1,1,""))</f>
        <v>83</v>
      </c>
      <c r="H2542" s="0" t="n">
        <f aca="false">IF(AND(C2542&gt;0,C2541&lt;5),C2542,"")</f>
        <v>0.558</v>
      </c>
      <c r="M2542" s="0" t="str">
        <f aca="false">+L2543</f>
        <v>T</v>
      </c>
      <c r="N2542" s="2" t="n">
        <f aca="false">IF(ISNUMBER(N2541),N2541,"")</f>
        <v>10</v>
      </c>
    </row>
    <row r="2543" customFormat="false" ht="14.5" hidden="false" customHeight="false" outlineLevel="0" collapsed="false">
      <c r="A2543" s="0" t="n">
        <v>249</v>
      </c>
      <c r="B2543" s="0" t="n">
        <v>-56.31</v>
      </c>
      <c r="C2543" s="0" t="n">
        <v>0.494</v>
      </c>
      <c r="D2543" s="1" t="n">
        <f aca="false">IF(A2543&lt;&gt;"",IF(MOD(A2543,3)=1,D2542+1,D2542),"")</f>
        <v>847</v>
      </c>
      <c r="E2543" s="2" t="n">
        <f aca="false">IF(A2543=A2542+1,E2542,IF(A2543=1,E2542+1,""))</f>
        <v>9</v>
      </c>
      <c r="F2543" s="38" t="n">
        <f aca="false">IF(E2543=E2542,IF(MOD(A2543,3)=1,F2542+1,F2542),IF(A2543=1,1,""))</f>
        <v>83</v>
      </c>
      <c r="I2543" s="4" t="n">
        <f aca="false">IF(AND(C2543&gt;0,C2541&lt;5),C2543,"")</f>
        <v>0.494</v>
      </c>
      <c r="J2543" s="0" t="n">
        <f aca="false">IF(ISNUMBER(G2541),G2541/H2542,"")</f>
        <v>2.72043010752688</v>
      </c>
      <c r="K2543" s="4" t="n">
        <f aca="false">IF(ISNUMBER(H2542),H2542/I2543,"")</f>
        <v>1.12955465587045</v>
      </c>
      <c r="L2543" s="5" t="str">
        <f aca="false">IF(G2541&lt;&gt;"",IF(AND(G2541&lt;5,G2541&gt;3),"P",IF(K2543&gt;=$Q$22,"M",IF(G2541&lt;1,"S","T"))),"")</f>
        <v>T</v>
      </c>
      <c r="M2543" s="0" t="str">
        <f aca="false">+L2543</f>
        <v>T</v>
      </c>
      <c r="N2543" s="2" t="n">
        <f aca="false">IF(ISNUMBER(N2542),N2542,"")</f>
        <v>10</v>
      </c>
    </row>
    <row r="2544" customFormat="false" ht="14.5" hidden="false" customHeight="false" outlineLevel="0" collapsed="false">
      <c r="A2544" s="0" t="n">
        <v>250</v>
      </c>
      <c r="B2544" s="0" t="n">
        <v>116.565</v>
      </c>
      <c r="C2544" s="0" t="n">
        <v>1.539</v>
      </c>
      <c r="D2544" s="1" t="n">
        <f aca="false">IF(A2544&lt;&gt;"",IF(MOD(A2544,3)=1,D2543+1,D2543),"")</f>
        <v>848</v>
      </c>
      <c r="E2544" s="2" t="n">
        <f aca="false">IF(A2544=A2543+1,E2543,IF(A2544=1,E2543+1,""))</f>
        <v>9</v>
      </c>
      <c r="F2544" s="38" t="n">
        <f aca="false">IF(E2544=E2543,IF(MOD(A2544,3)=1,F2543+1,F2543),IF(A2544=1,1,""))</f>
        <v>84</v>
      </c>
      <c r="G2544" s="0" t="n">
        <f aca="false">IF(AND(C2544&gt;0,C2544&lt;5),C2544,"")</f>
        <v>1.539</v>
      </c>
      <c r="M2544" s="0" t="str">
        <f aca="false">+L2546</f>
        <v>M</v>
      </c>
      <c r="N2544" s="2" t="n">
        <f aca="false">IF(ISNUMBER(N2543),N2543,"")</f>
        <v>10</v>
      </c>
    </row>
    <row r="2545" customFormat="false" ht="14.5" hidden="false" customHeight="false" outlineLevel="0" collapsed="false">
      <c r="A2545" s="0" t="n">
        <v>251</v>
      </c>
      <c r="B2545" s="0" t="n">
        <v>0</v>
      </c>
      <c r="C2545" s="0" t="n">
        <v>0.632</v>
      </c>
      <c r="D2545" s="1" t="n">
        <f aca="false">IF(A2545&lt;&gt;"",IF(MOD(A2545,3)=1,D2544+1,D2544),"")</f>
        <v>848</v>
      </c>
      <c r="E2545" s="2" t="n">
        <f aca="false">IF(A2545=A2544+1,E2544,IF(A2545=1,E2544+1,""))</f>
        <v>9</v>
      </c>
      <c r="F2545" s="38" t="n">
        <f aca="false">IF(E2545=E2544,IF(MOD(A2545,3)=1,F2544+1,F2544),IF(A2545=1,1,""))</f>
        <v>84</v>
      </c>
      <c r="H2545" s="0" t="n">
        <f aca="false">IF(AND(C2545&gt;0,C2544&lt;5),C2545,"")</f>
        <v>0.632</v>
      </c>
      <c r="M2545" s="0" t="str">
        <f aca="false">+L2546</f>
        <v>M</v>
      </c>
      <c r="N2545" s="2" t="n">
        <f aca="false">IF(ISNUMBER(N2544),N2544,"")</f>
        <v>10</v>
      </c>
    </row>
    <row r="2546" customFormat="false" ht="14.5" hidden="false" customHeight="false" outlineLevel="0" collapsed="false">
      <c r="A2546" s="0" t="n">
        <v>252</v>
      </c>
      <c r="B2546" s="0" t="n">
        <v>0</v>
      </c>
      <c r="C2546" s="0" t="n">
        <v>0.256</v>
      </c>
      <c r="D2546" s="1" t="n">
        <f aca="false">IF(A2546&lt;&gt;"",IF(MOD(A2546,3)=1,D2545+1,D2545),"")</f>
        <v>848</v>
      </c>
      <c r="E2546" s="2" t="n">
        <f aca="false">IF(A2546=A2545+1,E2545,IF(A2546=1,E2545+1,""))</f>
        <v>9</v>
      </c>
      <c r="F2546" s="38" t="n">
        <f aca="false">IF(E2546=E2545,IF(MOD(A2546,3)=1,F2545+1,F2545),IF(A2546=1,1,""))</f>
        <v>84</v>
      </c>
      <c r="I2546" s="4" t="n">
        <f aca="false">IF(AND(C2546&gt;0,C2544&lt;5),C2546,"")</f>
        <v>0.256</v>
      </c>
      <c r="J2546" s="0" t="n">
        <f aca="false">IF(ISNUMBER(G2544),G2544/H2545,"")</f>
        <v>2.43512658227848</v>
      </c>
      <c r="K2546" s="4" t="n">
        <f aca="false">IF(ISNUMBER(H2545),H2545/I2546,"")</f>
        <v>2.46875</v>
      </c>
      <c r="L2546" s="5" t="str">
        <f aca="false">IF(G2544&lt;&gt;"",IF(AND(G2544&lt;5,G2544&gt;3),"P",IF(K2546&gt;=$Q$22,"M",IF(G2544&lt;1,"S","T"))),"")</f>
        <v>M</v>
      </c>
      <c r="M2546" s="0" t="str">
        <f aca="false">+L2546</f>
        <v>M</v>
      </c>
      <c r="N2546" s="2" t="n">
        <f aca="false">IF(ISNUMBER(N2545),N2545,"")</f>
        <v>10</v>
      </c>
    </row>
    <row r="2547" customFormat="false" ht="14.5" hidden="false" customHeight="false" outlineLevel="0" collapsed="false">
      <c r="A2547" s="0" t="n">
        <v>253</v>
      </c>
      <c r="B2547" s="0" t="n">
        <v>98.13</v>
      </c>
      <c r="C2547" s="0" t="n">
        <v>1.071</v>
      </c>
      <c r="D2547" s="1" t="n">
        <f aca="false">IF(A2547&lt;&gt;"",IF(MOD(A2547,3)=1,D2546+1,D2546),"")</f>
        <v>849</v>
      </c>
      <c r="E2547" s="2" t="n">
        <f aca="false">IF(A2547=A2546+1,E2546,IF(A2547=1,E2546+1,""))</f>
        <v>9</v>
      </c>
      <c r="F2547" s="38" t="n">
        <f aca="false">IF(E2547=E2546,IF(MOD(A2547,3)=1,F2546+1,F2546),IF(A2547=1,1,""))</f>
        <v>85</v>
      </c>
      <c r="G2547" s="0" t="n">
        <f aca="false">IF(AND(C2547&gt;0,C2547&lt;5),C2547,"")</f>
        <v>1.071</v>
      </c>
      <c r="M2547" s="0" t="str">
        <f aca="false">+L2549</f>
        <v>M</v>
      </c>
      <c r="N2547" s="2" t="n">
        <f aca="false">IF(ISNUMBER(N2546),N2546,"")</f>
        <v>10</v>
      </c>
    </row>
    <row r="2548" customFormat="false" ht="14.5" hidden="false" customHeight="false" outlineLevel="0" collapsed="false">
      <c r="A2548" s="0" t="n">
        <v>254</v>
      </c>
      <c r="B2548" s="0" t="n">
        <v>-171.87</v>
      </c>
      <c r="C2548" s="0" t="n">
        <v>1.095</v>
      </c>
      <c r="D2548" s="1" t="n">
        <f aca="false">IF(A2548&lt;&gt;"",IF(MOD(A2548,3)=1,D2547+1,D2547),"")</f>
        <v>849</v>
      </c>
      <c r="E2548" s="2" t="n">
        <f aca="false">IF(A2548=A2547+1,E2547,IF(A2548=1,E2547+1,""))</f>
        <v>9</v>
      </c>
      <c r="F2548" s="38" t="n">
        <f aca="false">IF(E2548=E2547,IF(MOD(A2548,3)=1,F2547+1,F2547),IF(A2548=1,1,""))</f>
        <v>85</v>
      </c>
      <c r="H2548" s="0" t="n">
        <f aca="false">IF(AND(C2548&gt;0,C2547&lt;5),C2548,"")</f>
        <v>1.095</v>
      </c>
      <c r="M2548" s="0" t="str">
        <f aca="false">+L2549</f>
        <v>M</v>
      </c>
      <c r="N2548" s="2" t="n">
        <f aca="false">IF(ISNUMBER(N2547),N2547,"")</f>
        <v>10</v>
      </c>
    </row>
    <row r="2549" customFormat="false" ht="14.5" hidden="false" customHeight="false" outlineLevel="0" collapsed="false">
      <c r="A2549" s="0" t="n">
        <v>255</v>
      </c>
      <c r="B2549" s="0" t="n">
        <v>-14.036</v>
      </c>
      <c r="C2549" s="0" t="n">
        <v>0.635</v>
      </c>
      <c r="D2549" s="1" t="n">
        <f aca="false">IF(A2549&lt;&gt;"",IF(MOD(A2549,3)=1,D2548+1,D2548),"")</f>
        <v>849</v>
      </c>
      <c r="E2549" s="2" t="n">
        <f aca="false">IF(A2549=A2548+1,E2548,IF(A2549=1,E2548+1,""))</f>
        <v>9</v>
      </c>
      <c r="F2549" s="38" t="n">
        <f aca="false">IF(E2549=E2548,IF(MOD(A2549,3)=1,F2548+1,F2548),IF(A2549=1,1,""))</f>
        <v>85</v>
      </c>
      <c r="I2549" s="4" t="n">
        <f aca="false">IF(AND(C2549&gt;0,C2547&lt;5),C2549,"")</f>
        <v>0.635</v>
      </c>
      <c r="J2549" s="0" t="n">
        <f aca="false">IF(ISNUMBER(G2547),G2547/H2548,"")</f>
        <v>0.978082191780822</v>
      </c>
      <c r="K2549" s="4" t="n">
        <f aca="false">IF(ISNUMBER(H2548),H2548/I2549,"")</f>
        <v>1.7244094488189</v>
      </c>
      <c r="L2549" s="5" t="str">
        <f aca="false">IF(G2547&lt;&gt;"",IF(AND(G2547&lt;5,G2547&gt;3),"P",IF(K2549&gt;=$Q$22,"M",IF(G2547&lt;1,"S","T"))),"")</f>
        <v>M</v>
      </c>
      <c r="M2549" s="0" t="str">
        <f aca="false">+L2549</f>
        <v>M</v>
      </c>
      <c r="N2549" s="2" t="n">
        <f aca="false">IF(ISNUMBER(N2548),N2548,"")</f>
        <v>10</v>
      </c>
    </row>
    <row r="2550" customFormat="false" ht="14.5" hidden="false" customHeight="false" outlineLevel="0" collapsed="false">
      <c r="A2550" s="0" t="n">
        <v>256</v>
      </c>
      <c r="B2550" s="0" t="n">
        <v>75.964</v>
      </c>
      <c r="C2550" s="0" t="n">
        <v>0.596</v>
      </c>
      <c r="D2550" s="1" t="n">
        <f aca="false">IF(A2550&lt;&gt;"",IF(MOD(A2550,3)=1,D2549+1,D2549),"")</f>
        <v>850</v>
      </c>
      <c r="E2550" s="2" t="n">
        <f aca="false">IF(A2550=A2549+1,E2549,IF(A2550=1,E2549+1,""))</f>
        <v>9</v>
      </c>
      <c r="F2550" s="38" t="n">
        <f aca="false">IF(E2550=E2549,IF(MOD(A2550,3)=1,F2549+1,F2549),IF(A2550=1,1,""))</f>
        <v>86</v>
      </c>
      <c r="G2550" s="0" t="n">
        <f aca="false">IF(AND(C2550&gt;0,C2550&lt;5),C2550,"")</f>
        <v>0.596</v>
      </c>
      <c r="M2550" s="0" t="str">
        <f aca="false">+L2552</f>
        <v>S</v>
      </c>
      <c r="N2550" s="2" t="n">
        <f aca="false">IF(ISNUMBER(N2549),N2549,"")</f>
        <v>10</v>
      </c>
    </row>
    <row r="2551" customFormat="false" ht="14.5" hidden="false" customHeight="false" outlineLevel="0" collapsed="false">
      <c r="A2551" s="0" t="n">
        <v>257</v>
      </c>
      <c r="B2551" s="0" t="n">
        <v>-18.435</v>
      </c>
      <c r="C2551" s="0" t="n">
        <v>0.441</v>
      </c>
      <c r="D2551" s="1" t="n">
        <f aca="false">IF(A2551&lt;&gt;"",IF(MOD(A2551,3)=1,D2550+1,D2550),"")</f>
        <v>850</v>
      </c>
      <c r="E2551" s="2" t="n">
        <f aca="false">IF(A2551=A2550+1,E2550,IF(A2551=1,E2550+1,""))</f>
        <v>9</v>
      </c>
      <c r="F2551" s="38" t="n">
        <f aca="false">IF(E2551=E2550,IF(MOD(A2551,3)=1,F2550+1,F2550),IF(A2551=1,1,""))</f>
        <v>86</v>
      </c>
      <c r="H2551" s="0" t="n">
        <f aca="false">IF(AND(C2551&gt;0,C2550&lt;5),C2551,"")</f>
        <v>0.441</v>
      </c>
      <c r="M2551" s="0" t="str">
        <f aca="false">+L2552</f>
        <v>S</v>
      </c>
      <c r="N2551" s="2" t="n">
        <f aca="false">IF(ISNUMBER(N2550),N2550,"")</f>
        <v>10</v>
      </c>
    </row>
    <row r="2552" customFormat="false" ht="14.5" hidden="false" customHeight="false" outlineLevel="0" collapsed="false">
      <c r="A2552" s="0" t="n">
        <v>258</v>
      </c>
      <c r="B2552" s="0" t="n">
        <v>-33.69</v>
      </c>
      <c r="C2552" s="0" t="n">
        <v>0.499</v>
      </c>
      <c r="D2552" s="1" t="n">
        <f aca="false">IF(A2552&lt;&gt;"",IF(MOD(A2552,3)=1,D2551+1,D2551),"")</f>
        <v>850</v>
      </c>
      <c r="E2552" s="2" t="n">
        <f aca="false">IF(A2552=A2551+1,E2551,IF(A2552=1,E2551+1,""))</f>
        <v>9</v>
      </c>
      <c r="F2552" s="38" t="n">
        <f aca="false">IF(E2552=E2551,IF(MOD(A2552,3)=1,F2551+1,F2551),IF(A2552=1,1,""))</f>
        <v>86</v>
      </c>
      <c r="I2552" s="4" t="n">
        <f aca="false">IF(AND(C2552&gt;0,C2550&lt;5),C2552,"")</f>
        <v>0.499</v>
      </c>
      <c r="J2552" s="0" t="n">
        <f aca="false">IF(ISNUMBER(G2550),G2550/H2551,"")</f>
        <v>1.35147392290249</v>
      </c>
      <c r="K2552" s="4" t="n">
        <f aca="false">IF(ISNUMBER(H2551),H2551/I2552,"")</f>
        <v>0.88376753507014</v>
      </c>
      <c r="L2552" s="5" t="str">
        <f aca="false">IF(G2550&lt;&gt;"",IF(AND(G2550&lt;5,G2550&gt;3),"P",IF(K2552&gt;=$Q$22,"M",IF(G2550&lt;1,"S","T"))),"")</f>
        <v>S</v>
      </c>
      <c r="M2552" s="0" t="str">
        <f aca="false">+L2552</f>
        <v>S</v>
      </c>
      <c r="N2552" s="2" t="n">
        <f aca="false">IF(ISNUMBER(N2551),N2551,"")</f>
        <v>10</v>
      </c>
    </row>
    <row r="2553" customFormat="false" ht="14.5" hidden="false" customHeight="false" outlineLevel="0" collapsed="false">
      <c r="A2553" s="0" t="n">
        <v>259</v>
      </c>
      <c r="B2553" s="0" t="n">
        <v>-113.199</v>
      </c>
      <c r="C2553" s="0" t="n">
        <v>2.125</v>
      </c>
      <c r="D2553" s="1" t="n">
        <f aca="false">IF(A2553&lt;&gt;"",IF(MOD(A2553,3)=1,D2552+1,D2552),"")</f>
        <v>851</v>
      </c>
      <c r="E2553" s="2" t="n">
        <f aca="false">IF(A2553=A2552+1,E2552,IF(A2553=1,E2552+1,""))</f>
        <v>9</v>
      </c>
      <c r="F2553" s="38" t="n">
        <f aca="false">IF(E2553=E2552,IF(MOD(A2553,3)=1,F2552+1,F2552),IF(A2553=1,1,""))</f>
        <v>87</v>
      </c>
      <c r="G2553" s="0" t="n">
        <f aca="false">IF(AND(C2553&gt;0,C2553&lt;5),C2553,"")</f>
        <v>2.125</v>
      </c>
      <c r="M2553" s="0" t="str">
        <f aca="false">+L2555</f>
        <v>M</v>
      </c>
      <c r="N2553" s="2" t="n">
        <f aca="false">IF(ISNUMBER(N2552),N2552,"")</f>
        <v>10</v>
      </c>
    </row>
    <row r="2554" customFormat="false" ht="14.5" hidden="false" customHeight="false" outlineLevel="0" collapsed="false">
      <c r="A2554" s="0" t="n">
        <v>260</v>
      </c>
      <c r="B2554" s="0" t="n">
        <v>180</v>
      </c>
      <c r="C2554" s="0" t="n">
        <v>0.537</v>
      </c>
      <c r="D2554" s="1" t="n">
        <f aca="false">IF(A2554&lt;&gt;"",IF(MOD(A2554,3)=1,D2553+1,D2553),"")</f>
        <v>851</v>
      </c>
      <c r="E2554" s="2" t="n">
        <f aca="false">IF(A2554=A2553+1,E2553,IF(A2554=1,E2553+1,""))</f>
        <v>9</v>
      </c>
      <c r="F2554" s="38" t="n">
        <f aca="false">IF(E2554=E2553,IF(MOD(A2554,3)=1,F2553+1,F2553),IF(A2554=1,1,""))</f>
        <v>87</v>
      </c>
      <c r="H2554" s="0" t="n">
        <f aca="false">IF(AND(C2554&gt;0,C2553&lt;5),C2554,"")</f>
        <v>0.537</v>
      </c>
      <c r="M2554" s="0" t="str">
        <f aca="false">+L2555</f>
        <v>M</v>
      </c>
      <c r="N2554" s="2" t="n">
        <f aca="false">IF(ISNUMBER(N2553),N2553,"")</f>
        <v>10</v>
      </c>
    </row>
    <row r="2555" customFormat="false" ht="14.5" hidden="false" customHeight="false" outlineLevel="0" collapsed="false">
      <c r="A2555" s="0" t="n">
        <v>261</v>
      </c>
      <c r="B2555" s="0" t="n">
        <v>0</v>
      </c>
      <c r="C2555" s="0" t="n">
        <v>0.229</v>
      </c>
      <c r="D2555" s="1" t="n">
        <f aca="false">IF(A2555&lt;&gt;"",IF(MOD(A2555,3)=1,D2554+1,D2554),"")</f>
        <v>851</v>
      </c>
      <c r="E2555" s="2" t="n">
        <f aca="false">IF(A2555=A2554+1,E2554,IF(A2555=1,E2554+1,""))</f>
        <v>9</v>
      </c>
      <c r="F2555" s="38" t="n">
        <f aca="false">IF(E2555=E2554,IF(MOD(A2555,3)=1,F2554+1,F2554),IF(A2555=1,1,""))</f>
        <v>87</v>
      </c>
      <c r="I2555" s="4" t="n">
        <f aca="false">IF(AND(C2555&gt;0,C2553&lt;5),C2555,"")</f>
        <v>0.229</v>
      </c>
      <c r="J2555" s="0" t="n">
        <f aca="false">IF(ISNUMBER(G2553),G2553/H2554,"")</f>
        <v>3.95716945996276</v>
      </c>
      <c r="K2555" s="4" t="n">
        <f aca="false">IF(ISNUMBER(H2554),H2554/I2555,"")</f>
        <v>2.34497816593886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10</v>
      </c>
    </row>
    <row r="2556" customFormat="false" ht="14.5" hidden="false" customHeight="false" outlineLevel="0" collapsed="false">
      <c r="A2556" s="0" t="n">
        <v>262</v>
      </c>
      <c r="B2556" s="0" t="n">
        <v>80.538</v>
      </c>
      <c r="C2556" s="0" t="n">
        <v>1.728</v>
      </c>
      <c r="D2556" s="1" t="n">
        <f aca="false">IF(A2556&lt;&gt;"",IF(MOD(A2556,3)=1,D2555+1,D2555),"")</f>
        <v>852</v>
      </c>
      <c r="E2556" s="2" t="n">
        <f aca="false">IF(A2556=A2555+1,E2555,IF(A2556=1,E2555+1,""))</f>
        <v>9</v>
      </c>
      <c r="F2556" s="38" t="n">
        <f aca="false">IF(E2556=E2555,IF(MOD(A2556,3)=1,F2555+1,F2555),IF(A2556=1,1,""))</f>
        <v>88</v>
      </c>
      <c r="G2556" s="0" t="n">
        <f aca="false">IF(AND(C2556&gt;0,C2556&lt;5),C2556,"")</f>
        <v>1.728</v>
      </c>
      <c r="M2556" s="0" t="str">
        <f aca="false">+L2558</f>
        <v>T</v>
      </c>
      <c r="N2556" s="2" t="n">
        <f aca="false">IF(ISNUMBER(N2555),N2555,"")</f>
        <v>10</v>
      </c>
    </row>
    <row r="2557" customFormat="false" ht="14.5" hidden="false" customHeight="false" outlineLevel="0" collapsed="false">
      <c r="A2557" s="0" t="n">
        <v>263</v>
      </c>
      <c r="B2557" s="0" t="n">
        <v>-32.005</v>
      </c>
      <c r="C2557" s="0" t="n">
        <v>1.258</v>
      </c>
      <c r="D2557" s="1" t="n">
        <f aca="false">IF(A2557&lt;&gt;"",IF(MOD(A2557,3)=1,D2556+1,D2556),"")</f>
        <v>852</v>
      </c>
      <c r="E2557" s="2" t="n">
        <f aca="false">IF(A2557=A2556+1,E2556,IF(A2557=1,E2556+1,""))</f>
        <v>9</v>
      </c>
      <c r="F2557" s="38" t="n">
        <f aca="false">IF(E2557=E2556,IF(MOD(A2557,3)=1,F2556+1,F2556),IF(A2557=1,1,""))</f>
        <v>88</v>
      </c>
      <c r="H2557" s="0" t="n">
        <f aca="false">IF(AND(C2557&gt;0,C2556&lt;5),C2557,"")</f>
        <v>1.258</v>
      </c>
      <c r="M2557" s="0" t="str">
        <f aca="false">+L2558</f>
        <v>T</v>
      </c>
      <c r="N2557" s="2" t="n">
        <f aca="false">IF(ISNUMBER(N2556),N2556,"")</f>
        <v>10</v>
      </c>
    </row>
    <row r="2558" customFormat="false" ht="14.5" hidden="false" customHeight="false" outlineLevel="0" collapsed="false">
      <c r="A2558" s="0" t="n">
        <v>264</v>
      </c>
      <c r="B2558" s="0" t="n">
        <v>-11.31</v>
      </c>
      <c r="C2558" s="0" t="n">
        <v>0.75</v>
      </c>
      <c r="D2558" s="1" t="n">
        <f aca="false">IF(A2558&lt;&gt;"",IF(MOD(A2558,3)=1,D2557+1,D2557),"")</f>
        <v>852</v>
      </c>
      <c r="E2558" s="2" t="n">
        <f aca="false">IF(A2558=A2557+1,E2557,IF(A2558=1,E2557+1,""))</f>
        <v>9</v>
      </c>
      <c r="F2558" s="38" t="n">
        <f aca="false">IF(E2558=E2557,IF(MOD(A2558,3)=1,F2557+1,F2557),IF(A2558=1,1,""))</f>
        <v>88</v>
      </c>
      <c r="I2558" s="4" t="n">
        <f aca="false">IF(AND(C2558&gt;0,C2556&lt;5),C2558,"")</f>
        <v>0.75</v>
      </c>
      <c r="J2558" s="0" t="n">
        <f aca="false">IF(ISNUMBER(G2556),G2556/H2557,"")</f>
        <v>1.37360890302067</v>
      </c>
      <c r="K2558" s="4" t="n">
        <f aca="false">IF(ISNUMBER(H2557),H2557/I2558,"")</f>
        <v>1.67733333333333</v>
      </c>
      <c r="L2558" s="5" t="str">
        <f aca="false">IF(G2556&lt;&gt;"",IF(AND(G2556&lt;5,G2556&gt;3),"P",IF(K2558&gt;=$Q$22,"M",IF(G2556&lt;1,"S","T"))),"")</f>
        <v>T</v>
      </c>
      <c r="M2558" s="0" t="str">
        <f aca="false">+L2558</f>
        <v>T</v>
      </c>
      <c r="N2558" s="2" t="n">
        <f aca="false">IF(ISNUMBER(N2557),N2557,"")</f>
        <v>10</v>
      </c>
    </row>
    <row r="2559" customFormat="false" ht="14.5" hidden="false" customHeight="false" outlineLevel="0" collapsed="false">
      <c r="A2559" s="0" t="n">
        <v>265</v>
      </c>
      <c r="B2559" s="0" t="n">
        <v>-48.814</v>
      </c>
      <c r="C2559" s="0" t="n">
        <v>1.471</v>
      </c>
      <c r="D2559" s="1" t="n">
        <f aca="false">IF(A2559&lt;&gt;"",IF(MOD(A2559,3)=1,D2558+1,D2558),"")</f>
        <v>853</v>
      </c>
      <c r="E2559" s="2" t="n">
        <f aca="false">IF(A2559=A2558+1,E2558,IF(A2559=1,E2558+1,""))</f>
        <v>9</v>
      </c>
      <c r="F2559" s="38" t="n">
        <f aca="false">IF(E2559=E2558,IF(MOD(A2559,3)=1,F2558+1,F2558),IF(A2559=1,1,""))</f>
        <v>89</v>
      </c>
      <c r="G2559" s="0" t="n">
        <f aca="false">IF(AND(C2559&gt;0,C2559&lt;5),C2559,"")</f>
        <v>1.471</v>
      </c>
      <c r="M2559" s="0" t="str">
        <f aca="false">+L2561</f>
        <v>T</v>
      </c>
      <c r="N2559" s="2" t="n">
        <f aca="false">IF(ISNUMBER(N2558),N2558,"")</f>
        <v>10</v>
      </c>
    </row>
    <row r="2560" customFormat="false" ht="14.5" hidden="false" customHeight="false" outlineLevel="0" collapsed="false">
      <c r="A2560" s="0" t="n">
        <v>266</v>
      </c>
      <c r="B2560" s="0" t="n">
        <v>-135</v>
      </c>
      <c r="C2560" s="0" t="n">
        <v>0.56</v>
      </c>
      <c r="D2560" s="1" t="n">
        <f aca="false">IF(A2560&lt;&gt;"",IF(MOD(A2560,3)=1,D2559+1,D2559),"")</f>
        <v>853</v>
      </c>
      <c r="E2560" s="2" t="n">
        <f aca="false">IF(A2560=A2559+1,E2559,IF(A2560=1,E2559+1,""))</f>
        <v>9</v>
      </c>
      <c r="F2560" s="38" t="n">
        <f aca="false">IF(E2560=E2559,IF(MOD(A2560,3)=1,F2559+1,F2559),IF(A2560=1,1,""))</f>
        <v>89</v>
      </c>
      <c r="H2560" s="0" t="n">
        <f aca="false">IF(AND(C2560&gt;0,C2559&lt;5),C2560,"")</f>
        <v>0.56</v>
      </c>
      <c r="M2560" s="0" t="str">
        <f aca="false">+L2561</f>
        <v>T</v>
      </c>
      <c r="N2560" s="2" t="n">
        <f aca="false">IF(ISNUMBER(N2559),N2559,"")</f>
        <v>10</v>
      </c>
    </row>
    <row r="2561" customFormat="false" ht="14.5" hidden="false" customHeight="false" outlineLevel="0" collapsed="false">
      <c r="A2561" s="0" t="n">
        <v>267</v>
      </c>
      <c r="B2561" s="0" t="n">
        <v>-168.69</v>
      </c>
      <c r="C2561" s="0" t="n">
        <v>0.716</v>
      </c>
      <c r="D2561" s="1" t="n">
        <f aca="false">IF(A2561&lt;&gt;"",IF(MOD(A2561,3)=1,D2560+1,D2560),"")</f>
        <v>853</v>
      </c>
      <c r="E2561" s="2" t="n">
        <f aca="false">IF(A2561=A2560+1,E2560,IF(A2561=1,E2560+1,""))</f>
        <v>9</v>
      </c>
      <c r="F2561" s="38" t="n">
        <f aca="false">IF(E2561=E2560,IF(MOD(A2561,3)=1,F2560+1,F2560),IF(A2561=1,1,""))</f>
        <v>89</v>
      </c>
      <c r="I2561" s="4" t="n">
        <f aca="false">IF(AND(C2561&gt;0,C2559&lt;5),C2561,"")</f>
        <v>0.716</v>
      </c>
      <c r="J2561" s="0" t="n">
        <f aca="false">IF(ISNUMBER(G2559),G2559/H2560,"")</f>
        <v>2.62678571428571</v>
      </c>
      <c r="K2561" s="4" t="n">
        <f aca="false">IF(ISNUMBER(H2560),H2560/I2561,"")</f>
        <v>0.782122905027933</v>
      </c>
      <c r="L2561" s="5" t="str">
        <f aca="false">IF(G2559&lt;&gt;"",IF(AND(G2559&lt;5,G2559&gt;3),"P",IF(K2561&gt;=$Q$22,"M",IF(G2559&lt;1,"S","T"))),"")</f>
        <v>T</v>
      </c>
      <c r="M2561" s="0" t="str">
        <f aca="false">+L2561</f>
        <v>T</v>
      </c>
      <c r="N2561" s="2" t="n">
        <f aca="false">IF(ISNUMBER(N2560),N2560,"")</f>
        <v>10</v>
      </c>
    </row>
    <row r="2562" customFormat="false" ht="14.5" hidden="false" customHeight="false" outlineLevel="0" collapsed="false">
      <c r="A2562" s="0" t="n">
        <v>268</v>
      </c>
      <c r="B2562" s="0" t="n">
        <v>-97.125</v>
      </c>
      <c r="C2562" s="0" t="n">
        <v>1.079</v>
      </c>
      <c r="D2562" s="1" t="n">
        <f aca="false">IF(A2562&lt;&gt;"",IF(MOD(A2562,3)=1,D2561+1,D2561),"")</f>
        <v>854</v>
      </c>
      <c r="E2562" s="2" t="n">
        <f aca="false">IF(A2562=A2561+1,E2561,IF(A2562=1,E2561+1,""))</f>
        <v>9</v>
      </c>
      <c r="F2562" s="38" t="n">
        <f aca="false">IF(E2562=E2561,IF(MOD(A2562,3)=1,F2561+1,F2561),IF(A2562=1,1,""))</f>
        <v>90</v>
      </c>
      <c r="G2562" s="0" t="n">
        <f aca="false">IF(AND(C2562&gt;0,C2562&lt;5),C2562,"")</f>
        <v>1.079</v>
      </c>
      <c r="M2562" s="0" t="str">
        <f aca="false">+L2564</f>
        <v>T</v>
      </c>
      <c r="N2562" s="2" t="n">
        <f aca="false">IF(ISNUMBER(N2561),N2561,"")</f>
        <v>10</v>
      </c>
    </row>
    <row r="2563" customFormat="false" ht="14.5" hidden="false" customHeight="false" outlineLevel="0" collapsed="false">
      <c r="A2563" s="0" t="n">
        <v>269</v>
      </c>
      <c r="B2563" s="0" t="n">
        <v>153.435</v>
      </c>
      <c r="C2563" s="0" t="n">
        <v>0.531</v>
      </c>
      <c r="D2563" s="1" t="n">
        <f aca="false">IF(A2563&lt;&gt;"",IF(MOD(A2563,3)=1,D2562+1,D2562),"")</f>
        <v>854</v>
      </c>
      <c r="E2563" s="2" t="n">
        <f aca="false">IF(A2563=A2562+1,E2562,IF(A2563=1,E2562+1,""))</f>
        <v>9</v>
      </c>
      <c r="F2563" s="38" t="n">
        <f aca="false">IF(E2563=E2562,IF(MOD(A2563,3)=1,F2562+1,F2562),IF(A2563=1,1,""))</f>
        <v>90</v>
      </c>
      <c r="H2563" s="0" t="n">
        <f aca="false">IF(AND(C2563&gt;0,C2562&lt;5),C2563,"")</f>
        <v>0.531</v>
      </c>
      <c r="M2563" s="0" t="str">
        <f aca="false">+L2564</f>
        <v>T</v>
      </c>
      <c r="N2563" s="2" t="n">
        <f aca="false">IF(ISNUMBER(N2562),N2562,"")</f>
        <v>10</v>
      </c>
    </row>
    <row r="2564" customFormat="false" ht="14.5" hidden="false" customHeight="false" outlineLevel="0" collapsed="false">
      <c r="A2564" s="0" t="n">
        <v>270</v>
      </c>
      <c r="B2564" s="0" t="n">
        <v>0</v>
      </c>
      <c r="C2564" s="0" t="n">
        <v>0.349</v>
      </c>
      <c r="D2564" s="1" t="n">
        <f aca="false">IF(A2564&lt;&gt;"",IF(MOD(A2564,3)=1,D2563+1,D2563),"")</f>
        <v>854</v>
      </c>
      <c r="E2564" s="2" t="n">
        <f aca="false">IF(A2564=A2563+1,E2563,IF(A2564=1,E2563+1,""))</f>
        <v>9</v>
      </c>
      <c r="F2564" s="38" t="n">
        <f aca="false">IF(E2564=E2563,IF(MOD(A2564,3)=1,F2563+1,F2563),IF(A2564=1,1,""))</f>
        <v>90</v>
      </c>
      <c r="I2564" s="4" t="n">
        <f aca="false">IF(AND(C2564&gt;0,C2562&lt;5),C2564,"")</f>
        <v>0.349</v>
      </c>
      <c r="J2564" s="0" t="n">
        <f aca="false">IF(ISNUMBER(G2562),G2562/H2563,"")</f>
        <v>2.03201506591337</v>
      </c>
      <c r="K2564" s="4" t="n">
        <f aca="false">IF(ISNUMBER(H2563),H2563/I2564,"")</f>
        <v>1.52148997134671</v>
      </c>
      <c r="L2564" s="5" t="str">
        <f aca="false">IF(G2562&lt;&gt;"",IF(AND(G2562&lt;5,G2562&gt;3),"P",IF(K2564&gt;=$Q$22,"M",IF(G2562&lt;1,"S","T"))),"")</f>
        <v>T</v>
      </c>
      <c r="M2564" s="0" t="str">
        <f aca="false">+L2564</f>
        <v>T</v>
      </c>
      <c r="N2564" s="2" t="n">
        <f aca="false">IF(ISNUMBER(N2563),N2563,"")</f>
        <v>10</v>
      </c>
    </row>
    <row r="2565" customFormat="false" ht="14.5" hidden="false" customHeight="false" outlineLevel="0" collapsed="false">
      <c r="A2565" s="0" t="n">
        <v>271</v>
      </c>
      <c r="B2565" s="0" t="n">
        <v>55.305</v>
      </c>
      <c r="C2565" s="0" t="n">
        <v>2.238</v>
      </c>
      <c r="D2565" s="1" t="n">
        <f aca="false">IF(A2565&lt;&gt;"",IF(MOD(A2565,3)=1,D2564+1,D2564),"")</f>
        <v>855</v>
      </c>
      <c r="E2565" s="2" t="n">
        <f aca="false">IF(A2565=A2564+1,E2564,IF(A2565=1,E2564+1,""))</f>
        <v>9</v>
      </c>
      <c r="F2565" s="38" t="n">
        <f aca="false">IF(E2565=E2564,IF(MOD(A2565,3)=1,F2564+1,F2564),IF(A2565=1,1,""))</f>
        <v>91</v>
      </c>
      <c r="G2565" s="0" t="n">
        <f aca="false">IF(AND(C2565&gt;0,C2565&lt;5),C2565,"")</f>
        <v>2.238</v>
      </c>
      <c r="M2565" s="0" t="str">
        <f aca="false">+L2567</f>
        <v>T</v>
      </c>
      <c r="N2565" s="2" t="n">
        <f aca="false">IF(ISNUMBER(N2564),N2564,"")</f>
        <v>10</v>
      </c>
    </row>
    <row r="2566" customFormat="false" ht="14.5" hidden="false" customHeight="false" outlineLevel="0" collapsed="false">
      <c r="A2566" s="0" t="n">
        <v>272</v>
      </c>
      <c r="B2566" s="0" t="n">
        <v>90</v>
      </c>
      <c r="C2566" s="0" t="n">
        <v>0.383</v>
      </c>
      <c r="D2566" s="1" t="n">
        <f aca="false">IF(A2566&lt;&gt;"",IF(MOD(A2566,3)=1,D2565+1,D2565),"")</f>
        <v>855</v>
      </c>
      <c r="E2566" s="2" t="n">
        <f aca="false">IF(A2566=A2565+1,E2565,IF(A2566=1,E2565+1,""))</f>
        <v>9</v>
      </c>
      <c r="F2566" s="38" t="n">
        <f aca="false">IF(E2566=E2565,IF(MOD(A2566,3)=1,F2565+1,F2565),IF(A2566=1,1,""))</f>
        <v>91</v>
      </c>
      <c r="H2566" s="0" t="n">
        <f aca="false">IF(AND(C2566&gt;0,C2565&lt;5),C2566,"")</f>
        <v>0.383</v>
      </c>
      <c r="M2566" s="0" t="str">
        <f aca="false">+L2567</f>
        <v>T</v>
      </c>
      <c r="N2566" s="2" t="n">
        <f aca="false">IF(ISNUMBER(N2565),N2565,"")</f>
        <v>10</v>
      </c>
    </row>
    <row r="2567" customFormat="false" ht="14.5" hidden="false" customHeight="false" outlineLevel="0" collapsed="false">
      <c r="A2567" s="0" t="n">
        <v>273</v>
      </c>
      <c r="B2567" s="0" t="n">
        <v>-18.435</v>
      </c>
      <c r="C2567" s="0" t="n">
        <v>0.447</v>
      </c>
      <c r="D2567" s="1" t="n">
        <f aca="false">IF(A2567&lt;&gt;"",IF(MOD(A2567,3)=1,D2566+1,D2566),"")</f>
        <v>855</v>
      </c>
      <c r="E2567" s="2" t="n">
        <f aca="false">IF(A2567=A2566+1,E2566,IF(A2567=1,E2566+1,""))</f>
        <v>9</v>
      </c>
      <c r="F2567" s="38" t="n">
        <f aca="false">IF(E2567=E2566,IF(MOD(A2567,3)=1,F2566+1,F2566),IF(A2567=1,1,""))</f>
        <v>91</v>
      </c>
      <c r="I2567" s="4" t="n">
        <f aca="false">IF(AND(C2567&gt;0,C2565&lt;5),C2567,"")</f>
        <v>0.447</v>
      </c>
      <c r="J2567" s="0" t="n">
        <f aca="false">IF(ISNUMBER(G2565),G2565/H2566,"")</f>
        <v>5.84334203655352</v>
      </c>
      <c r="K2567" s="4" t="n">
        <f aca="false">IF(ISNUMBER(H2566),H2566/I2567,"")</f>
        <v>0.856823266219239</v>
      </c>
      <c r="L2567" s="5" t="str">
        <f aca="false">IF(G2565&lt;&gt;"",IF(AND(G2565&lt;5,G2565&gt;3),"P",IF(K2567&gt;=$Q$22,"M",IF(G2565&lt;1,"S","T"))),"")</f>
        <v>T</v>
      </c>
      <c r="M2567" s="0" t="str">
        <f aca="false">+L2567</f>
        <v>T</v>
      </c>
      <c r="N2567" s="2" t="n">
        <f aca="false">IF(ISNUMBER(N2566),N2566,"")</f>
        <v>10</v>
      </c>
    </row>
    <row r="2568" customFormat="false" ht="14.5" hidden="false" customHeight="false" outlineLevel="0" collapsed="false">
      <c r="A2568" s="0" t="n">
        <v>274</v>
      </c>
      <c r="B2568" s="0" t="n">
        <v>-90</v>
      </c>
      <c r="C2568" s="0" t="n">
        <v>0.653</v>
      </c>
      <c r="D2568" s="1" t="n">
        <f aca="false">IF(A2568&lt;&gt;"",IF(MOD(A2568,3)=1,D2567+1,D2567),"")</f>
        <v>856</v>
      </c>
      <c r="E2568" s="2" t="n">
        <f aca="false">IF(A2568=A2567+1,E2567,IF(A2568=1,E2567+1,""))</f>
        <v>9</v>
      </c>
      <c r="F2568" s="38" t="n">
        <f aca="false">IF(E2568=E2567,IF(MOD(A2568,3)=1,F2567+1,F2567),IF(A2568=1,1,""))</f>
        <v>92</v>
      </c>
      <c r="G2568" s="0" t="n">
        <f aca="false">IF(AND(C2568&gt;0,C2568&lt;5),C2568,"")</f>
        <v>0.653</v>
      </c>
      <c r="M2568" s="0" t="str">
        <f aca="false">+L2570</f>
        <v>S</v>
      </c>
      <c r="N2568" s="2" t="n">
        <f aca="false">IF(ISNUMBER(N2567),N2567,"")</f>
        <v>10</v>
      </c>
    </row>
    <row r="2569" customFormat="false" ht="14.5" hidden="false" customHeight="false" outlineLevel="0" collapsed="false">
      <c r="A2569" s="0" t="n">
        <v>275</v>
      </c>
      <c r="B2569" s="0" t="n">
        <v>180</v>
      </c>
      <c r="C2569" s="0" t="n">
        <v>0.419</v>
      </c>
      <c r="D2569" s="1" t="n">
        <f aca="false">IF(A2569&lt;&gt;"",IF(MOD(A2569,3)=1,D2568+1,D2568),"")</f>
        <v>856</v>
      </c>
      <c r="E2569" s="2" t="n">
        <f aca="false">IF(A2569=A2568+1,E2568,IF(A2569=1,E2568+1,""))</f>
        <v>9</v>
      </c>
      <c r="F2569" s="38" t="n">
        <f aca="false">IF(E2569=E2568,IF(MOD(A2569,3)=1,F2568+1,F2568),IF(A2569=1,1,""))</f>
        <v>92</v>
      </c>
      <c r="H2569" s="0" t="n">
        <f aca="false">IF(AND(C2569&gt;0,C2568&lt;5),C2569,"")</f>
        <v>0.419</v>
      </c>
      <c r="M2569" s="0" t="str">
        <f aca="false">+L2570</f>
        <v>S</v>
      </c>
      <c r="N2569" s="2" t="n">
        <f aca="false">IF(ISNUMBER(N2568),N2568,"")</f>
        <v>10</v>
      </c>
    </row>
    <row r="2570" customFormat="false" ht="14.5" hidden="false" customHeight="false" outlineLevel="0" collapsed="false">
      <c r="A2570" s="0" t="n">
        <v>276</v>
      </c>
      <c r="B2570" s="0" t="n">
        <v>-161.565</v>
      </c>
      <c r="C2570" s="0" t="n">
        <v>0.339</v>
      </c>
      <c r="D2570" s="1" t="n">
        <f aca="false">IF(A2570&lt;&gt;"",IF(MOD(A2570,3)=1,D2569+1,D2569),"")</f>
        <v>856</v>
      </c>
      <c r="E2570" s="2" t="n">
        <f aca="false">IF(A2570=A2569+1,E2569,IF(A2570=1,E2569+1,""))</f>
        <v>9</v>
      </c>
      <c r="F2570" s="38" t="n">
        <f aca="false">IF(E2570=E2569,IF(MOD(A2570,3)=1,F2569+1,F2569),IF(A2570=1,1,""))</f>
        <v>92</v>
      </c>
      <c r="I2570" s="4" t="n">
        <f aca="false">IF(AND(C2570&gt;0,C2568&lt;5),C2570,"")</f>
        <v>0.339</v>
      </c>
      <c r="J2570" s="0" t="n">
        <f aca="false">IF(ISNUMBER(G2568),G2568/H2569,"")</f>
        <v>1.55847255369928</v>
      </c>
      <c r="K2570" s="4" t="n">
        <f aca="false">IF(ISNUMBER(H2569),H2569/I2570,"")</f>
        <v>1.23598820058997</v>
      </c>
      <c r="L2570" s="5" t="str">
        <f aca="false">IF(G2568&lt;&gt;"",IF(AND(G2568&lt;5,G2568&gt;3),"P",IF(K2570&gt;=$Q$22,"M",IF(G2568&lt;1,"S","T"))),"")</f>
        <v>S</v>
      </c>
      <c r="M2570" s="0" t="str">
        <f aca="false">+L2570</f>
        <v>S</v>
      </c>
      <c r="N2570" s="2" t="n">
        <f aca="false">IF(ISNUMBER(N2569),N2569,"")</f>
        <v>10</v>
      </c>
    </row>
    <row r="2571" customFormat="false" ht="14.5" hidden="false" customHeight="false" outlineLevel="0" collapsed="false">
      <c r="A2571" s="0" t="n">
        <v>277</v>
      </c>
      <c r="B2571" s="0" t="n">
        <v>68.199</v>
      </c>
      <c r="C2571" s="0" t="n">
        <v>0.765</v>
      </c>
      <c r="D2571" s="1" t="n">
        <f aca="false">IF(A2571&lt;&gt;"",IF(MOD(A2571,3)=1,D2570+1,D2570),"")</f>
        <v>857</v>
      </c>
      <c r="E2571" s="2" t="n">
        <f aca="false">IF(A2571=A2570+1,E2570,IF(A2571=1,E2570+1,""))</f>
        <v>9</v>
      </c>
      <c r="F2571" s="38" t="n">
        <f aca="false">IF(E2571=E2570,IF(MOD(A2571,3)=1,F2570+1,F2570),IF(A2571=1,1,""))</f>
        <v>93</v>
      </c>
      <c r="G2571" s="0" t="n">
        <f aca="false">IF(AND(C2571&gt;0,C2571&lt;5),C2571,"")</f>
        <v>0.765</v>
      </c>
      <c r="M2571" s="0" t="str">
        <f aca="false">+L2573</f>
        <v>M</v>
      </c>
      <c r="N2571" s="2" t="n">
        <f aca="false">IF(ISNUMBER(N2570),N2570,"")</f>
        <v>10</v>
      </c>
    </row>
    <row r="2572" customFormat="false" ht="14.5" hidden="false" customHeight="false" outlineLevel="0" collapsed="false">
      <c r="A2572" s="0" t="n">
        <v>278</v>
      </c>
      <c r="B2572" s="0" t="n">
        <v>-38.66</v>
      </c>
      <c r="C2572" s="0" t="n">
        <v>0.833</v>
      </c>
      <c r="D2572" s="1" t="n">
        <f aca="false">IF(A2572&lt;&gt;"",IF(MOD(A2572,3)=1,D2571+1,D2571),"")</f>
        <v>857</v>
      </c>
      <c r="E2572" s="2" t="n">
        <f aca="false">IF(A2572=A2571+1,E2571,IF(A2572=1,E2571+1,""))</f>
        <v>9</v>
      </c>
      <c r="F2572" s="38" t="n">
        <f aca="false">IF(E2572=E2571,IF(MOD(A2572,3)=1,F2571+1,F2571),IF(A2572=1,1,""))</f>
        <v>93</v>
      </c>
      <c r="H2572" s="0" t="n">
        <f aca="false">IF(AND(C2572&gt;0,C2571&lt;5),C2572,"")</f>
        <v>0.833</v>
      </c>
      <c r="M2572" s="0" t="str">
        <f aca="false">+L2573</f>
        <v>M</v>
      </c>
      <c r="N2572" s="2" t="n">
        <f aca="false">IF(ISNUMBER(N2571),N2571,"")</f>
        <v>10</v>
      </c>
    </row>
    <row r="2573" customFormat="false" ht="14.5" hidden="false" customHeight="false" outlineLevel="0" collapsed="false">
      <c r="A2573" s="0" t="n">
        <v>279</v>
      </c>
      <c r="B2573" s="0" t="n">
        <v>-161.565</v>
      </c>
      <c r="C2573" s="0" t="n">
        <v>0.424</v>
      </c>
      <c r="D2573" s="1" t="n">
        <f aca="false">IF(A2573&lt;&gt;"",IF(MOD(A2573,3)=1,D2572+1,D2572),"")</f>
        <v>857</v>
      </c>
      <c r="E2573" s="2" t="n">
        <f aca="false">IF(A2573=A2572+1,E2572,IF(A2573=1,E2572+1,""))</f>
        <v>9</v>
      </c>
      <c r="F2573" s="38" t="n">
        <f aca="false">IF(E2573=E2572,IF(MOD(A2573,3)=1,F2572+1,F2572),IF(A2573=1,1,""))</f>
        <v>93</v>
      </c>
      <c r="I2573" s="4" t="n">
        <f aca="false">IF(AND(C2573&gt;0,C2571&lt;5),C2573,"")</f>
        <v>0.424</v>
      </c>
      <c r="J2573" s="0" t="n">
        <f aca="false">IF(ISNUMBER(G2571),G2571/H2572,"")</f>
        <v>0.918367346938776</v>
      </c>
      <c r="K2573" s="4" t="n">
        <f aca="false">IF(ISNUMBER(H2572),H2572/I2573,"")</f>
        <v>1.96462264150943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10</v>
      </c>
    </row>
    <row r="2574" customFormat="false" ht="14.5" hidden="false" customHeight="false" outlineLevel="0" collapsed="false">
      <c r="A2574" s="0" t="n">
        <v>280</v>
      </c>
      <c r="B2574" s="0" t="n">
        <v>-135</v>
      </c>
      <c r="C2574" s="0" t="n">
        <v>1.12</v>
      </c>
      <c r="D2574" s="1" t="n">
        <f aca="false">IF(A2574&lt;&gt;"",IF(MOD(A2574,3)=1,D2573+1,D2573),"")</f>
        <v>858</v>
      </c>
      <c r="E2574" s="2" t="n">
        <f aca="false">IF(A2574=A2573+1,E2573,IF(A2574=1,E2573+1,""))</f>
        <v>9</v>
      </c>
      <c r="F2574" s="38" t="n">
        <f aca="false">IF(E2574=E2573,IF(MOD(A2574,3)=1,F2573+1,F2573),IF(A2574=1,1,""))</f>
        <v>94</v>
      </c>
      <c r="G2574" s="0" t="n">
        <f aca="false">IF(AND(C2574&gt;0,C2574&lt;5),C2574,"")</f>
        <v>1.12</v>
      </c>
      <c r="M2574" s="0" t="str">
        <f aca="false">+L2576</f>
        <v>T</v>
      </c>
      <c r="N2574" s="2" t="n">
        <f aca="false">IF(ISNUMBER(N2573),N2573,"")</f>
        <v>10</v>
      </c>
    </row>
    <row r="2575" customFormat="false" ht="14.5" hidden="false" customHeight="false" outlineLevel="0" collapsed="false">
      <c r="A2575" s="0" t="n">
        <v>281</v>
      </c>
      <c r="B2575" s="0" t="n">
        <v>-26.565</v>
      </c>
      <c r="C2575" s="0" t="n">
        <v>0.961</v>
      </c>
      <c r="D2575" s="1" t="n">
        <f aca="false">IF(A2575&lt;&gt;"",IF(MOD(A2575,3)=1,D2574+1,D2574),"")</f>
        <v>858</v>
      </c>
      <c r="E2575" s="2" t="n">
        <f aca="false">IF(A2575=A2574+1,E2574,IF(A2575=1,E2574+1,""))</f>
        <v>9</v>
      </c>
      <c r="F2575" s="38" t="n">
        <f aca="false">IF(E2575=E2574,IF(MOD(A2575,3)=1,F2574+1,F2574),IF(A2575=1,1,""))</f>
        <v>94</v>
      </c>
      <c r="H2575" s="0" t="n">
        <f aca="false">IF(AND(C2575&gt;0,C2574&lt;5),C2575,"")</f>
        <v>0.961</v>
      </c>
      <c r="M2575" s="0" t="str">
        <f aca="false">+L2576</f>
        <v>T</v>
      </c>
      <c r="N2575" s="2" t="n">
        <f aca="false">IF(ISNUMBER(N2574),N2574,"")</f>
        <v>10</v>
      </c>
    </row>
    <row r="2576" customFormat="false" ht="14.5" hidden="false" customHeight="false" outlineLevel="0" collapsed="false">
      <c r="A2576" s="0" t="n">
        <v>282</v>
      </c>
      <c r="B2576" s="0" t="n">
        <v>-45</v>
      </c>
      <c r="C2576" s="0" t="n">
        <v>0.691</v>
      </c>
      <c r="D2576" s="1" t="n">
        <f aca="false">IF(A2576&lt;&gt;"",IF(MOD(A2576,3)=1,D2575+1,D2575),"")</f>
        <v>858</v>
      </c>
      <c r="E2576" s="2" t="n">
        <f aca="false">IF(A2576=A2575+1,E2575,IF(A2576=1,E2575+1,""))</f>
        <v>9</v>
      </c>
      <c r="F2576" s="38" t="n">
        <f aca="false">IF(E2576=E2575,IF(MOD(A2576,3)=1,F2575+1,F2575),IF(A2576=1,1,""))</f>
        <v>94</v>
      </c>
      <c r="I2576" s="4" t="n">
        <f aca="false">IF(AND(C2576&gt;0,C2574&lt;5),C2576,"")</f>
        <v>0.691</v>
      </c>
      <c r="J2576" s="0" t="n">
        <f aca="false">IF(ISNUMBER(G2574),G2574/H2575,"")</f>
        <v>1.16545265348595</v>
      </c>
      <c r="K2576" s="4" t="n">
        <f aca="false">IF(ISNUMBER(H2575),H2575/I2576,"")</f>
        <v>1.39073806078148</v>
      </c>
      <c r="L2576" s="5" t="str">
        <f aca="false">IF(G2574&lt;&gt;"",IF(AND(G2574&lt;5,G2574&gt;3),"P",IF(K2576&gt;=$Q$22,"M",IF(G2574&lt;1,"S","T"))),"")</f>
        <v>T</v>
      </c>
      <c r="M2576" s="0" t="str">
        <f aca="false">+L2576</f>
        <v>T</v>
      </c>
      <c r="N2576" s="2" t="n">
        <f aca="false">IF(ISNUMBER(N2575),N2575,"")</f>
        <v>10</v>
      </c>
    </row>
    <row r="2577" customFormat="false" ht="14.5" hidden="false" customHeight="false" outlineLevel="0" collapsed="false">
      <c r="A2577" s="0" t="n">
        <v>283</v>
      </c>
      <c r="B2577" s="0" t="n">
        <v>35.538</v>
      </c>
      <c r="C2577" s="0" t="n">
        <v>1.163</v>
      </c>
      <c r="D2577" s="1" t="n">
        <f aca="false">IF(A2577&lt;&gt;"",IF(MOD(A2577,3)=1,D2576+1,D2576),"")</f>
        <v>859</v>
      </c>
      <c r="E2577" s="2" t="n">
        <f aca="false">IF(A2577=A2576+1,E2576,IF(A2577=1,E2576+1,""))</f>
        <v>9</v>
      </c>
      <c r="F2577" s="38" t="n">
        <f aca="false">IF(E2577=E2576,IF(MOD(A2577,3)=1,F2576+1,F2576),IF(A2577=1,1,""))</f>
        <v>95</v>
      </c>
      <c r="G2577" s="0" t="n">
        <f aca="false">IF(AND(C2577&gt;0,C2577&lt;5),C2577,"")</f>
        <v>1.163</v>
      </c>
      <c r="M2577" s="0" t="str">
        <f aca="false">+L2579</f>
        <v>T</v>
      </c>
      <c r="N2577" s="2" t="n">
        <f aca="false">IF(ISNUMBER(N2576),N2576,"")</f>
        <v>10</v>
      </c>
    </row>
    <row r="2578" customFormat="false" ht="14.5" hidden="false" customHeight="false" outlineLevel="0" collapsed="false">
      <c r="A2578" s="0" t="n">
        <v>284</v>
      </c>
      <c r="B2578" s="0" t="n">
        <v>-45</v>
      </c>
      <c r="C2578" s="0" t="n">
        <v>0.527</v>
      </c>
      <c r="D2578" s="1" t="n">
        <f aca="false">IF(A2578&lt;&gt;"",IF(MOD(A2578,3)=1,D2577+1,D2577),"")</f>
        <v>859</v>
      </c>
      <c r="E2578" s="2" t="n">
        <f aca="false">IF(A2578=A2577+1,E2577,IF(A2578=1,E2577+1,""))</f>
        <v>9</v>
      </c>
      <c r="F2578" s="38" t="n">
        <f aca="false">IF(E2578=E2577,IF(MOD(A2578,3)=1,F2577+1,F2577),IF(A2578=1,1,""))</f>
        <v>95</v>
      </c>
      <c r="H2578" s="0" t="n">
        <f aca="false">IF(AND(C2578&gt;0,C2577&lt;5),C2578,"")</f>
        <v>0.527</v>
      </c>
      <c r="M2578" s="0" t="str">
        <f aca="false">+L2579</f>
        <v>T</v>
      </c>
      <c r="N2578" s="2" t="n">
        <f aca="false">IF(ISNUMBER(N2577),N2577,"")</f>
        <v>10</v>
      </c>
    </row>
    <row r="2579" customFormat="false" ht="14.5" hidden="false" customHeight="false" outlineLevel="0" collapsed="false">
      <c r="A2579" s="0" t="n">
        <v>285</v>
      </c>
      <c r="B2579" s="0" t="n">
        <v>-56.31</v>
      </c>
      <c r="C2579" s="0" t="n">
        <v>0.437</v>
      </c>
      <c r="D2579" s="1" t="n">
        <f aca="false">IF(A2579&lt;&gt;"",IF(MOD(A2579,3)=1,D2578+1,D2578),"")</f>
        <v>859</v>
      </c>
      <c r="E2579" s="2" t="n">
        <f aca="false">IF(A2579=A2578+1,E2578,IF(A2579=1,E2578+1,""))</f>
        <v>9</v>
      </c>
      <c r="F2579" s="38" t="n">
        <f aca="false">IF(E2579=E2578,IF(MOD(A2579,3)=1,F2578+1,F2578),IF(A2579=1,1,""))</f>
        <v>95</v>
      </c>
      <c r="I2579" s="4" t="n">
        <f aca="false">IF(AND(C2579&gt;0,C2577&lt;5),C2579,"")</f>
        <v>0.437</v>
      </c>
      <c r="J2579" s="0" t="n">
        <f aca="false">IF(ISNUMBER(G2577),G2577/H2578,"")</f>
        <v>2.20683111954459</v>
      </c>
      <c r="K2579" s="4" t="n">
        <f aca="false">IF(ISNUMBER(H2578),H2578/I2579,"")</f>
        <v>1.20594965675057</v>
      </c>
      <c r="L2579" s="5" t="str">
        <f aca="false">IF(G2577&lt;&gt;"",IF(AND(G2577&lt;5,G2577&gt;3),"P",IF(K2579&gt;=$Q$22,"M",IF(G2577&lt;1,"S","T"))),"")</f>
        <v>T</v>
      </c>
      <c r="M2579" s="0" t="str">
        <f aca="false">+L2579</f>
        <v>T</v>
      </c>
      <c r="N2579" s="2" t="n">
        <f aca="false">IF(ISNUMBER(N2578),N2578,"")</f>
        <v>10</v>
      </c>
    </row>
    <row r="2580" customFormat="false" ht="14.5" hidden="false" customHeight="false" outlineLevel="0" collapsed="false">
      <c r="A2580" s="0" t="n">
        <v>286</v>
      </c>
      <c r="B2580" s="0" t="n">
        <v>-68.199</v>
      </c>
      <c r="C2580" s="0" t="n">
        <v>1.477</v>
      </c>
      <c r="D2580" s="1" t="n">
        <f aca="false">IF(A2580&lt;&gt;"",IF(MOD(A2580,3)=1,D2579+1,D2579),"")</f>
        <v>860</v>
      </c>
      <c r="E2580" s="2" t="n">
        <f aca="false">IF(A2580=A2579+1,E2579,IF(A2580=1,E2579+1,""))</f>
        <v>9</v>
      </c>
      <c r="F2580" s="38" t="n">
        <f aca="false">IF(E2580=E2579,IF(MOD(A2580,3)=1,F2579+1,F2579),IF(A2580=1,1,""))</f>
        <v>96</v>
      </c>
      <c r="G2580" s="0" t="n">
        <f aca="false">IF(AND(C2580&gt;0,C2580&lt;5),C2580,"")</f>
        <v>1.477</v>
      </c>
      <c r="M2580" s="0" t="str">
        <f aca="false">+L2582</f>
        <v>M</v>
      </c>
      <c r="N2580" s="2" t="n">
        <f aca="false">IF(ISNUMBER(N2579),N2579,"")</f>
        <v>10</v>
      </c>
    </row>
    <row r="2581" customFormat="false" ht="14.5" hidden="false" customHeight="false" outlineLevel="0" collapsed="false">
      <c r="A2581" s="0" t="n">
        <v>287</v>
      </c>
      <c r="B2581" s="0" t="n">
        <v>14.036</v>
      </c>
      <c r="C2581" s="0" t="n">
        <v>0.655</v>
      </c>
      <c r="D2581" s="1" t="n">
        <f aca="false">IF(A2581&lt;&gt;"",IF(MOD(A2581,3)=1,D2580+1,D2580),"")</f>
        <v>860</v>
      </c>
      <c r="E2581" s="2" t="n">
        <f aca="false">IF(A2581=A2580+1,E2580,IF(A2581=1,E2580+1,""))</f>
        <v>9</v>
      </c>
      <c r="F2581" s="38" t="n">
        <f aca="false">IF(E2581=E2580,IF(MOD(A2581,3)=1,F2580+1,F2580),IF(A2581=1,1,""))</f>
        <v>96</v>
      </c>
      <c r="H2581" s="0" t="n">
        <f aca="false">IF(AND(C2581&gt;0,C2580&lt;5),C2581,"")</f>
        <v>0.655</v>
      </c>
      <c r="M2581" s="0" t="str">
        <f aca="false">+L2582</f>
        <v>M</v>
      </c>
      <c r="N2581" s="2" t="n">
        <f aca="false">IF(ISNUMBER(N2580),N2580,"")</f>
        <v>10</v>
      </c>
    </row>
    <row r="2582" customFormat="false" ht="14.5" hidden="false" customHeight="false" outlineLevel="0" collapsed="false">
      <c r="A2582" s="0" t="n">
        <v>288</v>
      </c>
      <c r="B2582" s="0" t="n">
        <v>180</v>
      </c>
      <c r="C2582" s="0" t="n">
        <v>0.294</v>
      </c>
      <c r="D2582" s="1" t="n">
        <f aca="false">IF(A2582&lt;&gt;"",IF(MOD(A2582,3)=1,D2581+1,D2581),"")</f>
        <v>860</v>
      </c>
      <c r="E2582" s="2" t="n">
        <f aca="false">IF(A2582=A2581+1,E2581,IF(A2582=1,E2581+1,""))</f>
        <v>9</v>
      </c>
      <c r="F2582" s="38" t="n">
        <f aca="false">IF(E2582=E2581,IF(MOD(A2582,3)=1,F2581+1,F2581),IF(A2582=1,1,""))</f>
        <v>96</v>
      </c>
      <c r="I2582" s="4" t="n">
        <f aca="false">IF(AND(C2582&gt;0,C2580&lt;5),C2582,"")</f>
        <v>0.294</v>
      </c>
      <c r="J2582" s="0" t="n">
        <f aca="false">IF(ISNUMBER(G2580),G2580/H2581,"")</f>
        <v>2.25496183206107</v>
      </c>
      <c r="K2582" s="4" t="n">
        <f aca="false">IF(ISNUMBER(H2581),H2581/I2582,"")</f>
        <v>2.22789115646259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10</v>
      </c>
    </row>
    <row r="2583" customFormat="false" ht="14.5" hidden="false" customHeight="false" outlineLevel="0" collapsed="false">
      <c r="A2583" s="0" t="n">
        <v>289</v>
      </c>
      <c r="B2583" s="0" t="n">
        <v>-51.34</v>
      </c>
      <c r="C2583" s="0" t="n">
        <v>1.827</v>
      </c>
      <c r="D2583" s="1" t="n">
        <f aca="false">IF(A2583&lt;&gt;"",IF(MOD(A2583,3)=1,D2582+1,D2582),"")</f>
        <v>861</v>
      </c>
      <c r="E2583" s="2" t="n">
        <f aca="false">IF(A2583=A2582+1,E2582,IF(A2583=1,E2582+1,""))</f>
        <v>9</v>
      </c>
      <c r="F2583" s="38" t="n">
        <f aca="false">IF(E2583=E2582,IF(MOD(A2583,3)=1,F2582+1,F2582),IF(A2583=1,1,""))</f>
        <v>97</v>
      </c>
      <c r="G2583" s="0" t="n">
        <f aca="false">IF(AND(C2583&gt;0,C2583&lt;5),C2583,"")</f>
        <v>1.827</v>
      </c>
      <c r="M2583" s="0" t="str">
        <f aca="false">+L2585</f>
        <v>T</v>
      </c>
      <c r="N2583" s="2" t="n">
        <f aca="false">IF(ISNUMBER(N2582),N2582,"")</f>
        <v>10</v>
      </c>
    </row>
    <row r="2584" customFormat="false" ht="14.5" hidden="false" customHeight="false" outlineLevel="0" collapsed="false">
      <c r="A2584" s="0" t="n">
        <v>290</v>
      </c>
      <c r="B2584" s="0" t="n">
        <v>-135</v>
      </c>
      <c r="C2584" s="0" t="n">
        <v>0.679</v>
      </c>
      <c r="D2584" s="1" t="n">
        <f aca="false">IF(A2584&lt;&gt;"",IF(MOD(A2584,3)=1,D2583+1,D2583),"")</f>
        <v>861</v>
      </c>
      <c r="E2584" s="2" t="n">
        <f aca="false">IF(A2584=A2583+1,E2583,IF(A2584=1,E2583+1,""))</f>
        <v>9</v>
      </c>
      <c r="F2584" s="38" t="n">
        <f aca="false">IF(E2584=E2583,IF(MOD(A2584,3)=1,F2583+1,F2583),IF(A2584=1,1,""))</f>
        <v>97</v>
      </c>
      <c r="H2584" s="0" t="n">
        <f aca="false">IF(AND(C2584&gt;0,C2583&lt;5),C2584,"")</f>
        <v>0.679</v>
      </c>
      <c r="M2584" s="0" t="str">
        <f aca="false">+L2585</f>
        <v>T</v>
      </c>
      <c r="N2584" s="2" t="n">
        <f aca="false">IF(ISNUMBER(N2583),N2583,"")</f>
        <v>10</v>
      </c>
    </row>
    <row r="2585" customFormat="false" ht="14.5" hidden="false" customHeight="false" outlineLevel="0" collapsed="false">
      <c r="A2585" s="0" t="n">
        <v>291</v>
      </c>
      <c r="B2585" s="0" t="n">
        <v>-135</v>
      </c>
      <c r="C2585" s="0" t="n">
        <v>0.414</v>
      </c>
      <c r="D2585" s="1" t="n">
        <f aca="false">IF(A2585&lt;&gt;"",IF(MOD(A2585,3)=1,D2584+1,D2584),"")</f>
        <v>861</v>
      </c>
      <c r="E2585" s="2" t="n">
        <f aca="false">IF(A2585=A2584+1,E2584,IF(A2585=1,E2584+1,""))</f>
        <v>9</v>
      </c>
      <c r="F2585" s="38" t="n">
        <f aca="false">IF(E2585=E2584,IF(MOD(A2585,3)=1,F2584+1,F2584),IF(A2585=1,1,""))</f>
        <v>97</v>
      </c>
      <c r="I2585" s="4" t="n">
        <f aca="false">IF(AND(C2585&gt;0,C2583&lt;5),C2585,"")</f>
        <v>0.414</v>
      </c>
      <c r="J2585" s="0" t="n">
        <f aca="false">IF(ISNUMBER(G2583),G2583/H2584,"")</f>
        <v>2.69072164948454</v>
      </c>
      <c r="K2585" s="4" t="n">
        <f aca="false">IF(ISNUMBER(H2584),H2584/I2585,"")</f>
        <v>1.64009661835749</v>
      </c>
      <c r="L2585" s="5" t="str">
        <f aca="false">IF(G2583&lt;&gt;"",IF(AND(G2583&lt;5,G2583&gt;3),"P",IF(K2585&gt;=$Q$22,"M",IF(G2583&lt;1,"S","T"))),"")</f>
        <v>T</v>
      </c>
      <c r="M2585" s="0" t="str">
        <f aca="false">+L2585</f>
        <v>T</v>
      </c>
      <c r="N2585" s="2" t="n">
        <f aca="false">IF(ISNUMBER(N2584),N2584,"")</f>
        <v>10</v>
      </c>
    </row>
    <row r="2586" customFormat="false" ht="14.5" hidden="false" customHeight="false" outlineLevel="0" collapsed="false">
      <c r="A2586" s="0" t="n">
        <v>292</v>
      </c>
      <c r="B2586" s="0" t="n">
        <v>147.995</v>
      </c>
      <c r="C2586" s="0" t="n">
        <v>1.331</v>
      </c>
      <c r="D2586" s="1" t="n">
        <f aca="false">IF(A2586&lt;&gt;"",IF(MOD(A2586,3)=1,D2585+1,D2585),"")</f>
        <v>862</v>
      </c>
      <c r="E2586" s="2" t="n">
        <f aca="false">IF(A2586=A2585+1,E2585,IF(A2586=1,E2585+1,""))</f>
        <v>9</v>
      </c>
      <c r="F2586" s="38" t="n">
        <f aca="false">IF(E2586=E2585,IF(MOD(A2586,3)=1,F2585+1,F2585),IF(A2586=1,1,""))</f>
        <v>98</v>
      </c>
      <c r="G2586" s="0" t="n">
        <f aca="false">IF(AND(C2586&gt;0,C2586&lt;5),C2586,"")</f>
        <v>1.331</v>
      </c>
      <c r="M2586" s="0" t="str">
        <f aca="false">+L2588</f>
        <v>M</v>
      </c>
      <c r="N2586" s="2" t="n">
        <f aca="false">IF(ISNUMBER(N2585),N2585,"")</f>
        <v>10</v>
      </c>
    </row>
    <row r="2587" customFormat="false" ht="14.5" hidden="false" customHeight="false" outlineLevel="0" collapsed="false">
      <c r="A2587" s="0" t="n">
        <v>293</v>
      </c>
      <c r="B2587" s="0" t="n">
        <v>-143.13</v>
      </c>
      <c r="C2587" s="0" t="n">
        <v>0.74</v>
      </c>
      <c r="D2587" s="1" t="n">
        <f aca="false">IF(A2587&lt;&gt;"",IF(MOD(A2587,3)=1,D2586+1,D2586),"")</f>
        <v>862</v>
      </c>
      <c r="E2587" s="2" t="n">
        <f aca="false">IF(A2587=A2586+1,E2586,IF(A2587=1,E2586+1,""))</f>
        <v>9</v>
      </c>
      <c r="F2587" s="38" t="n">
        <f aca="false">IF(E2587=E2586,IF(MOD(A2587,3)=1,F2586+1,F2586),IF(A2587=1,1,""))</f>
        <v>98</v>
      </c>
      <c r="H2587" s="0" t="n">
        <f aca="false">IF(AND(C2587&gt;0,C2586&lt;5),C2587,"")</f>
        <v>0.74</v>
      </c>
      <c r="M2587" s="0" t="str">
        <f aca="false">+L2588</f>
        <v>M</v>
      </c>
      <c r="N2587" s="2" t="n">
        <f aca="false">IF(ISNUMBER(N2586),N2586,"")</f>
        <v>10</v>
      </c>
    </row>
    <row r="2588" customFormat="false" ht="14.5" hidden="false" customHeight="false" outlineLevel="0" collapsed="false">
      <c r="A2588" s="0" t="n">
        <v>294</v>
      </c>
      <c r="B2588" s="0" t="n">
        <v>45</v>
      </c>
      <c r="C2588" s="0" t="n">
        <v>0.364</v>
      </c>
      <c r="D2588" s="1" t="n">
        <f aca="false">IF(A2588&lt;&gt;"",IF(MOD(A2588,3)=1,D2587+1,D2587),"")</f>
        <v>862</v>
      </c>
      <c r="E2588" s="2" t="n">
        <f aca="false">IF(A2588=A2587+1,E2587,IF(A2588=1,E2587+1,""))</f>
        <v>9</v>
      </c>
      <c r="F2588" s="38" t="n">
        <f aca="false">IF(E2588=E2587,IF(MOD(A2588,3)=1,F2587+1,F2587),IF(A2588=1,1,""))</f>
        <v>98</v>
      </c>
      <c r="I2588" s="4" t="n">
        <f aca="false">IF(AND(C2588&gt;0,C2586&lt;5),C2588,"")</f>
        <v>0.364</v>
      </c>
      <c r="J2588" s="0" t="n">
        <f aca="false">IF(ISNUMBER(G2586),G2586/H2587,"")</f>
        <v>1.79864864864865</v>
      </c>
      <c r="K2588" s="4" t="n">
        <f aca="false">IF(ISNUMBER(H2587),H2587/I2588,"")</f>
        <v>2.03296703296703</v>
      </c>
      <c r="L2588" s="5" t="str">
        <f aca="false">IF(G2586&lt;&gt;"",IF(AND(G2586&lt;5,G2586&gt;3),"P",IF(K2588&gt;=$Q$22,"M",IF(G2586&lt;1,"S","T"))),"")</f>
        <v>M</v>
      </c>
      <c r="M2588" s="0" t="str">
        <f aca="false">+L2588</f>
        <v>M</v>
      </c>
      <c r="N2588" s="2" t="n">
        <f aca="false">IF(ISNUMBER(N2587),N2587,"")</f>
        <v>10</v>
      </c>
    </row>
    <row r="2589" customFormat="false" ht="14.5" hidden="false" customHeight="false" outlineLevel="0" collapsed="false">
      <c r="A2589" s="0" t="n">
        <v>295</v>
      </c>
      <c r="B2589" s="0" t="n">
        <v>-65.225</v>
      </c>
      <c r="C2589" s="0" t="n">
        <v>1.955</v>
      </c>
      <c r="D2589" s="1" t="n">
        <f aca="false">IF(A2589&lt;&gt;"",IF(MOD(A2589,3)=1,D2588+1,D2588),"")</f>
        <v>863</v>
      </c>
      <c r="E2589" s="2" t="n">
        <f aca="false">IF(A2589=A2588+1,E2588,IF(A2589=1,E2588+1,""))</f>
        <v>9</v>
      </c>
      <c r="F2589" s="38" t="n">
        <f aca="false">IF(E2589=E2588,IF(MOD(A2589,3)=1,F2588+1,F2588),IF(A2589=1,1,""))</f>
        <v>99</v>
      </c>
      <c r="G2589" s="0" t="n">
        <f aca="false">IF(AND(C2589&gt;0,C2589&lt;5),C2589,"")</f>
        <v>1.955</v>
      </c>
      <c r="M2589" s="0" t="str">
        <f aca="false">+L2591</f>
        <v>M</v>
      </c>
      <c r="N2589" s="2" t="n">
        <f aca="false">IF(ISNUMBER(N2588),N2588,"")</f>
        <v>10</v>
      </c>
    </row>
    <row r="2590" customFormat="false" ht="14.5" hidden="false" customHeight="false" outlineLevel="0" collapsed="false">
      <c r="A2590" s="0" t="n">
        <v>296</v>
      </c>
      <c r="B2590" s="0" t="n">
        <v>33.69</v>
      </c>
      <c r="C2590" s="0" t="n">
        <v>1.065</v>
      </c>
      <c r="D2590" s="1" t="n">
        <f aca="false">IF(A2590&lt;&gt;"",IF(MOD(A2590,3)=1,D2589+1,D2589),"")</f>
        <v>863</v>
      </c>
      <c r="E2590" s="2" t="n">
        <f aca="false">IF(A2590=A2589+1,E2589,IF(A2590=1,E2589+1,""))</f>
        <v>9</v>
      </c>
      <c r="F2590" s="38" t="n">
        <f aca="false">IF(E2590=E2589,IF(MOD(A2590,3)=1,F2589+1,F2589),IF(A2590=1,1,""))</f>
        <v>99</v>
      </c>
      <c r="H2590" s="0" t="n">
        <f aca="false">IF(AND(C2590&gt;0,C2589&lt;5),C2590,"")</f>
        <v>1.065</v>
      </c>
      <c r="M2590" s="0" t="str">
        <f aca="false">+L2591</f>
        <v>M</v>
      </c>
      <c r="N2590" s="2" t="n">
        <f aca="false">IF(ISNUMBER(N2589),N2589,"")</f>
        <v>10</v>
      </c>
    </row>
    <row r="2591" customFormat="false" ht="14.5" hidden="false" customHeight="false" outlineLevel="0" collapsed="false">
      <c r="A2591" s="0" t="n">
        <v>297</v>
      </c>
      <c r="B2591" s="0" t="n">
        <v>33.69</v>
      </c>
      <c r="C2591" s="0" t="n">
        <v>0.499</v>
      </c>
      <c r="D2591" s="1" t="n">
        <f aca="false">IF(A2591&lt;&gt;"",IF(MOD(A2591,3)=1,D2590+1,D2590),"")</f>
        <v>863</v>
      </c>
      <c r="E2591" s="2" t="n">
        <f aca="false">IF(A2591=A2590+1,E2590,IF(A2591=1,E2590+1,""))</f>
        <v>9</v>
      </c>
      <c r="F2591" s="38" t="n">
        <f aca="false">IF(E2591=E2590,IF(MOD(A2591,3)=1,F2590+1,F2590),IF(A2591=1,1,""))</f>
        <v>99</v>
      </c>
      <c r="I2591" s="4" t="n">
        <f aca="false">IF(AND(C2591&gt;0,C2589&lt;5),C2591,"")</f>
        <v>0.499</v>
      </c>
      <c r="J2591" s="0" t="n">
        <f aca="false">IF(ISNUMBER(G2589),G2589/H2590,"")</f>
        <v>1.83568075117371</v>
      </c>
      <c r="K2591" s="4" t="n">
        <f aca="false">IF(ISNUMBER(H2590),H2590/I2591,"")</f>
        <v>2.13426853707415</v>
      </c>
      <c r="L2591" s="5" t="str">
        <f aca="false">IF(G2589&lt;&gt;"",IF(AND(G2589&lt;5,G2589&gt;3),"P",IF(K2591&gt;=$Q$22,"M",IF(G2589&lt;1,"S","T"))),"")</f>
        <v>M</v>
      </c>
      <c r="M2591" s="0" t="str">
        <f aca="false">+L2591</f>
        <v>M</v>
      </c>
      <c r="N2591" s="2" t="n">
        <f aca="false">IF(ISNUMBER(N2590),N2590,"")</f>
        <v>10</v>
      </c>
    </row>
    <row r="2592" customFormat="false" ht="14.5" hidden="false" customHeight="false" outlineLevel="0" collapsed="false">
      <c r="A2592" s="0" t="n">
        <v>298</v>
      </c>
      <c r="B2592" s="0" t="n">
        <v>90</v>
      </c>
      <c r="C2592" s="0" t="n">
        <v>1.352</v>
      </c>
      <c r="D2592" s="1" t="n">
        <f aca="false">IF(A2592&lt;&gt;"",IF(MOD(A2592,3)=1,D2591+1,D2591),"")</f>
        <v>864</v>
      </c>
      <c r="E2592" s="2" t="n">
        <f aca="false">IF(A2592=A2591+1,E2591,IF(A2592=1,E2591+1,""))</f>
        <v>9</v>
      </c>
      <c r="F2592" s="38" t="n">
        <f aca="false">IF(E2592=E2591,IF(MOD(A2592,3)=1,F2591+1,F2591),IF(A2592=1,1,""))</f>
        <v>100</v>
      </c>
      <c r="G2592" s="0" t="n">
        <f aca="false">IF(AND(C2592&gt;0,C2592&lt;5),C2592,"")</f>
        <v>1.352</v>
      </c>
      <c r="M2592" s="0" t="str">
        <f aca="false">+L2594</f>
        <v>T</v>
      </c>
      <c r="N2592" s="2" t="n">
        <f aca="false">IF(ISNUMBER(N2591),N2591,"")</f>
        <v>10</v>
      </c>
    </row>
    <row r="2593" customFormat="false" ht="14.5" hidden="false" customHeight="false" outlineLevel="0" collapsed="false">
      <c r="A2593" s="0" t="n">
        <v>299</v>
      </c>
      <c r="B2593" s="0" t="n">
        <v>-36.87</v>
      </c>
      <c r="C2593" s="0" t="n">
        <v>0.698</v>
      </c>
      <c r="D2593" s="1" t="n">
        <f aca="false">IF(A2593&lt;&gt;"",IF(MOD(A2593,3)=1,D2592+1,D2592),"")</f>
        <v>864</v>
      </c>
      <c r="E2593" s="2" t="n">
        <f aca="false">IF(A2593=A2592+1,E2592,IF(A2593=1,E2592+1,""))</f>
        <v>9</v>
      </c>
      <c r="F2593" s="38" t="n">
        <f aca="false">IF(E2593=E2592,IF(MOD(A2593,3)=1,F2592+1,F2592),IF(A2593=1,1,""))</f>
        <v>100</v>
      </c>
      <c r="H2593" s="0" t="n">
        <f aca="false">IF(AND(C2593&gt;0,C2592&lt;5),C2593,"")</f>
        <v>0.698</v>
      </c>
      <c r="M2593" s="0" t="str">
        <f aca="false">+L2594</f>
        <v>T</v>
      </c>
      <c r="N2593" s="2" t="n">
        <f aca="false">IF(ISNUMBER(N2592),N2592,"")</f>
        <v>10</v>
      </c>
    </row>
    <row r="2594" customFormat="false" ht="14.5" hidden="false" customHeight="false" outlineLevel="0" collapsed="false">
      <c r="A2594" s="0" t="n">
        <v>300</v>
      </c>
      <c r="B2594" s="0" t="n">
        <v>18.435</v>
      </c>
      <c r="C2594" s="0" t="n">
        <v>0.427</v>
      </c>
      <c r="D2594" s="1" t="n">
        <f aca="false">IF(A2594&lt;&gt;"",IF(MOD(A2594,3)=1,D2593+1,D2593),"")</f>
        <v>864</v>
      </c>
      <c r="E2594" s="2" t="n">
        <f aca="false">IF(A2594=A2593+1,E2593,IF(A2594=1,E2593+1,""))</f>
        <v>9</v>
      </c>
      <c r="F2594" s="38" t="n">
        <f aca="false">IF(E2594=E2593,IF(MOD(A2594,3)=1,F2593+1,F2593),IF(A2594=1,1,""))</f>
        <v>100</v>
      </c>
      <c r="I2594" s="4" t="n">
        <f aca="false">IF(AND(C2594&gt;0,C2592&lt;5),C2594,"")</f>
        <v>0.427</v>
      </c>
      <c r="J2594" s="0" t="n">
        <f aca="false">IF(ISNUMBER(G2592),G2592/H2593,"")</f>
        <v>1.93696275071633</v>
      </c>
      <c r="K2594" s="4" t="n">
        <f aca="false">IF(ISNUMBER(H2593),H2593/I2594,"")</f>
        <v>1.63466042154567</v>
      </c>
      <c r="L2594" s="5" t="str">
        <f aca="false">IF(G2592&lt;&gt;"",IF(AND(G2592&lt;5,G2592&gt;3),"P",IF(K2594&gt;=$Q$22,"M",IF(G2592&lt;1,"S","T"))),"")</f>
        <v>T</v>
      </c>
      <c r="M2594" s="0" t="str">
        <f aca="false">+L2594</f>
        <v>T</v>
      </c>
      <c r="N2594" s="2" t="n">
        <f aca="false">IF(ISNUMBER(N2593),N2593,"")</f>
        <v>10</v>
      </c>
    </row>
    <row r="2595" customFormat="false" ht="14.5" hidden="false" customHeight="false" outlineLevel="0" collapsed="false">
      <c r="A2595" s="0" t="n">
        <v>301</v>
      </c>
      <c r="B2595" s="0" t="n">
        <v>108.435</v>
      </c>
      <c r="C2595" s="0" t="n">
        <v>1.383</v>
      </c>
      <c r="D2595" s="1" t="n">
        <f aca="false">IF(A2595&lt;&gt;"",IF(MOD(A2595,3)=1,D2594+1,D2594),"")</f>
        <v>865</v>
      </c>
      <c r="E2595" s="2" t="n">
        <f aca="false">IF(A2595=A2594+1,E2594,IF(A2595=1,E2594+1,""))</f>
        <v>9</v>
      </c>
      <c r="F2595" s="38" t="n">
        <f aca="false">IF(E2595=E2594,IF(MOD(A2595,3)=1,F2594+1,F2594),IF(A2595=1,1,""))</f>
        <v>101</v>
      </c>
      <c r="G2595" s="0" t="n">
        <f aca="false">IF(AND(C2595&gt;0,C2595&lt;5),C2595,"")</f>
        <v>1.383</v>
      </c>
      <c r="M2595" s="0" t="str">
        <f aca="false">+L2597</f>
        <v>T</v>
      </c>
      <c r="N2595" s="2" t="n">
        <f aca="false">IF(ISNUMBER(N2594),N2594,"")</f>
        <v>10</v>
      </c>
    </row>
    <row r="2596" customFormat="false" ht="14.5" hidden="false" customHeight="false" outlineLevel="0" collapsed="false">
      <c r="A2596" s="0" t="n">
        <v>302</v>
      </c>
      <c r="B2596" s="0" t="n">
        <v>11.31</v>
      </c>
      <c r="C2596" s="0" t="n">
        <v>0.681</v>
      </c>
      <c r="D2596" s="1" t="n">
        <f aca="false">IF(A2596&lt;&gt;"",IF(MOD(A2596,3)=1,D2595+1,D2595),"")</f>
        <v>865</v>
      </c>
      <c r="E2596" s="2" t="n">
        <f aca="false">IF(A2596=A2595+1,E2595,IF(A2596=1,E2595+1,""))</f>
        <v>9</v>
      </c>
      <c r="F2596" s="38" t="n">
        <f aca="false">IF(E2596=E2595,IF(MOD(A2596,3)=1,F2595+1,F2595),IF(A2596=1,1,""))</f>
        <v>101</v>
      </c>
      <c r="H2596" s="0" t="n">
        <f aca="false">IF(AND(C2596&gt;0,C2595&lt;5),C2596,"")</f>
        <v>0.681</v>
      </c>
      <c r="M2596" s="0" t="str">
        <f aca="false">+L2597</f>
        <v>T</v>
      </c>
      <c r="N2596" s="2" t="n">
        <f aca="false">IF(ISNUMBER(N2595),N2595,"")</f>
        <v>10</v>
      </c>
    </row>
    <row r="2597" customFormat="false" ht="14.5" hidden="false" customHeight="false" outlineLevel="0" collapsed="false">
      <c r="A2597" s="0" t="n">
        <v>303</v>
      </c>
      <c r="B2597" s="0" t="n">
        <v>18.435</v>
      </c>
      <c r="C2597" s="0" t="n">
        <v>0.419</v>
      </c>
      <c r="D2597" s="1" t="n">
        <f aca="false">IF(A2597&lt;&gt;"",IF(MOD(A2597,3)=1,D2596+1,D2596),"")</f>
        <v>865</v>
      </c>
      <c r="E2597" s="2" t="n">
        <f aca="false">IF(A2597=A2596+1,E2596,IF(A2597=1,E2596+1,""))</f>
        <v>9</v>
      </c>
      <c r="F2597" s="38" t="n">
        <f aca="false">IF(E2597=E2596,IF(MOD(A2597,3)=1,F2596+1,F2596),IF(A2597=1,1,""))</f>
        <v>101</v>
      </c>
      <c r="I2597" s="4" t="n">
        <f aca="false">IF(AND(C2597&gt;0,C2595&lt;5),C2597,"")</f>
        <v>0.419</v>
      </c>
      <c r="J2597" s="0" t="n">
        <f aca="false">IF(ISNUMBER(G2595),G2595/H2596,"")</f>
        <v>2.03083700440529</v>
      </c>
      <c r="K2597" s="4" t="n">
        <f aca="false">IF(ISNUMBER(H2596),H2596/I2597,"")</f>
        <v>1.62529832935561</v>
      </c>
      <c r="L2597" s="5" t="str">
        <f aca="false">IF(G2595&lt;&gt;"",IF(AND(G2595&lt;5,G2595&gt;3),"P",IF(K2597&gt;=$Q$22,"M",IF(G2595&lt;1,"S","T"))),"")</f>
        <v>T</v>
      </c>
      <c r="M2597" s="0" t="str">
        <f aca="false">+L2597</f>
        <v>T</v>
      </c>
      <c r="N2597" s="2" t="n">
        <f aca="false">IF(ISNUMBER(N2596),N2596,"")</f>
        <v>10</v>
      </c>
    </row>
    <row r="2598" customFormat="false" ht="14.5" hidden="false" customHeight="false" outlineLevel="0" collapsed="false">
      <c r="A2598" s="0" t="n">
        <v>304</v>
      </c>
      <c r="B2598" s="0" t="n">
        <v>-54.462</v>
      </c>
      <c r="C2598" s="0" t="n">
        <v>1.111</v>
      </c>
      <c r="D2598" s="1" t="n">
        <f aca="false">IF(A2598&lt;&gt;"",IF(MOD(A2598,3)=1,D2597+1,D2597),"")</f>
        <v>866</v>
      </c>
      <c r="E2598" s="2" t="n">
        <f aca="false">IF(A2598=A2597+1,E2597,IF(A2598=1,E2597+1,""))</f>
        <v>9</v>
      </c>
      <c r="F2598" s="38" t="n">
        <f aca="false">IF(E2598=E2597,IF(MOD(A2598,3)=1,F2597+1,F2597),IF(A2598=1,1,""))</f>
        <v>102</v>
      </c>
      <c r="G2598" s="0" t="n">
        <f aca="false">IF(AND(C2598&gt;0,C2598&lt;5),C2598,"")</f>
        <v>1.111</v>
      </c>
      <c r="M2598" s="0" t="str">
        <f aca="false">+L2600</f>
        <v>T</v>
      </c>
      <c r="N2598" s="2" t="n">
        <f aca="false">IF(ISNUMBER(N2597),N2597,"")</f>
        <v>10</v>
      </c>
    </row>
    <row r="2599" customFormat="false" ht="14.5" hidden="false" customHeight="false" outlineLevel="0" collapsed="false">
      <c r="A2599" s="0" t="n">
        <v>305</v>
      </c>
      <c r="B2599" s="0" t="n">
        <v>-161.565</v>
      </c>
      <c r="C2599" s="0" t="n">
        <v>0.52</v>
      </c>
      <c r="D2599" s="1" t="n">
        <f aca="false">IF(A2599&lt;&gt;"",IF(MOD(A2599,3)=1,D2598+1,D2598),"")</f>
        <v>866</v>
      </c>
      <c r="E2599" s="2" t="n">
        <f aca="false">IF(A2599=A2598+1,E2598,IF(A2599=1,E2598+1,""))</f>
        <v>9</v>
      </c>
      <c r="F2599" s="38" t="n">
        <f aca="false">IF(E2599=E2598,IF(MOD(A2599,3)=1,F2598+1,F2598),IF(A2599=1,1,""))</f>
        <v>102</v>
      </c>
      <c r="H2599" s="0" t="n">
        <f aca="false">IF(AND(C2599&gt;0,C2598&lt;5),C2599,"")</f>
        <v>0.52</v>
      </c>
      <c r="M2599" s="0" t="str">
        <f aca="false">+L2600</f>
        <v>T</v>
      </c>
      <c r="N2599" s="2" t="n">
        <f aca="false">IF(ISNUMBER(N2598),N2598,"")</f>
        <v>10</v>
      </c>
    </row>
    <row r="2600" customFormat="false" ht="14.5" hidden="false" customHeight="false" outlineLevel="0" collapsed="false">
      <c r="A2600" s="0" t="n">
        <v>306</v>
      </c>
      <c r="B2600" s="0" t="n">
        <v>0</v>
      </c>
      <c r="C2600" s="0" t="n">
        <v>0.39</v>
      </c>
      <c r="D2600" s="1" t="n">
        <f aca="false">IF(A2600&lt;&gt;"",IF(MOD(A2600,3)=1,D2599+1,D2599),"")</f>
        <v>866</v>
      </c>
      <c r="E2600" s="2" t="n">
        <f aca="false">IF(A2600=A2599+1,E2599,IF(A2600=1,E2599+1,""))</f>
        <v>9</v>
      </c>
      <c r="F2600" s="38" t="n">
        <f aca="false">IF(E2600=E2599,IF(MOD(A2600,3)=1,F2599+1,F2599),IF(A2600=1,1,""))</f>
        <v>102</v>
      </c>
      <c r="I2600" s="4" t="n">
        <f aca="false">IF(AND(C2600&gt;0,C2598&lt;5),C2600,"")</f>
        <v>0.39</v>
      </c>
      <c r="J2600" s="0" t="n">
        <f aca="false">IF(ISNUMBER(G2598),G2598/H2599,"")</f>
        <v>2.13653846153846</v>
      </c>
      <c r="K2600" s="4" t="n">
        <f aca="false">IF(ISNUMBER(H2599),H2599/I2600,"")</f>
        <v>1.33333333333333</v>
      </c>
      <c r="L2600" s="5" t="str">
        <f aca="false">IF(G2598&lt;&gt;"",IF(AND(G2598&lt;5,G2598&gt;3),"P",IF(K2600&gt;=$Q$22,"M",IF(G2598&lt;1,"S","T"))),"")</f>
        <v>T</v>
      </c>
      <c r="M2600" s="0" t="str">
        <f aca="false">+L2600</f>
        <v>T</v>
      </c>
      <c r="N2600" s="2" t="n">
        <f aca="false">IF(ISNUMBER(N2599),N2599,"")</f>
        <v>10</v>
      </c>
    </row>
    <row r="2601" customFormat="false" ht="14.5" hidden="false" customHeight="false" outlineLevel="0" collapsed="false">
      <c r="A2601" s="0" t="n">
        <v>307</v>
      </c>
      <c r="B2601" s="0" t="n">
        <v>-28.61</v>
      </c>
      <c r="C2601" s="0" t="n">
        <v>1.674</v>
      </c>
      <c r="D2601" s="1" t="n">
        <f aca="false">IF(A2601&lt;&gt;"",IF(MOD(A2601,3)=1,D2600+1,D2600),"")</f>
        <v>867</v>
      </c>
      <c r="E2601" s="2" t="n">
        <f aca="false">IF(A2601=A2600+1,E2600,IF(A2601=1,E2600+1,""))</f>
        <v>9</v>
      </c>
      <c r="F2601" s="38" t="n">
        <f aca="false">IF(E2601=E2600,IF(MOD(A2601,3)=1,F2600+1,F2600),IF(A2601=1,1,""))</f>
        <v>103</v>
      </c>
      <c r="G2601" s="0" t="n">
        <f aca="false">IF(AND(C2601&gt;0,C2601&lt;5),C2601,"")</f>
        <v>1.674</v>
      </c>
      <c r="M2601" s="0" t="str">
        <f aca="false">+L2603</f>
        <v>T</v>
      </c>
      <c r="N2601" s="2" t="n">
        <f aca="false">IF(ISNUMBER(N2600),N2600,"")</f>
        <v>10</v>
      </c>
    </row>
    <row r="2602" customFormat="false" ht="14.5" hidden="false" customHeight="false" outlineLevel="0" collapsed="false">
      <c r="A2602" s="0" t="n">
        <v>308</v>
      </c>
      <c r="B2602" s="0" t="n">
        <v>-111.801</v>
      </c>
      <c r="C2602" s="0" t="n">
        <v>0.803</v>
      </c>
      <c r="D2602" s="1" t="n">
        <f aca="false">IF(A2602&lt;&gt;"",IF(MOD(A2602,3)=1,D2601+1,D2601),"")</f>
        <v>867</v>
      </c>
      <c r="E2602" s="2" t="n">
        <f aca="false">IF(A2602=A2601+1,E2601,IF(A2602=1,E2601+1,""))</f>
        <v>9</v>
      </c>
      <c r="F2602" s="38" t="n">
        <f aca="false">IF(E2602=E2601,IF(MOD(A2602,3)=1,F2601+1,F2601),IF(A2602=1,1,""))</f>
        <v>103</v>
      </c>
      <c r="H2602" s="0" t="n">
        <f aca="false">IF(AND(C2602&gt;0,C2601&lt;5),C2602,"")</f>
        <v>0.803</v>
      </c>
      <c r="M2602" s="0" t="str">
        <f aca="false">+L2603</f>
        <v>T</v>
      </c>
      <c r="N2602" s="2" t="n">
        <f aca="false">IF(ISNUMBER(N2601),N2601,"")</f>
        <v>10</v>
      </c>
    </row>
    <row r="2603" customFormat="false" ht="14.5" hidden="false" customHeight="false" outlineLevel="0" collapsed="false">
      <c r="A2603" s="0" t="n">
        <v>309</v>
      </c>
      <c r="B2603" s="0" t="n">
        <v>-123.69</v>
      </c>
      <c r="C2603" s="0" t="n">
        <v>0.578</v>
      </c>
      <c r="D2603" s="1" t="n">
        <f aca="false">IF(A2603&lt;&gt;"",IF(MOD(A2603,3)=1,D2602+1,D2602),"")</f>
        <v>867</v>
      </c>
      <c r="E2603" s="2" t="n">
        <f aca="false">IF(A2603=A2602+1,E2602,IF(A2603=1,E2602+1,""))</f>
        <v>9</v>
      </c>
      <c r="F2603" s="38" t="n">
        <f aca="false">IF(E2603=E2602,IF(MOD(A2603,3)=1,F2602+1,F2602),IF(A2603=1,1,""))</f>
        <v>103</v>
      </c>
      <c r="I2603" s="4" t="n">
        <f aca="false">IF(AND(C2603&gt;0,C2601&lt;5),C2603,"")</f>
        <v>0.578</v>
      </c>
      <c r="J2603" s="0" t="n">
        <f aca="false">IF(ISNUMBER(G2601),G2601/H2602,"")</f>
        <v>2.08468244084682</v>
      </c>
      <c r="K2603" s="4" t="n">
        <f aca="false">IF(ISNUMBER(H2602),H2602/I2603,"")</f>
        <v>1.38927335640138</v>
      </c>
      <c r="L2603" s="5" t="str">
        <f aca="false">IF(G2601&lt;&gt;"",IF(AND(G2601&lt;5,G2601&gt;3),"P",IF(K2603&gt;=$Q$22,"M",IF(G2601&lt;1,"S","T"))),"")</f>
        <v>T</v>
      </c>
      <c r="M2603" s="0" t="str">
        <f aca="false">+L2603</f>
        <v>T</v>
      </c>
      <c r="N2603" s="2" t="n">
        <f aca="false">IF(ISNUMBER(N2602),N2602,"")</f>
        <v>10</v>
      </c>
    </row>
    <row r="2604" customFormat="false" ht="14.5" hidden="false" customHeight="false" outlineLevel="0" collapsed="false">
      <c r="A2604" s="0" t="n">
        <v>310</v>
      </c>
      <c r="B2604" s="0" t="n">
        <v>-45</v>
      </c>
      <c r="C2604" s="0" t="n">
        <v>0.888</v>
      </c>
      <c r="D2604" s="1" t="n">
        <f aca="false">IF(A2604&lt;&gt;"",IF(MOD(A2604,3)=1,D2603+1,D2603),"")</f>
        <v>868</v>
      </c>
      <c r="E2604" s="2" t="n">
        <f aca="false">IF(A2604=A2603+1,E2603,IF(A2604=1,E2603+1,""))</f>
        <v>9</v>
      </c>
      <c r="F2604" s="38" t="n">
        <f aca="false">IF(E2604=E2603,IF(MOD(A2604,3)=1,F2603+1,F2603),IF(A2604=1,1,""))</f>
        <v>104</v>
      </c>
      <c r="G2604" s="0" t="n">
        <f aca="false">IF(AND(C2604&gt;0,C2604&lt;5),C2604,"")</f>
        <v>0.888</v>
      </c>
      <c r="M2604" s="0" t="str">
        <f aca="false">+L2606</f>
        <v>S</v>
      </c>
      <c r="N2604" s="2" t="n">
        <f aca="false">IF(ISNUMBER(N2603),N2603,"")</f>
        <v>10</v>
      </c>
    </row>
    <row r="2605" customFormat="false" ht="14.5" hidden="false" customHeight="false" outlineLevel="0" collapsed="false">
      <c r="A2605" s="0" t="n">
        <v>311</v>
      </c>
      <c r="B2605" s="0" t="n">
        <v>-104.036</v>
      </c>
      <c r="C2605" s="0" t="n">
        <v>0.531</v>
      </c>
      <c r="D2605" s="1" t="n">
        <f aca="false">IF(A2605&lt;&gt;"",IF(MOD(A2605,3)=1,D2604+1,D2604),"")</f>
        <v>868</v>
      </c>
      <c r="E2605" s="2" t="n">
        <f aca="false">IF(A2605=A2604+1,E2604,IF(A2605=1,E2604+1,""))</f>
        <v>9</v>
      </c>
      <c r="F2605" s="38" t="n">
        <f aca="false">IF(E2605=E2604,IF(MOD(A2605,3)=1,F2604+1,F2604),IF(A2605=1,1,""))</f>
        <v>104</v>
      </c>
      <c r="H2605" s="0" t="n">
        <f aca="false">IF(AND(C2605&gt;0,C2604&lt;5),C2605,"")</f>
        <v>0.531</v>
      </c>
      <c r="M2605" s="0" t="str">
        <f aca="false">+L2606</f>
        <v>S</v>
      </c>
      <c r="N2605" s="2" t="n">
        <f aca="false">IF(ISNUMBER(N2604),N2604,"")</f>
        <v>10</v>
      </c>
    </row>
    <row r="2606" customFormat="false" ht="14.5" hidden="false" customHeight="false" outlineLevel="0" collapsed="false">
      <c r="A2606" s="0" t="n">
        <v>312</v>
      </c>
      <c r="B2606" s="0" t="n">
        <v>-135</v>
      </c>
      <c r="C2606" s="0" t="n">
        <v>0.439</v>
      </c>
      <c r="D2606" s="1" t="n">
        <f aca="false">IF(A2606&lt;&gt;"",IF(MOD(A2606,3)=1,D2605+1,D2605),"")</f>
        <v>868</v>
      </c>
      <c r="E2606" s="2" t="n">
        <f aca="false">IF(A2606=A2605+1,E2605,IF(A2606=1,E2605+1,""))</f>
        <v>9</v>
      </c>
      <c r="F2606" s="38" t="n">
        <f aca="false">IF(E2606=E2605,IF(MOD(A2606,3)=1,F2605+1,F2605),IF(A2606=1,1,""))</f>
        <v>104</v>
      </c>
      <c r="I2606" s="4" t="n">
        <f aca="false">IF(AND(C2606&gt;0,C2604&lt;5),C2606,"")</f>
        <v>0.439</v>
      </c>
      <c r="J2606" s="0" t="n">
        <f aca="false">IF(ISNUMBER(G2604),G2604/H2605,"")</f>
        <v>1.67231638418079</v>
      </c>
      <c r="K2606" s="4" t="n">
        <f aca="false">IF(ISNUMBER(H2605),H2605/I2606,"")</f>
        <v>1.20956719817768</v>
      </c>
      <c r="L2606" s="5" t="str">
        <f aca="false">IF(G2604&lt;&gt;"",IF(AND(G2604&lt;5,G2604&gt;3),"P",IF(K2606&gt;=$Q$22,"M",IF(G2604&lt;1,"S","T"))),"")</f>
        <v>S</v>
      </c>
      <c r="M2606" s="0" t="str">
        <f aca="false">+L2606</f>
        <v>S</v>
      </c>
      <c r="N2606" s="2" t="n">
        <f aca="false">IF(ISNUMBER(N2605),N2605,"")</f>
        <v>10</v>
      </c>
    </row>
    <row r="2607" customFormat="false" ht="14.5" hidden="false" customHeight="false" outlineLevel="0" collapsed="false">
      <c r="A2607" s="0" t="n">
        <v>313</v>
      </c>
      <c r="B2607" s="0" t="n">
        <v>-28.61</v>
      </c>
      <c r="C2607" s="0" t="n">
        <v>1.758</v>
      </c>
      <c r="D2607" s="1" t="n">
        <f aca="false">IF(A2607&lt;&gt;"",IF(MOD(A2607,3)=1,D2606+1,D2606),"")</f>
        <v>869</v>
      </c>
      <c r="E2607" s="2" t="n">
        <f aca="false">IF(A2607=A2606+1,E2606,IF(A2607=1,E2606+1,""))</f>
        <v>9</v>
      </c>
      <c r="F2607" s="38" t="n">
        <f aca="false">IF(E2607=E2606,IF(MOD(A2607,3)=1,F2606+1,F2606),IF(A2607=1,1,""))</f>
        <v>105</v>
      </c>
      <c r="G2607" s="0" t="n">
        <f aca="false">IF(AND(C2607&gt;0,C2607&lt;5),C2607,"")</f>
        <v>1.758</v>
      </c>
      <c r="M2607" s="0" t="str">
        <f aca="false">+L2609</f>
        <v>T</v>
      </c>
      <c r="N2607" s="2" t="n">
        <f aca="false">IF(ISNUMBER(N2606),N2606,"")</f>
        <v>10</v>
      </c>
    </row>
    <row r="2608" customFormat="false" ht="14.5" hidden="false" customHeight="false" outlineLevel="0" collapsed="false">
      <c r="A2608" s="0" t="n">
        <v>314</v>
      </c>
      <c r="B2608" s="0" t="n">
        <v>-111.801</v>
      </c>
      <c r="C2608" s="0" t="n">
        <v>0.749</v>
      </c>
      <c r="D2608" s="1" t="n">
        <f aca="false">IF(A2608&lt;&gt;"",IF(MOD(A2608,3)=1,D2607+1,D2607),"")</f>
        <v>869</v>
      </c>
      <c r="E2608" s="2" t="n">
        <f aca="false">IF(A2608=A2607+1,E2607,IF(A2608=1,E2607+1,""))</f>
        <v>9</v>
      </c>
      <c r="F2608" s="38" t="n">
        <f aca="false">IF(E2608=E2607,IF(MOD(A2608,3)=1,F2607+1,F2607),IF(A2608=1,1,""))</f>
        <v>105</v>
      </c>
      <c r="H2608" s="0" t="n">
        <f aca="false">IF(AND(C2608&gt;0,C2607&lt;5),C2608,"")</f>
        <v>0.749</v>
      </c>
      <c r="M2608" s="0" t="str">
        <f aca="false">+L2609</f>
        <v>T</v>
      </c>
      <c r="N2608" s="2" t="n">
        <f aca="false">IF(ISNUMBER(N2607),N2607,"")</f>
        <v>10</v>
      </c>
    </row>
    <row r="2609" customFormat="false" ht="14.5" hidden="false" customHeight="false" outlineLevel="0" collapsed="false">
      <c r="A2609" s="0" t="n">
        <v>315</v>
      </c>
      <c r="B2609" s="0" t="n">
        <v>-104.036</v>
      </c>
      <c r="C2609" s="0" t="n">
        <v>0.618</v>
      </c>
      <c r="D2609" s="1" t="n">
        <f aca="false">IF(A2609&lt;&gt;"",IF(MOD(A2609,3)=1,D2608+1,D2608),"")</f>
        <v>869</v>
      </c>
      <c r="E2609" s="2" t="n">
        <f aca="false">IF(A2609=A2608+1,E2608,IF(A2609=1,E2608+1,""))</f>
        <v>9</v>
      </c>
      <c r="F2609" s="38" t="n">
        <f aca="false">IF(E2609=E2608,IF(MOD(A2609,3)=1,F2608+1,F2608),IF(A2609=1,1,""))</f>
        <v>105</v>
      </c>
      <c r="I2609" s="4" t="n">
        <f aca="false">IF(AND(C2609&gt;0,C2607&lt;5),C2609,"")</f>
        <v>0.618</v>
      </c>
      <c r="J2609" s="0" t="n">
        <f aca="false">IF(ISNUMBER(G2607),G2607/H2608,"")</f>
        <v>2.34712950600801</v>
      </c>
      <c r="K2609" s="4" t="n">
        <f aca="false">IF(ISNUMBER(H2608),H2608/I2609,"")</f>
        <v>1.21197411003236</v>
      </c>
      <c r="L2609" s="5" t="str">
        <f aca="false">IF(G2607&lt;&gt;"",IF(AND(G2607&lt;5,G2607&gt;3),"P",IF(K2609&gt;=$Q$22,"M",IF(G2607&lt;1,"S","T"))),"")</f>
        <v>T</v>
      </c>
      <c r="M2609" s="0" t="str">
        <f aca="false">+L2609</f>
        <v>T</v>
      </c>
      <c r="N2609" s="2" t="n">
        <f aca="false">IF(ISNUMBER(N2608),N2608,"")</f>
        <v>10</v>
      </c>
    </row>
    <row r="2610" customFormat="false" ht="14.5" hidden="false" customHeight="false" outlineLevel="0" collapsed="false">
      <c r="A2610" s="0" t="n">
        <v>316</v>
      </c>
      <c r="B2610" s="0" t="n">
        <v>129.806</v>
      </c>
      <c r="C2610" s="0" t="n">
        <v>1.09</v>
      </c>
      <c r="D2610" s="1" t="n">
        <f aca="false">IF(A2610&lt;&gt;"",IF(MOD(A2610,3)=1,D2609+1,D2609),"")</f>
        <v>870</v>
      </c>
      <c r="E2610" s="2" t="n">
        <f aca="false">IF(A2610=A2609+1,E2609,IF(A2610=1,E2609+1,""))</f>
        <v>9</v>
      </c>
      <c r="F2610" s="38" t="n">
        <f aca="false">IF(E2610=E2609,IF(MOD(A2610,3)=1,F2609+1,F2609),IF(A2610=1,1,""))</f>
        <v>106</v>
      </c>
      <c r="G2610" s="0" t="n">
        <f aca="false">IF(AND(C2610&gt;0,C2610&lt;5),C2610,"")</f>
        <v>1.09</v>
      </c>
      <c r="M2610" s="0" t="str">
        <f aca="false">+L2612</f>
        <v>M</v>
      </c>
      <c r="N2610" s="2" t="n">
        <f aca="false">IF(ISNUMBER(N2609),N2609,"")</f>
        <v>10</v>
      </c>
    </row>
    <row r="2611" customFormat="false" ht="14.5" hidden="false" customHeight="false" outlineLevel="0" collapsed="false">
      <c r="A2611" s="0" t="n">
        <v>317</v>
      </c>
      <c r="B2611" s="0" t="n">
        <v>-123.69</v>
      </c>
      <c r="C2611" s="0" t="n">
        <v>0.981</v>
      </c>
      <c r="D2611" s="1" t="n">
        <f aca="false">IF(A2611&lt;&gt;"",IF(MOD(A2611,3)=1,D2610+1,D2610),"")</f>
        <v>870</v>
      </c>
      <c r="E2611" s="2" t="n">
        <f aca="false">IF(A2611=A2610+1,E2610,IF(A2611=1,E2610+1,""))</f>
        <v>9</v>
      </c>
      <c r="F2611" s="38" t="n">
        <f aca="false">IF(E2611=E2610,IF(MOD(A2611,3)=1,F2610+1,F2610),IF(A2611=1,1,""))</f>
        <v>106</v>
      </c>
      <c r="H2611" s="0" t="n">
        <f aca="false">IF(AND(C2611&gt;0,C2610&lt;5),C2611,"")</f>
        <v>0.981</v>
      </c>
      <c r="M2611" s="0" t="str">
        <f aca="false">+L2612</f>
        <v>M</v>
      </c>
      <c r="N2611" s="2" t="n">
        <f aca="false">IF(ISNUMBER(N2610),N2610,"")</f>
        <v>10</v>
      </c>
    </row>
    <row r="2612" customFormat="false" ht="14.5" hidden="false" customHeight="false" outlineLevel="0" collapsed="false">
      <c r="A2612" s="0" t="n">
        <v>318</v>
      </c>
      <c r="B2612" s="0" t="n">
        <v>-153.435</v>
      </c>
      <c r="C2612" s="0" t="n">
        <v>0.354</v>
      </c>
      <c r="D2612" s="1" t="n">
        <f aca="false">IF(A2612&lt;&gt;"",IF(MOD(A2612,3)=1,D2611+1,D2611),"")</f>
        <v>870</v>
      </c>
      <c r="E2612" s="2" t="n">
        <f aca="false">IF(A2612=A2611+1,E2611,IF(A2612=1,E2611+1,""))</f>
        <v>9</v>
      </c>
      <c r="F2612" s="38" t="n">
        <f aca="false">IF(E2612=E2611,IF(MOD(A2612,3)=1,F2611+1,F2611),IF(A2612=1,1,""))</f>
        <v>106</v>
      </c>
      <c r="I2612" s="4" t="n">
        <f aca="false">IF(AND(C2612&gt;0,C2610&lt;5),C2612,"")</f>
        <v>0.354</v>
      </c>
      <c r="J2612" s="0" t="n">
        <f aca="false">IF(ISNUMBER(G2610),G2610/H2611,"")</f>
        <v>1.11111111111111</v>
      </c>
      <c r="K2612" s="4" t="n">
        <f aca="false">IF(ISNUMBER(H2611),H2611/I2612,"")</f>
        <v>2.77118644067797</v>
      </c>
      <c r="L2612" s="5" t="str">
        <f aca="false">IF(G2610&lt;&gt;"",IF(AND(G2610&lt;5,G2610&gt;3),"P",IF(K2612&gt;=$Q$22,"M",IF(G2610&lt;1,"S","T"))),"")</f>
        <v>M</v>
      </c>
      <c r="M2612" s="0" t="str">
        <f aca="false">+L2612</f>
        <v>M</v>
      </c>
      <c r="N2612" s="2" t="n">
        <f aca="false">IF(ISNUMBER(N2611),N2611,"")</f>
        <v>10</v>
      </c>
    </row>
    <row r="2613" customFormat="false" ht="14.5" hidden="false" customHeight="false" outlineLevel="0" collapsed="false">
      <c r="A2613" s="0" t="n">
        <v>319</v>
      </c>
      <c r="B2613" s="0" t="n">
        <v>135</v>
      </c>
      <c r="C2613" s="0" t="n">
        <v>0.807</v>
      </c>
      <c r="D2613" s="1" t="n">
        <f aca="false">IF(A2613&lt;&gt;"",IF(MOD(A2613,3)=1,D2612+1,D2612),"")</f>
        <v>871</v>
      </c>
      <c r="E2613" s="2" t="n">
        <f aca="false">IF(A2613=A2612+1,E2612,IF(A2613=1,E2612+1,""))</f>
        <v>9</v>
      </c>
      <c r="F2613" s="38" t="n">
        <f aca="false">IF(E2613=E2612,IF(MOD(A2613,3)=1,F2612+1,F2612),IF(A2613=1,1,""))</f>
        <v>107</v>
      </c>
      <c r="G2613" s="0" t="n">
        <f aca="false">IF(AND(C2613&gt;0,C2613&lt;5),C2613,"")</f>
        <v>0.807</v>
      </c>
      <c r="M2613" s="0" t="str">
        <f aca="false">+L2615</f>
        <v>S</v>
      </c>
      <c r="N2613" s="2" t="n">
        <f aca="false">IF(ISNUMBER(N2612),N2612,"")</f>
        <v>10</v>
      </c>
    </row>
    <row r="2614" customFormat="false" ht="14.5" hidden="false" customHeight="false" outlineLevel="0" collapsed="false">
      <c r="A2614" s="0" t="n">
        <v>320</v>
      </c>
      <c r="B2614" s="0" t="n">
        <v>45</v>
      </c>
      <c r="C2614" s="0" t="n">
        <v>1.513</v>
      </c>
      <c r="D2614" s="1" t="n">
        <f aca="false">IF(A2614&lt;&gt;"",IF(MOD(A2614,3)=1,D2613+1,D2613),"")</f>
        <v>871</v>
      </c>
      <c r="E2614" s="2" t="n">
        <f aca="false">IF(A2614=A2613+1,E2613,IF(A2614=1,E2613+1,""))</f>
        <v>9</v>
      </c>
      <c r="F2614" s="38" t="n">
        <f aca="false">IF(E2614=E2613,IF(MOD(A2614,3)=1,F2613+1,F2613),IF(A2614=1,1,""))</f>
        <v>107</v>
      </c>
      <c r="H2614" s="0" t="n">
        <f aca="false">IF(AND(C2614&gt;0,C2613&lt;5),C2614,"")</f>
        <v>1.513</v>
      </c>
      <c r="M2614" s="0" t="str">
        <f aca="false">+L2615</f>
        <v>S</v>
      </c>
      <c r="N2614" s="2" t="n">
        <f aca="false">IF(ISNUMBER(N2613),N2613,"")</f>
        <v>10</v>
      </c>
    </row>
    <row r="2615" customFormat="false" ht="14.5" hidden="false" customHeight="false" outlineLevel="0" collapsed="false">
      <c r="A2615" s="0" t="n">
        <v>321</v>
      </c>
      <c r="B2615" s="0" t="n">
        <v>38.66</v>
      </c>
      <c r="C2615" s="0" t="n">
        <v>0.949</v>
      </c>
      <c r="D2615" s="1" t="n">
        <f aca="false">IF(A2615&lt;&gt;"",IF(MOD(A2615,3)=1,D2614+1,D2614),"")</f>
        <v>871</v>
      </c>
      <c r="E2615" s="2" t="n">
        <f aca="false">IF(A2615=A2614+1,E2614,IF(A2615=1,E2614+1,""))</f>
        <v>9</v>
      </c>
      <c r="F2615" s="38" t="n">
        <f aca="false">IF(E2615=E2614,IF(MOD(A2615,3)=1,F2614+1,F2614),IF(A2615=1,1,""))</f>
        <v>107</v>
      </c>
      <c r="I2615" s="4" t="n">
        <f aca="false">IF(AND(C2615&gt;0,C2613&lt;5),C2615,"")</f>
        <v>0.949</v>
      </c>
      <c r="J2615" s="0" t="n">
        <f aca="false">IF(ISNUMBER(G2613),G2613/H2614,"")</f>
        <v>0.533377395902181</v>
      </c>
      <c r="K2615" s="4" t="n">
        <f aca="false">IF(ISNUMBER(H2614),H2614/I2615,"")</f>
        <v>1.59430979978925</v>
      </c>
      <c r="L2615" s="5" t="str">
        <f aca="false">IF(G2613&lt;&gt;"",IF(AND(G2613&lt;5,G2613&gt;3),"P",IF(K2615&gt;=$Q$22,"M",IF(G2613&lt;1,"S","T"))),"")</f>
        <v>S</v>
      </c>
      <c r="M2615" s="0" t="str">
        <f aca="false">+L2615</f>
        <v>S</v>
      </c>
      <c r="N2615" s="2" t="n">
        <f aca="false">IF(ISNUMBER(N2614),N2614,"")</f>
        <v>10</v>
      </c>
    </row>
    <row r="2616" customFormat="false" ht="14.5" hidden="false" customHeight="false" outlineLevel="0" collapsed="false">
      <c r="A2616" s="0" t="n">
        <v>322</v>
      </c>
      <c r="B2616" s="0" t="n">
        <v>143.13</v>
      </c>
      <c r="C2616" s="0" t="n">
        <v>0.684</v>
      </c>
      <c r="D2616" s="1" t="n">
        <f aca="false">IF(A2616&lt;&gt;"",IF(MOD(A2616,3)=1,D2615+1,D2615),"")</f>
        <v>872</v>
      </c>
      <c r="E2616" s="2" t="n">
        <f aca="false">IF(A2616=A2615+1,E2615,IF(A2616=1,E2615+1,""))</f>
        <v>9</v>
      </c>
      <c r="F2616" s="38" t="n">
        <f aca="false">IF(E2616=E2615,IF(MOD(A2616,3)=1,F2615+1,F2615),IF(A2616=1,1,""))</f>
        <v>108</v>
      </c>
      <c r="G2616" s="0" t="n">
        <f aca="false">IF(AND(C2616&gt;0,C2616&lt;5),C2616,"")</f>
        <v>0.684</v>
      </c>
      <c r="M2616" s="0" t="str">
        <f aca="false">+L2618</f>
        <v>S</v>
      </c>
      <c r="N2616" s="2" t="n">
        <f aca="false">IF(ISNUMBER(N2615),N2615,"")</f>
        <v>10</v>
      </c>
    </row>
    <row r="2617" customFormat="false" ht="14.5" hidden="false" customHeight="false" outlineLevel="0" collapsed="false">
      <c r="A2617" s="0" t="n">
        <v>323</v>
      </c>
      <c r="B2617" s="0" t="n">
        <v>-141.34</v>
      </c>
      <c r="C2617" s="0" t="n">
        <v>0.861</v>
      </c>
      <c r="D2617" s="1" t="n">
        <f aca="false">IF(A2617&lt;&gt;"",IF(MOD(A2617,3)=1,D2616+1,D2616),"")</f>
        <v>872</v>
      </c>
      <c r="E2617" s="2" t="n">
        <f aca="false">IF(A2617=A2616+1,E2616,IF(A2617=1,E2616+1,""))</f>
        <v>9</v>
      </c>
      <c r="F2617" s="38" t="n">
        <f aca="false">IF(E2617=E2616,IF(MOD(A2617,3)=1,F2616+1,F2616),IF(A2617=1,1,""))</f>
        <v>108</v>
      </c>
      <c r="H2617" s="0" t="n">
        <f aca="false">IF(AND(C2617&gt;0,C2616&lt;5),C2617,"")</f>
        <v>0.861</v>
      </c>
      <c r="M2617" s="0" t="str">
        <f aca="false">+L2618</f>
        <v>S</v>
      </c>
      <c r="N2617" s="2" t="n">
        <f aca="false">IF(ISNUMBER(N2616),N2616,"")</f>
        <v>10</v>
      </c>
    </row>
    <row r="2618" customFormat="false" ht="14.5" hidden="false" customHeight="false" outlineLevel="0" collapsed="false">
      <c r="A2618" s="0" t="n">
        <v>324</v>
      </c>
      <c r="B2618" s="0" t="n">
        <v>-143.13</v>
      </c>
      <c r="C2618" s="0" t="n">
        <v>0.749</v>
      </c>
      <c r="D2618" s="1" t="n">
        <f aca="false">IF(A2618&lt;&gt;"",IF(MOD(A2618,3)=1,D2617+1,D2617),"")</f>
        <v>872</v>
      </c>
      <c r="E2618" s="2" t="n">
        <f aca="false">IF(A2618=A2617+1,E2617,IF(A2618=1,E2617+1,""))</f>
        <v>9</v>
      </c>
      <c r="F2618" s="38" t="n">
        <f aca="false">IF(E2618=E2617,IF(MOD(A2618,3)=1,F2617+1,F2617),IF(A2618=1,1,""))</f>
        <v>108</v>
      </c>
      <c r="I2618" s="4" t="n">
        <f aca="false">IF(AND(C2618&gt;0,C2616&lt;5),C2618,"")</f>
        <v>0.749</v>
      </c>
      <c r="J2618" s="0" t="n">
        <f aca="false">IF(ISNUMBER(G2616),G2616/H2617,"")</f>
        <v>0.794425087108014</v>
      </c>
      <c r="K2618" s="4" t="n">
        <f aca="false">IF(ISNUMBER(H2617),H2617/I2618,"")</f>
        <v>1.14953271028037</v>
      </c>
      <c r="L2618" s="5" t="str">
        <f aca="false">IF(G2616&lt;&gt;"",IF(AND(G2616&lt;5,G2616&gt;3),"P",IF(K2618&gt;=$Q$22,"M",IF(G2616&lt;1,"S","T"))),"")</f>
        <v>S</v>
      </c>
      <c r="M2618" s="0" t="str">
        <f aca="false">+L2618</f>
        <v>S</v>
      </c>
      <c r="N2618" s="2" t="n">
        <f aca="false">IF(ISNUMBER(N2617),N2617,"")</f>
        <v>10</v>
      </c>
    </row>
    <row r="2619" customFormat="false" ht="14.5" hidden="false" customHeight="false" outlineLevel="0" collapsed="false">
      <c r="A2619" s="0" t="n">
        <v>325</v>
      </c>
      <c r="B2619" s="0" t="n">
        <v>7.125</v>
      </c>
      <c r="C2619" s="0" t="n">
        <v>1.053</v>
      </c>
      <c r="D2619" s="1" t="n">
        <f aca="false">IF(A2619&lt;&gt;"",IF(MOD(A2619,3)=1,D2618+1,D2618),"")</f>
        <v>873</v>
      </c>
      <c r="E2619" s="2" t="n">
        <f aca="false">IF(A2619=A2618+1,E2618,IF(A2619=1,E2618+1,""))</f>
        <v>9</v>
      </c>
      <c r="F2619" s="38" t="n">
        <f aca="false">IF(E2619=E2618,IF(MOD(A2619,3)=1,F2618+1,F2618),IF(A2619=1,1,""))</f>
        <v>109</v>
      </c>
      <c r="G2619" s="0" t="n">
        <f aca="false">IF(AND(C2619&gt;0,C2619&lt;5),C2619,"")</f>
        <v>1.053</v>
      </c>
      <c r="M2619" s="0" t="str">
        <f aca="false">+L2621</f>
        <v>T</v>
      </c>
      <c r="N2619" s="2" t="n">
        <f aca="false">IF(ISNUMBER(N2618),N2618,"")</f>
        <v>10</v>
      </c>
    </row>
    <row r="2620" customFormat="false" ht="14.5" hidden="false" customHeight="false" outlineLevel="0" collapsed="false">
      <c r="A2620" s="0" t="n">
        <v>326</v>
      </c>
      <c r="B2620" s="0" t="n">
        <v>-75.964</v>
      </c>
      <c r="C2620" s="0" t="n">
        <v>0.547</v>
      </c>
      <c r="D2620" s="1" t="n">
        <f aca="false">IF(A2620&lt;&gt;"",IF(MOD(A2620,3)=1,D2619+1,D2619),"")</f>
        <v>873</v>
      </c>
      <c r="E2620" s="2" t="n">
        <f aca="false">IF(A2620=A2619+1,E2619,IF(A2620=1,E2619+1,""))</f>
        <v>9</v>
      </c>
      <c r="F2620" s="38" t="n">
        <f aca="false">IF(E2620=E2619,IF(MOD(A2620,3)=1,F2619+1,F2619),IF(A2620=1,1,""))</f>
        <v>109</v>
      </c>
      <c r="H2620" s="0" t="n">
        <f aca="false">IF(AND(C2620&gt;0,C2619&lt;5),C2620,"")</f>
        <v>0.547</v>
      </c>
      <c r="M2620" s="0" t="str">
        <f aca="false">+L2621</f>
        <v>T</v>
      </c>
      <c r="N2620" s="2" t="n">
        <f aca="false">IF(ISNUMBER(N2619),N2619,"")</f>
        <v>10</v>
      </c>
    </row>
    <row r="2621" customFormat="false" ht="14.5" hidden="false" customHeight="false" outlineLevel="0" collapsed="false">
      <c r="A2621" s="0" t="n">
        <v>327</v>
      </c>
      <c r="B2621" s="0" t="n">
        <v>-90</v>
      </c>
      <c r="C2621" s="0" t="n">
        <v>0.442</v>
      </c>
      <c r="D2621" s="1" t="n">
        <f aca="false">IF(A2621&lt;&gt;"",IF(MOD(A2621,3)=1,D2620+1,D2620),"")</f>
        <v>873</v>
      </c>
      <c r="E2621" s="2" t="n">
        <f aca="false">IF(A2621=A2620+1,E2620,IF(A2621=1,E2620+1,""))</f>
        <v>9</v>
      </c>
      <c r="F2621" s="38" t="n">
        <f aca="false">IF(E2621=E2620,IF(MOD(A2621,3)=1,F2620+1,F2620),IF(A2621=1,1,""))</f>
        <v>109</v>
      </c>
      <c r="I2621" s="4" t="n">
        <f aca="false">IF(AND(C2621&gt;0,C2619&lt;5),C2621,"")</f>
        <v>0.442</v>
      </c>
      <c r="J2621" s="0" t="n">
        <f aca="false">IF(ISNUMBER(G2619),G2619/H2620,"")</f>
        <v>1.92504570383912</v>
      </c>
      <c r="K2621" s="4" t="n">
        <f aca="false">IF(ISNUMBER(H2620),H2620/I2621,"")</f>
        <v>1.23755656108597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0</v>
      </c>
    </row>
    <row r="2622" customFormat="false" ht="14.5" hidden="false" customHeight="false" outlineLevel="0" collapsed="false">
      <c r="A2622" s="0" t="n">
        <v>328</v>
      </c>
      <c r="B2622" s="0" t="n">
        <v>122.005</v>
      </c>
      <c r="C2622" s="0" t="n">
        <v>2.606</v>
      </c>
      <c r="D2622" s="1" t="n">
        <f aca="false">IF(A2622&lt;&gt;"",IF(MOD(A2622,3)=1,D2621+1,D2621),"")</f>
        <v>874</v>
      </c>
      <c r="E2622" s="2" t="n">
        <f aca="false">IF(A2622=A2621+1,E2621,IF(A2622=1,E2621+1,""))</f>
        <v>9</v>
      </c>
      <c r="F2622" s="38" t="n">
        <f aca="false">IF(E2622=E2621,IF(MOD(A2622,3)=1,F2621+1,F2621),IF(A2622=1,1,""))</f>
        <v>110</v>
      </c>
      <c r="G2622" s="0" t="n">
        <f aca="false">IF(AND(C2622&gt;0,C2622&lt;5),C2622,"")</f>
        <v>2.606</v>
      </c>
      <c r="M2622" s="0" t="str">
        <f aca="false">+L2624</f>
        <v>T</v>
      </c>
      <c r="N2622" s="2" t="n">
        <f aca="false">IF(ISNUMBER(N2621),N2621,"")</f>
        <v>10</v>
      </c>
    </row>
    <row r="2623" customFormat="false" ht="14.5" hidden="false" customHeight="false" outlineLevel="0" collapsed="false">
      <c r="A2623" s="0" t="n">
        <v>329</v>
      </c>
      <c r="B2623" s="0" t="n">
        <v>-135</v>
      </c>
      <c r="C2623" s="0" t="n">
        <v>0.545</v>
      </c>
      <c r="D2623" s="1" t="n">
        <f aca="false">IF(A2623&lt;&gt;"",IF(MOD(A2623,3)=1,D2622+1,D2622),"")</f>
        <v>874</v>
      </c>
      <c r="E2623" s="2" t="n">
        <f aca="false">IF(A2623=A2622+1,E2622,IF(A2623=1,E2622+1,""))</f>
        <v>9</v>
      </c>
      <c r="F2623" s="38" t="n">
        <f aca="false">IF(E2623=E2622,IF(MOD(A2623,3)=1,F2622+1,F2622),IF(A2623=1,1,""))</f>
        <v>110</v>
      </c>
      <c r="H2623" s="0" t="n">
        <f aca="false">IF(AND(C2623&gt;0,C2622&lt;5),C2623,"")</f>
        <v>0.545</v>
      </c>
      <c r="M2623" s="0" t="str">
        <f aca="false">+L2624</f>
        <v>T</v>
      </c>
      <c r="N2623" s="2" t="n">
        <f aca="false">IF(ISNUMBER(N2622),N2622,"")</f>
        <v>10</v>
      </c>
    </row>
    <row r="2624" customFormat="false" ht="14.5" hidden="false" customHeight="false" outlineLevel="0" collapsed="false">
      <c r="A2624" s="0" t="n">
        <v>330</v>
      </c>
      <c r="B2624" s="0" t="n">
        <v>-153.435</v>
      </c>
      <c r="C2624" s="0" t="n">
        <v>0.346</v>
      </c>
      <c r="D2624" s="1" t="n">
        <f aca="false">IF(A2624&lt;&gt;"",IF(MOD(A2624,3)=1,D2623+1,D2623),"")</f>
        <v>874</v>
      </c>
      <c r="E2624" s="2" t="n">
        <f aca="false">IF(A2624=A2623+1,E2623,IF(A2624=1,E2623+1,""))</f>
        <v>9</v>
      </c>
      <c r="F2624" s="38" t="n">
        <f aca="false">IF(E2624=E2623,IF(MOD(A2624,3)=1,F2623+1,F2623),IF(A2624=1,1,""))</f>
        <v>110</v>
      </c>
      <c r="I2624" s="4" t="n">
        <f aca="false">IF(AND(C2624&gt;0,C2622&lt;5),C2624,"")</f>
        <v>0.346</v>
      </c>
      <c r="J2624" s="0" t="n">
        <f aca="false">IF(ISNUMBER(G2622),G2622/H2623,"")</f>
        <v>4.78165137614679</v>
      </c>
      <c r="K2624" s="4" t="n">
        <f aca="false">IF(ISNUMBER(H2623),H2623/I2624,"")</f>
        <v>1.57514450867052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0</v>
      </c>
    </row>
    <row r="2625" customFormat="false" ht="14.5" hidden="false" customHeight="false" outlineLevel="0" collapsed="false">
      <c r="A2625" s="0" t="n">
        <v>331</v>
      </c>
      <c r="B2625" s="0" t="n">
        <v>174.289</v>
      </c>
      <c r="C2625" s="0" t="n">
        <v>1.448</v>
      </c>
      <c r="D2625" s="1" t="n">
        <f aca="false">IF(A2625&lt;&gt;"",IF(MOD(A2625,3)=1,D2624+1,D2624),"")</f>
        <v>875</v>
      </c>
      <c r="E2625" s="2" t="n">
        <f aca="false">IF(A2625=A2624+1,E2624,IF(A2625=1,E2624+1,""))</f>
        <v>9</v>
      </c>
      <c r="F2625" s="38" t="n">
        <f aca="false">IF(E2625=E2624,IF(MOD(A2625,3)=1,F2624+1,F2624),IF(A2625=1,1,""))</f>
        <v>111</v>
      </c>
      <c r="G2625" s="0" t="n">
        <f aca="false">IF(AND(C2625&gt;0,C2625&lt;5),C2625,"")</f>
        <v>1.448</v>
      </c>
      <c r="M2625" s="0" t="str">
        <f aca="false">+L2627</f>
        <v>M</v>
      </c>
      <c r="N2625" s="2" t="n">
        <f aca="false">IF(ISNUMBER(N2624),N2624,"")</f>
        <v>10</v>
      </c>
    </row>
    <row r="2626" customFormat="false" ht="14.5" hidden="false" customHeight="false" outlineLevel="0" collapsed="false">
      <c r="A2626" s="0" t="n">
        <v>332</v>
      </c>
      <c r="B2626" s="0" t="n">
        <v>-99.462</v>
      </c>
      <c r="C2626" s="0" t="n">
        <v>1.708</v>
      </c>
      <c r="D2626" s="1" t="n">
        <f aca="false">IF(A2626&lt;&gt;"",IF(MOD(A2626,3)=1,D2625+1,D2625),"")</f>
        <v>875</v>
      </c>
      <c r="E2626" s="2" t="n">
        <f aca="false">IF(A2626=A2625+1,E2625,IF(A2626=1,E2625+1,""))</f>
        <v>9</v>
      </c>
      <c r="F2626" s="38" t="n">
        <f aca="false">IF(E2626=E2625,IF(MOD(A2626,3)=1,F2625+1,F2625),IF(A2626=1,1,""))</f>
        <v>111</v>
      </c>
      <c r="H2626" s="0" t="n">
        <f aca="false">IF(AND(C2626&gt;0,C2625&lt;5),C2626,"")</f>
        <v>1.708</v>
      </c>
      <c r="M2626" s="0" t="str">
        <f aca="false">+L2627</f>
        <v>M</v>
      </c>
      <c r="N2626" s="2" t="n">
        <f aca="false">IF(ISNUMBER(N2625),N2625,"")</f>
        <v>10</v>
      </c>
    </row>
    <row r="2627" customFormat="false" ht="14.5" hidden="false" customHeight="false" outlineLevel="0" collapsed="false">
      <c r="A2627" s="0" t="n">
        <v>333</v>
      </c>
      <c r="B2627" s="0" t="n">
        <v>-108.435</v>
      </c>
      <c r="C2627" s="0" t="n">
        <v>0.537</v>
      </c>
      <c r="D2627" s="1" t="n">
        <f aca="false">IF(A2627&lt;&gt;"",IF(MOD(A2627,3)=1,D2626+1,D2626),"")</f>
        <v>875</v>
      </c>
      <c r="E2627" s="2" t="n">
        <f aca="false">IF(A2627=A2626+1,E2626,IF(A2627=1,E2626+1,""))</f>
        <v>9</v>
      </c>
      <c r="F2627" s="38" t="n">
        <f aca="false">IF(E2627=E2626,IF(MOD(A2627,3)=1,F2626+1,F2626),IF(A2627=1,1,""))</f>
        <v>111</v>
      </c>
      <c r="I2627" s="4" t="n">
        <f aca="false">IF(AND(C2627&gt;0,C2625&lt;5),C2627,"")</f>
        <v>0.537</v>
      </c>
      <c r="J2627" s="0" t="n">
        <f aca="false">IF(ISNUMBER(G2625),G2625/H2626,"")</f>
        <v>0.847775175644028</v>
      </c>
      <c r="K2627" s="4" t="n">
        <f aca="false">IF(ISNUMBER(H2626),H2626/I2627,"")</f>
        <v>3.18063314711359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10</v>
      </c>
    </row>
    <row r="2628" customFormat="false" ht="14.5" hidden="false" customHeight="false" outlineLevel="0" collapsed="false">
      <c r="A2628" s="0" t="n">
        <v>334</v>
      </c>
      <c r="B2628" s="0" t="n">
        <v>-36.87</v>
      </c>
      <c r="C2628" s="0" t="n">
        <v>1.45</v>
      </c>
      <c r="D2628" s="1" t="n">
        <f aca="false">IF(A2628&lt;&gt;"",IF(MOD(A2628,3)=1,D2627+1,D2627),"")</f>
        <v>876</v>
      </c>
      <c r="E2628" s="2" t="n">
        <f aca="false">IF(A2628=A2627+1,E2627,IF(A2628=1,E2627+1,""))</f>
        <v>9</v>
      </c>
      <c r="F2628" s="38" t="n">
        <f aca="false">IF(E2628=E2627,IF(MOD(A2628,3)=1,F2627+1,F2627),IF(A2628=1,1,""))</f>
        <v>112</v>
      </c>
      <c r="G2628" s="0" t="n">
        <f aca="false">IF(AND(C2628&gt;0,C2628&lt;5),C2628,"")</f>
        <v>1.45</v>
      </c>
      <c r="M2628" s="0" t="str">
        <f aca="false">+L2630</f>
        <v>T</v>
      </c>
      <c r="N2628" s="2" t="n">
        <f aca="false">IF(ISNUMBER(N2627),N2627,"")</f>
        <v>10</v>
      </c>
    </row>
    <row r="2629" customFormat="false" ht="14.5" hidden="false" customHeight="false" outlineLevel="0" collapsed="false">
      <c r="A2629" s="0" t="n">
        <v>335</v>
      </c>
      <c r="B2629" s="0" t="n">
        <v>-120.964</v>
      </c>
      <c r="C2629" s="0" t="n">
        <v>0.762</v>
      </c>
      <c r="D2629" s="1" t="n">
        <f aca="false">IF(A2629&lt;&gt;"",IF(MOD(A2629,3)=1,D2628+1,D2628),"")</f>
        <v>876</v>
      </c>
      <c r="E2629" s="2" t="n">
        <f aca="false">IF(A2629=A2628+1,E2628,IF(A2629=1,E2628+1,""))</f>
        <v>9</v>
      </c>
      <c r="F2629" s="38" t="n">
        <f aca="false">IF(E2629=E2628,IF(MOD(A2629,3)=1,F2628+1,F2628),IF(A2629=1,1,""))</f>
        <v>112</v>
      </c>
      <c r="H2629" s="0" t="n">
        <f aca="false">IF(AND(C2629&gt;0,C2628&lt;5),C2629,"")</f>
        <v>0.762</v>
      </c>
      <c r="M2629" s="0" t="str">
        <f aca="false">+L2630</f>
        <v>T</v>
      </c>
      <c r="N2629" s="2" t="n">
        <f aca="false">IF(ISNUMBER(N2628),N2628,"")</f>
        <v>10</v>
      </c>
    </row>
    <row r="2630" customFormat="false" ht="14.5" hidden="false" customHeight="false" outlineLevel="0" collapsed="false">
      <c r="A2630" s="0" t="n">
        <v>336</v>
      </c>
      <c r="B2630" s="0" t="n">
        <v>45</v>
      </c>
      <c r="C2630" s="0" t="n">
        <v>0.527</v>
      </c>
      <c r="D2630" s="1" t="n">
        <f aca="false">IF(A2630&lt;&gt;"",IF(MOD(A2630,3)=1,D2629+1,D2629),"")</f>
        <v>876</v>
      </c>
      <c r="E2630" s="2" t="n">
        <f aca="false">IF(A2630=A2629+1,E2629,IF(A2630=1,E2629+1,""))</f>
        <v>9</v>
      </c>
      <c r="F2630" s="38" t="n">
        <f aca="false">IF(E2630=E2629,IF(MOD(A2630,3)=1,F2629+1,F2629),IF(A2630=1,1,""))</f>
        <v>112</v>
      </c>
      <c r="I2630" s="4" t="n">
        <f aca="false">IF(AND(C2630&gt;0,C2628&lt;5),C2630,"")</f>
        <v>0.527</v>
      </c>
      <c r="J2630" s="0" t="n">
        <f aca="false">IF(ISNUMBER(G2628),G2628/H2629,"")</f>
        <v>1.90288713910761</v>
      </c>
      <c r="K2630" s="4" t="n">
        <f aca="false">IF(ISNUMBER(H2629),H2629/I2630,"")</f>
        <v>1.44592030360531</v>
      </c>
      <c r="L2630" s="5" t="str">
        <f aca="false">IF(G2628&lt;&gt;"",IF(AND(G2628&lt;5,G2628&gt;3),"P",IF(K2630&gt;=$Q$22,"M",IF(G2628&lt;1,"S","T"))),"")</f>
        <v>T</v>
      </c>
      <c r="M2630" s="0" t="str">
        <f aca="false">+L2630</f>
        <v>T</v>
      </c>
      <c r="N2630" s="2" t="n">
        <f aca="false">IF(ISNUMBER(N2629),N2629,"")</f>
        <v>10</v>
      </c>
    </row>
    <row r="2631" customFormat="false" ht="14.5" hidden="false" customHeight="false" outlineLevel="0" collapsed="false">
      <c r="A2631" s="0" t="n">
        <v>337</v>
      </c>
      <c r="B2631" s="0" t="n">
        <v>68.199</v>
      </c>
      <c r="C2631" s="0" t="n">
        <v>0.843</v>
      </c>
      <c r="D2631" s="1" t="n">
        <f aca="false">IF(A2631&lt;&gt;"",IF(MOD(A2631,3)=1,D2630+1,D2630),"")</f>
        <v>877</v>
      </c>
      <c r="E2631" s="2" t="n">
        <f aca="false">IF(A2631=A2630+1,E2630,IF(A2631=1,E2630+1,""))</f>
        <v>9</v>
      </c>
      <c r="F2631" s="38" t="n">
        <f aca="false">IF(E2631=E2630,IF(MOD(A2631,3)=1,F2630+1,F2630),IF(A2631=1,1,""))</f>
        <v>113</v>
      </c>
      <c r="G2631" s="0" t="n">
        <f aca="false">IF(AND(C2631&gt;0,C2631&lt;5),C2631,"")</f>
        <v>0.843</v>
      </c>
      <c r="M2631" s="0" t="str">
        <f aca="false">+L2633</f>
        <v>S</v>
      </c>
      <c r="N2631" s="2" t="n">
        <f aca="false">IF(ISNUMBER(N2630),N2630,"")</f>
        <v>10</v>
      </c>
    </row>
    <row r="2632" customFormat="false" ht="14.5" hidden="false" customHeight="false" outlineLevel="0" collapsed="false">
      <c r="A2632" s="0" t="n">
        <v>338</v>
      </c>
      <c r="B2632" s="0" t="n">
        <v>-21.801</v>
      </c>
      <c r="C2632" s="0" t="n">
        <v>0.801</v>
      </c>
      <c r="D2632" s="1" t="n">
        <f aca="false">IF(A2632&lt;&gt;"",IF(MOD(A2632,3)=1,D2631+1,D2631),"")</f>
        <v>877</v>
      </c>
      <c r="E2632" s="2" t="n">
        <f aca="false">IF(A2632=A2631+1,E2631,IF(A2632=1,E2631+1,""))</f>
        <v>9</v>
      </c>
      <c r="F2632" s="38" t="n">
        <f aca="false">IF(E2632=E2631,IF(MOD(A2632,3)=1,F2631+1,F2631),IF(A2632=1,1,""))</f>
        <v>113</v>
      </c>
      <c r="H2632" s="0" t="n">
        <f aca="false">IF(AND(C2632&gt;0,C2631&lt;5),C2632,"")</f>
        <v>0.801</v>
      </c>
      <c r="M2632" s="0" t="str">
        <f aca="false">+L2633</f>
        <v>S</v>
      </c>
      <c r="N2632" s="2" t="n">
        <f aca="false">IF(ISNUMBER(N2631),N2631,"")</f>
        <v>10</v>
      </c>
    </row>
    <row r="2633" customFormat="false" ht="14.5" hidden="false" customHeight="false" outlineLevel="0" collapsed="false">
      <c r="A2633" s="0" t="n">
        <v>339</v>
      </c>
      <c r="B2633" s="0" t="n">
        <v>-26.565</v>
      </c>
      <c r="C2633" s="0" t="n">
        <v>0.501</v>
      </c>
      <c r="D2633" s="1" t="n">
        <f aca="false">IF(A2633&lt;&gt;"",IF(MOD(A2633,3)=1,D2632+1,D2632),"")</f>
        <v>877</v>
      </c>
      <c r="E2633" s="2" t="n">
        <f aca="false">IF(A2633=A2632+1,E2632,IF(A2633=1,E2632+1,""))</f>
        <v>9</v>
      </c>
      <c r="F2633" s="38" t="n">
        <f aca="false">IF(E2633=E2632,IF(MOD(A2633,3)=1,F2632+1,F2632),IF(A2633=1,1,""))</f>
        <v>113</v>
      </c>
      <c r="I2633" s="4" t="n">
        <f aca="false">IF(AND(C2633&gt;0,C2631&lt;5),C2633,"")</f>
        <v>0.501</v>
      </c>
      <c r="J2633" s="0" t="n">
        <f aca="false">IF(ISNUMBER(G2631),G2631/H2632,"")</f>
        <v>1.05243445692884</v>
      </c>
      <c r="K2633" s="4" t="n">
        <f aca="false">IF(ISNUMBER(H2632),H2632/I2633,"")</f>
        <v>1.59880239520958</v>
      </c>
      <c r="L2633" s="5" t="str">
        <f aca="false">IF(G2631&lt;&gt;"",IF(AND(G2631&lt;5,G2631&gt;3),"P",IF(K2633&gt;=$Q$22,"M",IF(G2631&lt;1,"S","T"))),"")</f>
        <v>S</v>
      </c>
      <c r="M2633" s="0" t="str">
        <f aca="false">+L2633</f>
        <v>S</v>
      </c>
      <c r="N2633" s="2" t="n">
        <f aca="false">IF(ISNUMBER(N2632),N2632,"")</f>
        <v>10</v>
      </c>
    </row>
    <row r="2634" customFormat="false" ht="14.5" hidden="false" customHeight="false" outlineLevel="0" collapsed="false">
      <c r="A2634" s="0" t="n">
        <v>340</v>
      </c>
      <c r="B2634" s="0" t="n">
        <v>-120.964</v>
      </c>
      <c r="C2634" s="0" t="n">
        <v>0.794</v>
      </c>
      <c r="D2634" s="1" t="n">
        <f aca="false">IF(A2634&lt;&gt;"",IF(MOD(A2634,3)=1,D2633+1,D2633),"")</f>
        <v>878</v>
      </c>
      <c r="E2634" s="2" t="n">
        <f aca="false">IF(A2634=A2633+1,E2633,IF(A2634=1,E2633+1,""))</f>
        <v>9</v>
      </c>
      <c r="F2634" s="38" t="n">
        <f aca="false">IF(E2634=E2633,IF(MOD(A2634,3)=1,F2633+1,F2633),IF(A2634=1,1,""))</f>
        <v>114</v>
      </c>
      <c r="G2634" s="0" t="n">
        <f aca="false">IF(AND(C2634&gt;0,C2634&lt;5),C2634,"")</f>
        <v>0.794</v>
      </c>
      <c r="M2634" s="0" t="str">
        <f aca="false">+L2636</f>
        <v>S</v>
      </c>
      <c r="N2634" s="2" t="n">
        <f aca="false">IF(ISNUMBER(N2633),N2633,"")</f>
        <v>10</v>
      </c>
    </row>
    <row r="2635" customFormat="false" ht="14.5" hidden="false" customHeight="false" outlineLevel="0" collapsed="false">
      <c r="A2635" s="0" t="n">
        <v>341</v>
      </c>
      <c r="B2635" s="0" t="n">
        <v>-45</v>
      </c>
      <c r="C2635" s="0" t="n">
        <v>0.593</v>
      </c>
      <c r="D2635" s="1" t="n">
        <f aca="false">IF(A2635&lt;&gt;"",IF(MOD(A2635,3)=1,D2634+1,D2634),"")</f>
        <v>878</v>
      </c>
      <c r="E2635" s="2" t="n">
        <f aca="false">IF(A2635=A2634+1,E2634,IF(A2635=1,E2634+1,""))</f>
        <v>9</v>
      </c>
      <c r="F2635" s="38" t="n">
        <f aca="false">IF(E2635=E2634,IF(MOD(A2635,3)=1,F2634+1,F2634),IF(A2635=1,1,""))</f>
        <v>114</v>
      </c>
      <c r="H2635" s="0" t="n">
        <f aca="false">IF(AND(C2635&gt;0,C2634&lt;5),C2635,"")</f>
        <v>0.593</v>
      </c>
      <c r="M2635" s="0" t="str">
        <f aca="false">+L2636</f>
        <v>S</v>
      </c>
      <c r="N2635" s="2" t="n">
        <f aca="false">IF(ISNUMBER(N2634),N2634,"")</f>
        <v>10</v>
      </c>
    </row>
    <row r="2636" customFormat="false" ht="14.5" hidden="false" customHeight="false" outlineLevel="0" collapsed="false">
      <c r="A2636" s="0" t="n">
        <v>342</v>
      </c>
      <c r="B2636" s="0" t="n">
        <v>-18.435</v>
      </c>
      <c r="C2636" s="0" t="n">
        <v>0.419</v>
      </c>
      <c r="D2636" s="1" t="n">
        <f aca="false">IF(A2636&lt;&gt;"",IF(MOD(A2636,3)=1,D2635+1,D2635),"")</f>
        <v>878</v>
      </c>
      <c r="E2636" s="2" t="n">
        <f aca="false">IF(A2636=A2635+1,E2635,IF(A2636=1,E2635+1,""))</f>
        <v>9</v>
      </c>
      <c r="F2636" s="38" t="n">
        <f aca="false">IF(E2636=E2635,IF(MOD(A2636,3)=1,F2635+1,F2635),IF(A2636=1,1,""))</f>
        <v>114</v>
      </c>
      <c r="I2636" s="4" t="n">
        <f aca="false">IF(AND(C2636&gt;0,C2634&lt;5),C2636,"")</f>
        <v>0.419</v>
      </c>
      <c r="J2636" s="0" t="n">
        <f aca="false">IF(ISNUMBER(G2634),G2634/H2635,"")</f>
        <v>1.3389544688027</v>
      </c>
      <c r="K2636" s="4" t="n">
        <f aca="false">IF(ISNUMBER(H2635),H2635/I2636,"")</f>
        <v>1.41527446300716</v>
      </c>
      <c r="L2636" s="5" t="str">
        <f aca="false">IF(G2634&lt;&gt;"",IF(AND(G2634&lt;5,G2634&gt;3),"P",IF(K2636&gt;=$Q$22,"M",IF(G2634&lt;1,"S","T"))),"")</f>
        <v>S</v>
      </c>
      <c r="M2636" s="0" t="str">
        <f aca="false">+L2636</f>
        <v>S</v>
      </c>
      <c r="N2636" s="2" t="n">
        <f aca="false">IF(ISNUMBER(N2635),N2635,"")</f>
        <v>10</v>
      </c>
    </row>
    <row r="2637" customFormat="false" ht="14.5" hidden="false" customHeight="false" outlineLevel="0" collapsed="false">
      <c r="A2637" s="0" t="n">
        <v>343</v>
      </c>
      <c r="B2637" s="0" t="n">
        <v>-40.601</v>
      </c>
      <c r="C2637" s="0" t="n">
        <v>1.25</v>
      </c>
      <c r="D2637" s="1" t="n">
        <f aca="false">IF(A2637&lt;&gt;"",IF(MOD(A2637,3)=1,D2636+1,D2636),"")</f>
        <v>879</v>
      </c>
      <c r="E2637" s="2" t="n">
        <f aca="false">IF(A2637=A2636+1,E2636,IF(A2637=1,E2636+1,""))</f>
        <v>9</v>
      </c>
      <c r="F2637" s="38" t="n">
        <f aca="false">IF(E2637=E2636,IF(MOD(A2637,3)=1,F2636+1,F2636),IF(A2637=1,1,""))</f>
        <v>115</v>
      </c>
      <c r="G2637" s="0" t="n">
        <f aca="false">IF(AND(C2637&gt;0,C2637&lt;5),C2637,"")</f>
        <v>1.25</v>
      </c>
      <c r="M2637" s="0" t="str">
        <f aca="false">+L2639</f>
        <v>T</v>
      </c>
      <c r="N2637" s="2" t="n">
        <f aca="false">IF(ISNUMBER(N2636),N2636,"")</f>
        <v>10</v>
      </c>
    </row>
    <row r="2638" customFormat="false" ht="14.5" hidden="false" customHeight="false" outlineLevel="0" collapsed="false">
      <c r="A2638" s="0" t="n">
        <v>344</v>
      </c>
      <c r="B2638" s="0" t="n">
        <v>-146.31</v>
      </c>
      <c r="C2638" s="0" t="n">
        <v>0.633</v>
      </c>
      <c r="D2638" s="1" t="n">
        <f aca="false">IF(A2638&lt;&gt;"",IF(MOD(A2638,3)=1,D2637+1,D2637),"")</f>
        <v>879</v>
      </c>
      <c r="E2638" s="2" t="n">
        <f aca="false">IF(A2638=A2637+1,E2637,IF(A2638=1,E2637+1,""))</f>
        <v>9</v>
      </c>
      <c r="F2638" s="38" t="n">
        <f aca="false">IF(E2638=E2637,IF(MOD(A2638,3)=1,F2637+1,F2637),IF(A2638=1,1,""))</f>
        <v>115</v>
      </c>
      <c r="H2638" s="0" t="n">
        <f aca="false">IF(AND(C2638&gt;0,C2637&lt;5),C2638,"")</f>
        <v>0.633</v>
      </c>
      <c r="M2638" s="0" t="str">
        <f aca="false">+L2639</f>
        <v>T</v>
      </c>
      <c r="N2638" s="2" t="n">
        <f aca="false">IF(ISNUMBER(N2637),N2637,"")</f>
        <v>10</v>
      </c>
    </row>
    <row r="2639" customFormat="false" ht="14.5" hidden="false" customHeight="false" outlineLevel="0" collapsed="false">
      <c r="A2639" s="0" t="n">
        <v>345</v>
      </c>
      <c r="B2639" s="0" t="n">
        <v>0</v>
      </c>
      <c r="C2639" s="0" t="n">
        <v>0.383</v>
      </c>
      <c r="D2639" s="1" t="n">
        <f aca="false">IF(A2639&lt;&gt;"",IF(MOD(A2639,3)=1,D2638+1,D2638),"")</f>
        <v>879</v>
      </c>
      <c r="E2639" s="2" t="n">
        <f aca="false">IF(A2639=A2638+1,E2638,IF(A2639=1,E2638+1,""))</f>
        <v>9</v>
      </c>
      <c r="F2639" s="38" t="n">
        <f aca="false">IF(E2639=E2638,IF(MOD(A2639,3)=1,F2638+1,F2638),IF(A2639=1,1,""))</f>
        <v>115</v>
      </c>
      <c r="I2639" s="4" t="n">
        <f aca="false">IF(AND(C2639&gt;0,C2637&lt;5),C2639,"")</f>
        <v>0.383</v>
      </c>
      <c r="J2639" s="0" t="n">
        <f aca="false">IF(ISNUMBER(G2637),G2637/H2638,"")</f>
        <v>1.97472353870458</v>
      </c>
      <c r="K2639" s="4" t="n">
        <f aca="false">IF(ISNUMBER(H2638),H2638/I2639,"")</f>
        <v>1.65274151436031</v>
      </c>
      <c r="L2639" s="5" t="str">
        <f aca="false">IF(G2637&lt;&gt;"",IF(AND(G2637&lt;5,G2637&gt;3),"P",IF(K2639&gt;=$Q$22,"M",IF(G2637&lt;1,"S","T"))),"")</f>
        <v>T</v>
      </c>
      <c r="M2639" s="0" t="str">
        <f aca="false">+L2639</f>
        <v>T</v>
      </c>
      <c r="N2639" s="2" t="n">
        <f aca="false">IF(ISNUMBER(N2638),N2638,"")</f>
        <v>10</v>
      </c>
    </row>
    <row r="2640" customFormat="false" ht="14.5" hidden="false" customHeight="false" outlineLevel="0" collapsed="false">
      <c r="A2640" s="0" t="n">
        <v>346</v>
      </c>
      <c r="B2640" s="0" t="n">
        <v>-45</v>
      </c>
      <c r="C2640" s="0" t="n">
        <v>0.807</v>
      </c>
      <c r="D2640" s="1" t="n">
        <f aca="false">IF(A2640&lt;&gt;"",IF(MOD(A2640,3)=1,D2639+1,D2639),"")</f>
        <v>880</v>
      </c>
      <c r="E2640" s="2" t="n">
        <f aca="false">IF(A2640=A2639+1,E2639,IF(A2640=1,E2639+1,""))</f>
        <v>9</v>
      </c>
      <c r="F2640" s="38" t="n">
        <f aca="false">IF(E2640=E2639,IF(MOD(A2640,3)=1,F2639+1,F2639),IF(A2640=1,1,""))</f>
        <v>116</v>
      </c>
      <c r="G2640" s="0" t="n">
        <f aca="false">IF(AND(C2640&gt;0,C2640&lt;5),C2640,"")</f>
        <v>0.807</v>
      </c>
      <c r="M2640" s="0" t="str">
        <f aca="false">+L2642</f>
        <v>S</v>
      </c>
      <c r="N2640" s="2" t="n">
        <f aca="false">IF(ISNUMBER(N2639),N2639,"")</f>
        <v>10</v>
      </c>
    </row>
    <row r="2641" customFormat="false" ht="14.5" hidden="false" customHeight="false" outlineLevel="0" collapsed="false">
      <c r="A2641" s="0" t="n">
        <v>347</v>
      </c>
      <c r="B2641" s="0" t="n">
        <v>-141.34</v>
      </c>
      <c r="C2641" s="0" t="n">
        <v>0.893</v>
      </c>
      <c r="D2641" s="1" t="n">
        <f aca="false">IF(A2641&lt;&gt;"",IF(MOD(A2641,3)=1,D2640+1,D2640),"")</f>
        <v>880</v>
      </c>
      <c r="E2641" s="2" t="n">
        <f aca="false">IF(A2641=A2640+1,E2640,IF(A2641=1,E2640+1,""))</f>
        <v>9</v>
      </c>
      <c r="F2641" s="38" t="n">
        <f aca="false">IF(E2641=E2640,IF(MOD(A2641,3)=1,F2640+1,F2640),IF(A2641=1,1,""))</f>
        <v>116</v>
      </c>
      <c r="H2641" s="0" t="n">
        <f aca="false">IF(AND(C2641&gt;0,C2640&lt;5),C2641,"")</f>
        <v>0.893</v>
      </c>
      <c r="M2641" s="0" t="str">
        <f aca="false">+L2642</f>
        <v>S</v>
      </c>
      <c r="N2641" s="2" t="n">
        <f aca="false">IF(ISNUMBER(N2640),N2640,"")</f>
        <v>10</v>
      </c>
    </row>
    <row r="2642" customFormat="false" ht="14.5" hidden="false" customHeight="false" outlineLevel="0" collapsed="false">
      <c r="A2642" s="0" t="n">
        <v>348</v>
      </c>
      <c r="B2642" s="0" t="n">
        <v>-153.435</v>
      </c>
      <c r="C2642" s="0" t="n">
        <v>0.718</v>
      </c>
      <c r="D2642" s="1" t="n">
        <f aca="false">IF(A2642&lt;&gt;"",IF(MOD(A2642,3)=1,D2641+1,D2641),"")</f>
        <v>880</v>
      </c>
      <c r="E2642" s="2" t="n">
        <f aca="false">IF(A2642=A2641+1,E2641,IF(A2642=1,E2641+1,""))</f>
        <v>9</v>
      </c>
      <c r="F2642" s="38" t="n">
        <f aca="false">IF(E2642=E2641,IF(MOD(A2642,3)=1,F2641+1,F2641),IF(A2642=1,1,""))</f>
        <v>116</v>
      </c>
      <c r="I2642" s="4" t="n">
        <f aca="false">IF(AND(C2642&gt;0,C2640&lt;5),C2642,"")</f>
        <v>0.718</v>
      </c>
      <c r="J2642" s="0" t="n">
        <f aca="false">IF(ISNUMBER(G2640),G2640/H2641,"")</f>
        <v>0.903695408734603</v>
      </c>
      <c r="K2642" s="4" t="n">
        <f aca="false">IF(ISNUMBER(H2641),H2641/I2642,"")</f>
        <v>1.24373259052925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10</v>
      </c>
    </row>
    <row r="2643" customFormat="false" ht="14.5" hidden="false" customHeight="false" outlineLevel="0" collapsed="false">
      <c r="A2643" s="0" t="n">
        <v>349</v>
      </c>
      <c r="B2643" s="0" t="n">
        <v>167.471</v>
      </c>
      <c r="C2643" s="0" t="n">
        <v>1.269</v>
      </c>
      <c r="D2643" s="1" t="n">
        <f aca="false">IF(A2643&lt;&gt;"",IF(MOD(A2643,3)=1,D2642+1,D2642),"")</f>
        <v>881</v>
      </c>
      <c r="E2643" s="2" t="n">
        <f aca="false">IF(A2643=A2642+1,E2642,IF(A2643=1,E2642+1,""))</f>
        <v>9</v>
      </c>
      <c r="F2643" s="38" t="n">
        <f aca="false">IF(E2643=E2642,IF(MOD(A2643,3)=1,F2642+1,F2642),IF(A2643=1,1,""))</f>
        <v>117</v>
      </c>
      <c r="G2643" s="0" t="n">
        <f aca="false">IF(AND(C2643&gt;0,C2643&lt;5),C2643,"")</f>
        <v>1.269</v>
      </c>
      <c r="M2643" s="0" t="str">
        <f aca="false">+L2645</f>
        <v>M</v>
      </c>
      <c r="N2643" s="2" t="n">
        <f aca="false">IF(ISNUMBER(N2642),N2642,"")</f>
        <v>10</v>
      </c>
    </row>
    <row r="2644" customFormat="false" ht="14.5" hidden="false" customHeight="false" outlineLevel="0" collapsed="false">
      <c r="A2644" s="0" t="n">
        <v>350</v>
      </c>
      <c r="B2644" s="0" t="n">
        <v>-104.036</v>
      </c>
      <c r="C2644" s="0" t="n">
        <v>1.089</v>
      </c>
      <c r="D2644" s="1" t="n">
        <f aca="false">IF(A2644&lt;&gt;"",IF(MOD(A2644,3)=1,D2643+1,D2643),"")</f>
        <v>881</v>
      </c>
      <c r="E2644" s="2" t="n">
        <f aca="false">IF(A2644=A2643+1,E2643,IF(A2644=1,E2643+1,""))</f>
        <v>9</v>
      </c>
      <c r="F2644" s="38" t="n">
        <f aca="false">IF(E2644=E2643,IF(MOD(A2644,3)=1,F2643+1,F2643),IF(A2644=1,1,""))</f>
        <v>117</v>
      </c>
      <c r="H2644" s="0" t="n">
        <f aca="false">IF(AND(C2644&gt;0,C2643&lt;5),C2644,"")</f>
        <v>1.089</v>
      </c>
      <c r="M2644" s="0" t="str">
        <f aca="false">+L2645</f>
        <v>M</v>
      </c>
      <c r="N2644" s="2" t="n">
        <f aca="false">IF(ISNUMBER(N2643),N2643,"")</f>
        <v>10</v>
      </c>
    </row>
    <row r="2645" customFormat="false" ht="14.5" hidden="false" customHeight="false" outlineLevel="0" collapsed="false">
      <c r="A2645" s="0" t="n">
        <v>351</v>
      </c>
      <c r="B2645" s="0" t="n">
        <v>-123.69</v>
      </c>
      <c r="C2645" s="0" t="n">
        <v>0.489</v>
      </c>
      <c r="D2645" s="1" t="n">
        <f aca="false">IF(A2645&lt;&gt;"",IF(MOD(A2645,3)=1,D2644+1,D2644),"")</f>
        <v>881</v>
      </c>
      <c r="E2645" s="2" t="n">
        <f aca="false">IF(A2645=A2644+1,E2644,IF(A2645=1,E2644+1,""))</f>
        <v>9</v>
      </c>
      <c r="F2645" s="38" t="n">
        <f aca="false">IF(E2645=E2644,IF(MOD(A2645,3)=1,F2644+1,F2644),IF(A2645=1,1,""))</f>
        <v>117</v>
      </c>
      <c r="I2645" s="4" t="n">
        <f aca="false">IF(AND(C2645&gt;0,C2643&lt;5),C2645,"")</f>
        <v>0.489</v>
      </c>
      <c r="J2645" s="0" t="n">
        <f aca="false">IF(ISNUMBER(G2643),G2643/H2644,"")</f>
        <v>1.16528925619835</v>
      </c>
      <c r="K2645" s="4" t="n">
        <f aca="false">IF(ISNUMBER(H2644),H2644/I2645,"")</f>
        <v>2.22699386503068</v>
      </c>
      <c r="L2645" s="5" t="str">
        <f aca="false">IF(G2643&lt;&gt;"",IF(AND(G2643&lt;5,G2643&gt;3),"P",IF(K2645&gt;=$Q$22,"M",IF(G2643&lt;1,"S","T"))),"")</f>
        <v>M</v>
      </c>
      <c r="M2645" s="0" t="str">
        <f aca="false">+L2645</f>
        <v>M</v>
      </c>
      <c r="N2645" s="2" t="n">
        <f aca="false">IF(ISNUMBER(N2644),N2644,"")</f>
        <v>10</v>
      </c>
    </row>
    <row r="2646" customFormat="false" ht="14.5" hidden="false" customHeight="false" outlineLevel="0" collapsed="false">
      <c r="A2646" s="0" t="n">
        <v>352</v>
      </c>
      <c r="B2646" s="0" t="n">
        <v>113.962</v>
      </c>
      <c r="C2646" s="0" t="n">
        <v>1.326</v>
      </c>
      <c r="D2646" s="1" t="n">
        <f aca="false">IF(A2646&lt;&gt;"",IF(MOD(A2646,3)=1,D2645+1,D2645),"")</f>
        <v>882</v>
      </c>
      <c r="E2646" s="2" t="n">
        <f aca="false">IF(A2646=A2645+1,E2645,IF(A2646=1,E2645+1,""))</f>
        <v>9</v>
      </c>
      <c r="F2646" s="38" t="n">
        <f aca="false">IF(E2646=E2645,IF(MOD(A2646,3)=1,F2645+1,F2645),IF(A2646=1,1,""))</f>
        <v>118</v>
      </c>
      <c r="G2646" s="0" t="n">
        <f aca="false">IF(AND(C2646&gt;0,C2646&lt;5),C2646,"")</f>
        <v>1.326</v>
      </c>
      <c r="M2646" s="0" t="str">
        <f aca="false">+L2648</f>
        <v>M</v>
      </c>
      <c r="N2646" s="2" t="n">
        <f aca="false">IF(ISNUMBER(N2645),N2645,"")</f>
        <v>10</v>
      </c>
    </row>
    <row r="2647" customFormat="false" ht="14.5" hidden="false" customHeight="false" outlineLevel="0" collapsed="false">
      <c r="A2647" s="0" t="n">
        <v>353</v>
      </c>
      <c r="B2647" s="0" t="n">
        <v>11.31</v>
      </c>
      <c r="C2647" s="0" t="n">
        <v>0.739</v>
      </c>
      <c r="D2647" s="1" t="n">
        <f aca="false">IF(A2647&lt;&gt;"",IF(MOD(A2647,3)=1,D2646+1,D2646),"")</f>
        <v>882</v>
      </c>
      <c r="E2647" s="2" t="n">
        <f aca="false">IF(A2647=A2646+1,E2646,IF(A2647=1,E2646+1,""))</f>
        <v>9</v>
      </c>
      <c r="F2647" s="38" t="n">
        <f aca="false">IF(E2647=E2646,IF(MOD(A2647,3)=1,F2646+1,F2646),IF(A2647=1,1,""))</f>
        <v>118</v>
      </c>
      <c r="H2647" s="0" t="n">
        <f aca="false">IF(AND(C2647&gt;0,C2646&lt;5),C2647,"")</f>
        <v>0.739</v>
      </c>
      <c r="M2647" s="0" t="str">
        <f aca="false">+L2648</f>
        <v>M</v>
      </c>
      <c r="N2647" s="2" t="n">
        <f aca="false">IF(ISNUMBER(N2646),N2646,"")</f>
        <v>10</v>
      </c>
    </row>
    <row r="2648" customFormat="false" ht="14.5" hidden="false" customHeight="false" outlineLevel="0" collapsed="false">
      <c r="A2648" s="0" t="n">
        <v>354</v>
      </c>
      <c r="B2648" s="0" t="n">
        <v>18.435</v>
      </c>
      <c r="C2648" s="0" t="n">
        <v>0.375</v>
      </c>
      <c r="D2648" s="1" t="n">
        <f aca="false">IF(A2648&lt;&gt;"",IF(MOD(A2648,3)=1,D2647+1,D2647),"")</f>
        <v>882</v>
      </c>
      <c r="E2648" s="2" t="n">
        <f aca="false">IF(A2648=A2647+1,E2647,IF(A2648=1,E2647+1,""))</f>
        <v>9</v>
      </c>
      <c r="F2648" s="38" t="n">
        <f aca="false">IF(E2648=E2647,IF(MOD(A2648,3)=1,F2647+1,F2647),IF(A2648=1,1,""))</f>
        <v>118</v>
      </c>
      <c r="I2648" s="4" t="n">
        <f aca="false">IF(AND(C2648&gt;0,C2646&lt;5),C2648,"")</f>
        <v>0.375</v>
      </c>
      <c r="J2648" s="0" t="n">
        <f aca="false">IF(ISNUMBER(G2646),G2646/H2647,"")</f>
        <v>1.79431664411367</v>
      </c>
      <c r="K2648" s="4" t="n">
        <f aca="false">IF(ISNUMBER(H2647),H2647/I2648,"")</f>
        <v>1.97066666666667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10</v>
      </c>
    </row>
    <row r="2649" customFormat="false" ht="14.5" hidden="false" customHeight="false" outlineLevel="0" collapsed="false">
      <c r="A2649" s="0" t="n">
        <v>355</v>
      </c>
      <c r="B2649" s="0" t="n">
        <v>-33.69</v>
      </c>
      <c r="C2649" s="0" t="n">
        <v>1.051</v>
      </c>
      <c r="D2649" s="1" t="n">
        <f aca="false">IF(A2649&lt;&gt;"",IF(MOD(A2649,3)=1,D2648+1,D2648),"")</f>
        <v>883</v>
      </c>
      <c r="E2649" s="2" t="n">
        <f aca="false">IF(A2649=A2648+1,E2648,IF(A2649=1,E2648+1,""))</f>
        <v>9</v>
      </c>
      <c r="F2649" s="38" t="n">
        <f aca="false">IF(E2649=E2648,IF(MOD(A2649,3)=1,F2648+1,F2648),IF(A2649=1,1,""))</f>
        <v>119</v>
      </c>
      <c r="G2649" s="0" t="n">
        <f aca="false">IF(AND(C2649&gt;0,C2649&lt;5),C2649,"")</f>
        <v>1.051</v>
      </c>
      <c r="M2649" s="0" t="str">
        <f aca="false">+L2651</f>
        <v>T</v>
      </c>
      <c r="N2649" s="2" t="n">
        <f aca="false">IF(ISNUMBER(N2648),N2648,"")</f>
        <v>10</v>
      </c>
    </row>
    <row r="2650" customFormat="false" ht="14.5" hidden="false" customHeight="false" outlineLevel="0" collapsed="false">
      <c r="A2650" s="0" t="n">
        <v>356</v>
      </c>
      <c r="B2650" s="0" t="n">
        <v>-123.69</v>
      </c>
      <c r="C2650" s="0" t="n">
        <v>0.526</v>
      </c>
      <c r="D2650" s="1" t="n">
        <f aca="false">IF(A2650&lt;&gt;"",IF(MOD(A2650,3)=1,D2649+1,D2649),"")</f>
        <v>883</v>
      </c>
      <c r="E2650" s="2" t="n">
        <f aca="false">IF(A2650=A2649+1,E2649,IF(A2650=1,E2649+1,""))</f>
        <v>9</v>
      </c>
      <c r="F2650" s="38" t="n">
        <f aca="false">IF(E2650=E2649,IF(MOD(A2650,3)=1,F2649+1,F2649),IF(A2650=1,1,""))</f>
        <v>119</v>
      </c>
      <c r="H2650" s="0" t="n">
        <f aca="false">IF(AND(C2650&gt;0,C2649&lt;5),C2650,"")</f>
        <v>0.526</v>
      </c>
      <c r="M2650" s="0" t="str">
        <f aca="false">+L2651</f>
        <v>T</v>
      </c>
      <c r="N2650" s="2" t="n">
        <f aca="false">IF(ISNUMBER(N2649),N2649,"")</f>
        <v>10</v>
      </c>
    </row>
    <row r="2651" customFormat="false" ht="14.5" hidden="false" customHeight="false" outlineLevel="0" collapsed="false">
      <c r="A2651" s="0" t="n">
        <v>357</v>
      </c>
      <c r="B2651" s="0" t="n">
        <v>-123.69</v>
      </c>
      <c r="C2651" s="0" t="n">
        <v>0.479</v>
      </c>
      <c r="D2651" s="1" t="n">
        <f aca="false">IF(A2651&lt;&gt;"",IF(MOD(A2651,3)=1,D2650+1,D2650),"")</f>
        <v>883</v>
      </c>
      <c r="E2651" s="2" t="n">
        <f aca="false">IF(A2651=A2650+1,E2650,IF(A2651=1,E2650+1,""))</f>
        <v>9</v>
      </c>
      <c r="F2651" s="38" t="n">
        <f aca="false">IF(E2651=E2650,IF(MOD(A2651,3)=1,F2650+1,F2650),IF(A2651=1,1,""))</f>
        <v>119</v>
      </c>
      <c r="I2651" s="4" t="n">
        <f aca="false">IF(AND(C2651&gt;0,C2649&lt;5),C2651,"")</f>
        <v>0.479</v>
      </c>
      <c r="J2651" s="0" t="n">
        <f aca="false">IF(ISNUMBER(G2649),G2649/H2650,"")</f>
        <v>1.99809885931559</v>
      </c>
      <c r="K2651" s="4" t="n">
        <f aca="false">IF(ISNUMBER(H2650),H2650/I2651,"")</f>
        <v>1.09812108559499</v>
      </c>
      <c r="L2651" s="5" t="str">
        <f aca="false">IF(G2649&lt;&gt;"",IF(AND(G2649&lt;5,G2649&gt;3),"P",IF(K2651&gt;=$Q$22,"M",IF(G2649&lt;1,"S","T"))),"")</f>
        <v>T</v>
      </c>
      <c r="M2651" s="0" t="str">
        <f aca="false">+L2651</f>
        <v>T</v>
      </c>
      <c r="N2651" s="2" t="n">
        <f aca="false">IF(ISNUMBER(N2650),N2650,"")</f>
        <v>10</v>
      </c>
    </row>
    <row r="2652" customFormat="false" ht="14.5" hidden="false" customHeight="false" outlineLevel="0" collapsed="false">
      <c r="A2652" s="0" t="n">
        <v>358</v>
      </c>
      <c r="B2652" s="0" t="n">
        <v>-141.34</v>
      </c>
      <c r="C2652" s="0" t="n">
        <v>0.917</v>
      </c>
      <c r="D2652" s="1" t="n">
        <f aca="false">IF(A2652&lt;&gt;"",IF(MOD(A2652,3)=1,D2651+1,D2651),"")</f>
        <v>884</v>
      </c>
      <c r="E2652" s="2" t="n">
        <f aca="false">IF(A2652=A2651+1,E2651,IF(A2652=1,E2651+1,""))</f>
        <v>9</v>
      </c>
      <c r="F2652" s="38" t="n">
        <f aca="false">IF(E2652=E2651,IF(MOD(A2652,3)=1,F2651+1,F2651),IF(A2652=1,1,""))</f>
        <v>120</v>
      </c>
      <c r="G2652" s="0" t="n">
        <f aca="false">IF(AND(C2652&gt;0,C2652&lt;5),C2652,"")</f>
        <v>0.917</v>
      </c>
      <c r="M2652" s="0" t="str">
        <f aca="false">+L2654</f>
        <v>S</v>
      </c>
      <c r="N2652" s="2" t="n">
        <f aca="false">IF(ISNUMBER(N2651),N2651,"")</f>
        <v>10</v>
      </c>
    </row>
    <row r="2653" customFormat="false" ht="14.5" hidden="false" customHeight="false" outlineLevel="0" collapsed="false">
      <c r="A2653" s="0" t="n">
        <v>359</v>
      </c>
      <c r="B2653" s="0" t="n">
        <v>-71.565</v>
      </c>
      <c r="C2653" s="0" t="n">
        <v>0.406</v>
      </c>
      <c r="D2653" s="1" t="n">
        <f aca="false">IF(A2653&lt;&gt;"",IF(MOD(A2653,3)=1,D2652+1,D2652),"")</f>
        <v>884</v>
      </c>
      <c r="E2653" s="2" t="n">
        <f aca="false">IF(A2653=A2652+1,E2652,IF(A2653=1,E2652+1,""))</f>
        <v>9</v>
      </c>
      <c r="F2653" s="38" t="n">
        <f aca="false">IF(E2653=E2652,IF(MOD(A2653,3)=1,F2652+1,F2652),IF(A2653=1,1,""))</f>
        <v>120</v>
      </c>
      <c r="H2653" s="0" t="n">
        <f aca="false">IF(AND(C2653&gt;0,C2652&lt;5),C2653,"")</f>
        <v>0.406</v>
      </c>
      <c r="M2653" s="0" t="str">
        <f aca="false">+L2654</f>
        <v>S</v>
      </c>
      <c r="N2653" s="2" t="n">
        <f aca="false">IF(ISNUMBER(N2652),N2652,"")</f>
        <v>10</v>
      </c>
    </row>
    <row r="2654" customFormat="false" ht="14.5" hidden="false" customHeight="false" outlineLevel="0" collapsed="false">
      <c r="A2654" s="0" t="n">
        <v>360</v>
      </c>
      <c r="B2654" s="0" t="n">
        <v>-45</v>
      </c>
      <c r="C2654" s="0" t="n">
        <v>0.46</v>
      </c>
      <c r="D2654" s="1" t="n">
        <f aca="false">IF(A2654&lt;&gt;"",IF(MOD(A2654,3)=1,D2653+1,D2653),"")</f>
        <v>884</v>
      </c>
      <c r="E2654" s="2" t="n">
        <f aca="false">IF(A2654=A2653+1,E2653,IF(A2654=1,E2653+1,""))</f>
        <v>9</v>
      </c>
      <c r="F2654" s="38" t="n">
        <f aca="false">IF(E2654=E2653,IF(MOD(A2654,3)=1,F2653+1,F2653),IF(A2654=1,1,""))</f>
        <v>120</v>
      </c>
      <c r="I2654" s="4" t="n">
        <f aca="false">IF(AND(C2654&gt;0,C2652&lt;5),C2654,"")</f>
        <v>0.46</v>
      </c>
      <c r="J2654" s="0" t="n">
        <f aca="false">IF(ISNUMBER(G2652),G2652/H2653,"")</f>
        <v>2.25862068965517</v>
      </c>
      <c r="K2654" s="4" t="n">
        <f aca="false">IF(ISNUMBER(H2653),H2653/I2654,"")</f>
        <v>0.882608695652174</v>
      </c>
      <c r="L2654" s="5" t="str">
        <f aca="false">IF(G2652&lt;&gt;"",IF(AND(G2652&lt;5,G2652&gt;3),"P",IF(K2654&gt;=$Q$22,"M",IF(G2652&lt;1,"S","T"))),"")</f>
        <v>S</v>
      </c>
      <c r="M2654" s="0" t="str">
        <f aca="false">+L2654</f>
        <v>S</v>
      </c>
      <c r="N2654" s="2" t="n">
        <f aca="false">IF(ISNUMBER(N2653),N2653,"")</f>
        <v>10</v>
      </c>
    </row>
    <row r="2655" customFormat="false" ht="14.5" hidden="false" customHeight="false" outlineLevel="0" collapsed="false">
      <c r="A2655" s="0" t="n">
        <v>361</v>
      </c>
      <c r="B2655" s="0" t="n">
        <v>80.538</v>
      </c>
      <c r="C2655" s="0" t="n">
        <v>0.819</v>
      </c>
      <c r="D2655" s="1" t="n">
        <f aca="false">IF(A2655&lt;&gt;"",IF(MOD(A2655,3)=1,D2654+1,D2654),"")</f>
        <v>885</v>
      </c>
      <c r="E2655" s="2" t="n">
        <f aca="false">IF(A2655=A2654+1,E2654,IF(A2655=1,E2654+1,""))</f>
        <v>9</v>
      </c>
      <c r="F2655" s="38" t="n">
        <f aca="false">IF(E2655=E2654,IF(MOD(A2655,3)=1,F2654+1,F2654),IF(A2655=1,1,""))</f>
        <v>121</v>
      </c>
      <c r="G2655" s="0" t="n">
        <f aca="false">IF(AND(C2655&gt;0,C2655&lt;5),C2655,"")</f>
        <v>0.819</v>
      </c>
      <c r="M2655" s="0" t="str">
        <f aca="false">+L2657</f>
        <v>S</v>
      </c>
      <c r="N2655" s="2" t="n">
        <f aca="false">IF(ISNUMBER(N2654),N2654,"")</f>
        <v>10</v>
      </c>
    </row>
    <row r="2656" customFormat="false" ht="14.5" hidden="false" customHeight="false" outlineLevel="0" collapsed="false">
      <c r="A2656" s="0" t="n">
        <v>362</v>
      </c>
      <c r="B2656" s="0" t="n">
        <v>153.435</v>
      </c>
      <c r="C2656" s="0" t="n">
        <v>0.942</v>
      </c>
      <c r="D2656" s="1" t="n">
        <f aca="false">IF(A2656&lt;&gt;"",IF(MOD(A2656,3)=1,D2655+1,D2655),"")</f>
        <v>885</v>
      </c>
      <c r="E2656" s="2" t="n">
        <f aca="false">IF(A2656=A2655+1,E2655,IF(A2656=1,E2655+1,""))</f>
        <v>9</v>
      </c>
      <c r="F2656" s="38" t="n">
        <f aca="false">IF(E2656=E2655,IF(MOD(A2656,3)=1,F2655+1,F2655),IF(A2656=1,1,""))</f>
        <v>121</v>
      </c>
      <c r="H2656" s="0" t="n">
        <f aca="false">IF(AND(C2656&gt;0,C2655&lt;5),C2656,"")</f>
        <v>0.942</v>
      </c>
      <c r="M2656" s="0" t="str">
        <f aca="false">+L2657</f>
        <v>S</v>
      </c>
      <c r="N2656" s="2" t="n">
        <f aca="false">IF(ISNUMBER(N2655),N2655,"")</f>
        <v>10</v>
      </c>
    </row>
    <row r="2657" customFormat="false" ht="14.5" hidden="false" customHeight="false" outlineLevel="0" collapsed="false">
      <c r="A2657" s="0" t="n">
        <v>363</v>
      </c>
      <c r="B2657" s="0" t="n">
        <v>-11.31</v>
      </c>
      <c r="C2657" s="0" t="n">
        <v>0.658</v>
      </c>
      <c r="D2657" s="1" t="n">
        <f aca="false">IF(A2657&lt;&gt;"",IF(MOD(A2657,3)=1,D2656+1,D2656),"")</f>
        <v>885</v>
      </c>
      <c r="E2657" s="2" t="n">
        <f aca="false">IF(A2657=A2656+1,E2656,IF(A2657=1,E2656+1,""))</f>
        <v>9</v>
      </c>
      <c r="F2657" s="38" t="n">
        <f aca="false">IF(E2657=E2656,IF(MOD(A2657,3)=1,F2656+1,F2656),IF(A2657=1,1,""))</f>
        <v>121</v>
      </c>
      <c r="I2657" s="4" t="n">
        <f aca="false">IF(AND(C2657&gt;0,C2655&lt;5),C2657,"")</f>
        <v>0.658</v>
      </c>
      <c r="J2657" s="0" t="n">
        <f aca="false">IF(ISNUMBER(G2655),G2655/H2656,"")</f>
        <v>0.869426751592357</v>
      </c>
      <c r="K2657" s="4" t="n">
        <f aca="false">IF(ISNUMBER(H2656),H2656/I2657,"")</f>
        <v>1.43161094224924</v>
      </c>
      <c r="L2657" s="5" t="str">
        <f aca="false">IF(G2655&lt;&gt;"",IF(AND(G2655&lt;5,G2655&gt;3),"P",IF(K2657&gt;=$Q$22,"M",IF(G2655&lt;1,"S","T"))),"")</f>
        <v>S</v>
      </c>
      <c r="M2657" s="0" t="str">
        <f aca="false">+L2657</f>
        <v>S</v>
      </c>
      <c r="N2657" s="2" t="n">
        <f aca="false">IF(ISNUMBER(N2656),N2656,"")</f>
        <v>10</v>
      </c>
    </row>
    <row r="2658" customFormat="false" ht="14.5" hidden="false" customHeight="false" outlineLevel="0" collapsed="false">
      <c r="A2658" s="0" t="n">
        <v>364</v>
      </c>
      <c r="B2658" s="0" t="n">
        <v>26.565</v>
      </c>
      <c r="C2658" s="0" t="n">
        <v>1.021</v>
      </c>
      <c r="D2658" s="1" t="n">
        <f aca="false">IF(A2658&lt;&gt;"",IF(MOD(A2658,3)=1,D2657+1,D2657),"")</f>
        <v>886</v>
      </c>
      <c r="E2658" s="2" t="n">
        <f aca="false">IF(A2658=A2657+1,E2657,IF(A2658=1,E2657+1,""))</f>
        <v>9</v>
      </c>
      <c r="F2658" s="38" t="n">
        <f aca="false">IF(E2658=E2657,IF(MOD(A2658,3)=1,F2657+1,F2657),IF(A2658=1,1,""))</f>
        <v>122</v>
      </c>
      <c r="G2658" s="0" t="n">
        <f aca="false">IF(AND(C2658&gt;0,C2658&lt;5),C2658,"")</f>
        <v>1.021</v>
      </c>
      <c r="M2658" s="0" t="str">
        <f aca="false">+L2660</f>
        <v>T</v>
      </c>
      <c r="N2658" s="2" t="n">
        <f aca="false">IF(ISNUMBER(N2657),N2657,"")</f>
        <v>10</v>
      </c>
    </row>
    <row r="2659" customFormat="false" ht="14.5" hidden="false" customHeight="false" outlineLevel="0" collapsed="false">
      <c r="A2659" s="0" t="n">
        <v>365</v>
      </c>
      <c r="B2659" s="0" t="n">
        <v>-71.565</v>
      </c>
      <c r="C2659" s="0" t="n">
        <v>0.459</v>
      </c>
      <c r="D2659" s="1" t="n">
        <f aca="false">IF(A2659&lt;&gt;"",IF(MOD(A2659,3)=1,D2658+1,D2658),"")</f>
        <v>886</v>
      </c>
      <c r="E2659" s="2" t="n">
        <f aca="false">IF(A2659=A2658+1,E2658,IF(A2659=1,E2658+1,""))</f>
        <v>9</v>
      </c>
      <c r="F2659" s="38" t="n">
        <f aca="false">IF(E2659=E2658,IF(MOD(A2659,3)=1,F2658+1,F2658),IF(A2659=1,1,""))</f>
        <v>122</v>
      </c>
      <c r="H2659" s="0" t="n">
        <f aca="false">IF(AND(C2659&gt;0,C2658&lt;5),C2659,"")</f>
        <v>0.459</v>
      </c>
      <c r="M2659" s="0" t="str">
        <f aca="false">+L2660</f>
        <v>T</v>
      </c>
      <c r="N2659" s="2" t="n">
        <f aca="false">IF(ISNUMBER(N2658),N2658,"")</f>
        <v>10</v>
      </c>
    </row>
    <row r="2660" customFormat="false" ht="14.5" hidden="false" customHeight="false" outlineLevel="0" collapsed="false">
      <c r="A2660" s="0" t="n">
        <v>366</v>
      </c>
      <c r="B2660" s="0" t="n">
        <v>-90</v>
      </c>
      <c r="C2660" s="0" t="n">
        <v>0.429</v>
      </c>
      <c r="D2660" s="1" t="n">
        <f aca="false">IF(A2660&lt;&gt;"",IF(MOD(A2660,3)=1,D2659+1,D2659),"")</f>
        <v>886</v>
      </c>
      <c r="E2660" s="2" t="n">
        <f aca="false">IF(A2660=A2659+1,E2659,IF(A2660=1,E2659+1,""))</f>
        <v>9</v>
      </c>
      <c r="F2660" s="38" t="n">
        <f aca="false">IF(E2660=E2659,IF(MOD(A2660,3)=1,F2659+1,F2659),IF(A2660=1,1,""))</f>
        <v>122</v>
      </c>
      <c r="I2660" s="4" t="n">
        <f aca="false">IF(AND(C2660&gt;0,C2658&lt;5),C2660,"")</f>
        <v>0.429</v>
      </c>
      <c r="J2660" s="0" t="n">
        <f aca="false">IF(ISNUMBER(G2658),G2658/H2659,"")</f>
        <v>2.2244008714597</v>
      </c>
      <c r="K2660" s="4" t="n">
        <f aca="false">IF(ISNUMBER(H2659),H2659/I2660,"")</f>
        <v>1.06993006993007</v>
      </c>
      <c r="L2660" s="5" t="str">
        <f aca="false">IF(G2658&lt;&gt;"",IF(AND(G2658&lt;5,G2658&gt;3),"P",IF(K2660&gt;=$Q$22,"M",IF(G2658&lt;1,"S","T"))),"")</f>
        <v>T</v>
      </c>
      <c r="M2660" s="0" t="str">
        <f aca="false">+L2660</f>
        <v>T</v>
      </c>
      <c r="N2660" s="2" t="n">
        <f aca="false">IF(ISNUMBER(N2659),N2659,"")</f>
        <v>10</v>
      </c>
    </row>
    <row r="2661" customFormat="false" ht="14.5" hidden="false" customHeight="false" outlineLevel="0" collapsed="false">
      <c r="A2661" s="0" t="n">
        <v>367</v>
      </c>
      <c r="B2661" s="0" t="n">
        <v>-161.565</v>
      </c>
      <c r="C2661" s="0" t="n">
        <v>0.882</v>
      </c>
      <c r="D2661" s="1" t="n">
        <f aca="false">IF(A2661&lt;&gt;"",IF(MOD(A2661,3)=1,D2660+1,D2660),"")</f>
        <v>887</v>
      </c>
      <c r="E2661" s="2" t="n">
        <f aca="false">IF(A2661=A2660+1,E2660,IF(A2661=1,E2660+1,""))</f>
        <v>9</v>
      </c>
      <c r="F2661" s="38" t="n">
        <f aca="false">IF(E2661=E2660,IF(MOD(A2661,3)=1,F2660+1,F2660),IF(A2661=1,1,""))</f>
        <v>123</v>
      </c>
      <c r="G2661" s="0" t="n">
        <f aca="false">IF(AND(C2661&gt;0,C2661&lt;5),C2661,"")</f>
        <v>0.882</v>
      </c>
      <c r="M2661" s="0" t="str">
        <f aca="false">+L2663</f>
        <v>M</v>
      </c>
      <c r="N2661" s="2" t="n">
        <f aca="false">IF(ISNUMBER(N2660),N2660,"")</f>
        <v>10</v>
      </c>
    </row>
    <row r="2662" customFormat="false" ht="14.5" hidden="false" customHeight="false" outlineLevel="0" collapsed="false">
      <c r="A2662" s="0" t="n">
        <v>368</v>
      </c>
      <c r="B2662" s="0" t="n">
        <v>-84.289</v>
      </c>
      <c r="C2662" s="0" t="n">
        <v>1.31</v>
      </c>
      <c r="D2662" s="1" t="n">
        <f aca="false">IF(A2662&lt;&gt;"",IF(MOD(A2662,3)=1,D2661+1,D2661),"")</f>
        <v>887</v>
      </c>
      <c r="E2662" s="2" t="n">
        <f aca="false">IF(A2662=A2661+1,E2661,IF(A2662=1,E2661+1,""))</f>
        <v>9</v>
      </c>
      <c r="F2662" s="38" t="n">
        <f aca="false">IF(E2662=E2661,IF(MOD(A2662,3)=1,F2661+1,F2661),IF(A2662=1,1,""))</f>
        <v>123</v>
      </c>
      <c r="H2662" s="0" t="n">
        <f aca="false">IF(AND(C2662&gt;0,C2661&lt;5),C2662,"")</f>
        <v>1.31</v>
      </c>
      <c r="M2662" s="0" t="str">
        <f aca="false">+L2663</f>
        <v>M</v>
      </c>
      <c r="N2662" s="2" t="n">
        <f aca="false">IF(ISNUMBER(N2661),N2661,"")</f>
        <v>10</v>
      </c>
    </row>
    <row r="2663" customFormat="false" ht="14.5" hidden="false" customHeight="false" outlineLevel="0" collapsed="false">
      <c r="A2663" s="0" t="n">
        <v>369</v>
      </c>
      <c r="B2663" s="0" t="n">
        <v>-75.964</v>
      </c>
      <c r="C2663" s="0" t="n">
        <v>0.553</v>
      </c>
      <c r="D2663" s="1" t="n">
        <f aca="false">IF(A2663&lt;&gt;"",IF(MOD(A2663,3)=1,D2662+1,D2662),"")</f>
        <v>887</v>
      </c>
      <c r="E2663" s="2" t="n">
        <f aca="false">IF(A2663=A2662+1,E2662,IF(A2663=1,E2662+1,""))</f>
        <v>9</v>
      </c>
      <c r="F2663" s="38" t="n">
        <f aca="false">IF(E2663=E2662,IF(MOD(A2663,3)=1,F2662+1,F2662),IF(A2663=1,1,""))</f>
        <v>123</v>
      </c>
      <c r="I2663" s="4" t="n">
        <f aca="false">IF(AND(C2663&gt;0,C2661&lt;5),C2663,"")</f>
        <v>0.553</v>
      </c>
      <c r="J2663" s="0" t="n">
        <f aca="false">IF(ISNUMBER(G2661),G2661/H2662,"")</f>
        <v>0.673282442748092</v>
      </c>
      <c r="K2663" s="4" t="n">
        <f aca="false">IF(ISNUMBER(H2662),H2662/I2663,"")</f>
        <v>2.36889692585895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0</v>
      </c>
    </row>
    <row r="2664" customFormat="false" ht="14.5" hidden="false" customHeight="false" outlineLevel="0" collapsed="false">
      <c r="A2664" s="0" t="n">
        <v>370</v>
      </c>
      <c r="B2664" s="0" t="n">
        <v>-138.814</v>
      </c>
      <c r="C2664" s="0" t="n">
        <v>1.54</v>
      </c>
      <c r="D2664" s="1" t="n">
        <f aca="false">IF(A2664&lt;&gt;"",IF(MOD(A2664,3)=1,D2663+1,D2663),"")</f>
        <v>888</v>
      </c>
      <c r="E2664" s="2" t="n">
        <f aca="false">IF(A2664=A2663+1,E2663,IF(A2664=1,E2663+1,""))</f>
        <v>9</v>
      </c>
      <c r="F2664" s="38" t="n">
        <f aca="false">IF(E2664=E2663,IF(MOD(A2664,3)=1,F2663+1,F2663),IF(A2664=1,1,""))</f>
        <v>124</v>
      </c>
      <c r="G2664" s="0" t="n">
        <f aca="false">IF(AND(C2664&gt;0,C2664&lt;5),C2664,"")</f>
        <v>1.54</v>
      </c>
      <c r="M2664" s="0" t="str">
        <f aca="false">+L2666</f>
        <v>T</v>
      </c>
      <c r="N2664" s="2" t="n">
        <f aca="false">IF(ISNUMBER(N2663),N2663,"")</f>
        <v>10</v>
      </c>
    </row>
    <row r="2665" customFormat="false" ht="14.5" hidden="false" customHeight="false" outlineLevel="0" collapsed="false">
      <c r="A2665" s="0" t="n">
        <v>371</v>
      </c>
      <c r="B2665" s="0" t="n">
        <v>143.13</v>
      </c>
      <c r="C2665" s="0" t="n">
        <v>0.828</v>
      </c>
      <c r="D2665" s="1" t="n">
        <f aca="false">IF(A2665&lt;&gt;"",IF(MOD(A2665,3)=1,D2664+1,D2664),"")</f>
        <v>888</v>
      </c>
      <c r="E2665" s="2" t="n">
        <f aca="false">IF(A2665=A2664+1,E2664,IF(A2665=1,E2664+1,""))</f>
        <v>9</v>
      </c>
      <c r="F2665" s="38" t="n">
        <f aca="false">IF(E2665=E2664,IF(MOD(A2665,3)=1,F2664+1,F2664),IF(A2665=1,1,""))</f>
        <v>124</v>
      </c>
      <c r="H2665" s="0" t="n">
        <f aca="false">IF(AND(C2665&gt;0,C2664&lt;5),C2665,"")</f>
        <v>0.828</v>
      </c>
      <c r="M2665" s="0" t="str">
        <f aca="false">+L2666</f>
        <v>T</v>
      </c>
      <c r="N2665" s="2" t="n">
        <f aca="false">IF(ISNUMBER(N2664),N2664,"")</f>
        <v>10</v>
      </c>
    </row>
    <row r="2666" customFormat="false" ht="14.5" hidden="false" customHeight="false" outlineLevel="0" collapsed="false">
      <c r="A2666" s="0" t="n">
        <v>372</v>
      </c>
      <c r="B2666" s="0" t="n">
        <v>-90</v>
      </c>
      <c r="C2666" s="0" t="n">
        <v>0.488</v>
      </c>
      <c r="D2666" s="1" t="n">
        <f aca="false">IF(A2666&lt;&gt;"",IF(MOD(A2666,3)=1,D2665+1,D2665),"")</f>
        <v>888</v>
      </c>
      <c r="E2666" s="2" t="n">
        <f aca="false">IF(A2666=A2665+1,E2665,IF(A2666=1,E2665+1,""))</f>
        <v>9</v>
      </c>
      <c r="F2666" s="38" t="n">
        <f aca="false">IF(E2666=E2665,IF(MOD(A2666,3)=1,F2665+1,F2665),IF(A2666=1,1,""))</f>
        <v>124</v>
      </c>
      <c r="I2666" s="4" t="n">
        <f aca="false">IF(AND(C2666&gt;0,C2664&lt;5),C2666,"")</f>
        <v>0.488</v>
      </c>
      <c r="J2666" s="0" t="n">
        <f aca="false">IF(ISNUMBER(G2664),G2664/H2665,"")</f>
        <v>1.85990338164251</v>
      </c>
      <c r="K2666" s="4" t="n">
        <f aca="false">IF(ISNUMBER(H2665),H2665/I2666,"")</f>
        <v>1.69672131147541</v>
      </c>
      <c r="L2666" s="5" t="str">
        <f aca="false">IF(G2664&lt;&gt;"",IF(AND(G2664&lt;5,G2664&gt;3),"P",IF(K2666&gt;=$Q$22,"M",IF(G2664&lt;1,"S","T"))),"")</f>
        <v>T</v>
      </c>
      <c r="M2666" s="0" t="str">
        <f aca="false">+L2666</f>
        <v>T</v>
      </c>
      <c r="N2666" s="2" t="n">
        <f aca="false">IF(ISNUMBER(N2665),N2665,"")</f>
        <v>10</v>
      </c>
    </row>
    <row r="2667" customFormat="false" ht="14.5" hidden="false" customHeight="false" outlineLevel="0" collapsed="false">
      <c r="A2667" s="0" t="n">
        <v>373</v>
      </c>
      <c r="B2667" s="0" t="n">
        <v>-129.806</v>
      </c>
      <c r="C2667" s="0" t="n">
        <v>1.103</v>
      </c>
      <c r="D2667" s="1" t="n">
        <f aca="false">IF(A2667&lt;&gt;"",IF(MOD(A2667,3)=1,D2666+1,D2666),"")</f>
        <v>889</v>
      </c>
      <c r="E2667" s="2" t="n">
        <f aca="false">IF(A2667=A2666+1,E2666,IF(A2667=1,E2666+1,""))</f>
        <v>9</v>
      </c>
      <c r="F2667" s="38" t="n">
        <f aca="false">IF(E2667=E2666,IF(MOD(A2667,3)=1,F2666+1,F2666),IF(A2667=1,1,""))</f>
        <v>125</v>
      </c>
      <c r="G2667" s="0" t="n">
        <f aca="false">IF(AND(C2667&gt;0,C2667&lt;5),C2667,"")</f>
        <v>1.103</v>
      </c>
      <c r="M2667" s="0" t="str">
        <f aca="false">+L2669</f>
        <v>M</v>
      </c>
      <c r="N2667" s="2" t="n">
        <f aca="false">IF(ISNUMBER(N2666),N2666,"")</f>
        <v>10</v>
      </c>
    </row>
    <row r="2668" customFormat="false" ht="14.5" hidden="false" customHeight="false" outlineLevel="0" collapsed="false">
      <c r="A2668" s="0" t="n">
        <v>374</v>
      </c>
      <c r="B2668" s="0" t="n">
        <v>-63.435</v>
      </c>
      <c r="C2668" s="0" t="n">
        <v>0.633</v>
      </c>
      <c r="D2668" s="1" t="n">
        <f aca="false">IF(A2668&lt;&gt;"",IF(MOD(A2668,3)=1,D2667+1,D2667),"")</f>
        <v>889</v>
      </c>
      <c r="E2668" s="2" t="n">
        <f aca="false">IF(A2668=A2667+1,E2667,IF(A2668=1,E2667+1,""))</f>
        <v>9</v>
      </c>
      <c r="F2668" s="38" t="n">
        <f aca="false">IF(E2668=E2667,IF(MOD(A2668,3)=1,F2667+1,F2667),IF(A2668=1,1,""))</f>
        <v>125</v>
      </c>
      <c r="H2668" s="0" t="n">
        <f aca="false">IF(AND(C2668&gt;0,C2667&lt;5),C2668,"")</f>
        <v>0.633</v>
      </c>
      <c r="M2668" s="0" t="str">
        <f aca="false">+L2669</f>
        <v>M</v>
      </c>
      <c r="N2668" s="2" t="n">
        <f aca="false">IF(ISNUMBER(N2667),N2667,"")</f>
        <v>10</v>
      </c>
    </row>
    <row r="2669" customFormat="false" ht="14.5" hidden="false" customHeight="false" outlineLevel="0" collapsed="false">
      <c r="A2669" s="0" t="n">
        <v>375</v>
      </c>
      <c r="B2669" s="0" t="n">
        <v>-71.565</v>
      </c>
      <c r="C2669" s="0" t="n">
        <v>0.333</v>
      </c>
      <c r="D2669" s="1" t="n">
        <f aca="false">IF(A2669&lt;&gt;"",IF(MOD(A2669,3)=1,D2668+1,D2668),"")</f>
        <v>889</v>
      </c>
      <c r="E2669" s="2" t="n">
        <f aca="false">IF(A2669=A2668+1,E2668,IF(A2669=1,E2668+1,""))</f>
        <v>9</v>
      </c>
      <c r="F2669" s="38" t="n">
        <f aca="false">IF(E2669=E2668,IF(MOD(A2669,3)=1,F2668+1,F2668),IF(A2669=1,1,""))</f>
        <v>125</v>
      </c>
      <c r="I2669" s="4" t="n">
        <f aca="false">IF(AND(C2669&gt;0,C2667&lt;5),C2669,"")</f>
        <v>0.333</v>
      </c>
      <c r="J2669" s="0" t="n">
        <f aca="false">IF(ISNUMBER(G2667),G2667/H2668,"")</f>
        <v>1.74249605055292</v>
      </c>
      <c r="K2669" s="4" t="n">
        <f aca="false">IF(ISNUMBER(H2668),H2668/I2669,"")</f>
        <v>1.9009009009009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10</v>
      </c>
    </row>
    <row r="2670" customFormat="false" ht="14.5" hidden="false" customHeight="false" outlineLevel="0" collapsed="false">
      <c r="A2670" s="0" t="n">
        <v>376</v>
      </c>
      <c r="B2670" s="0" t="n">
        <v>170.538</v>
      </c>
      <c r="C2670" s="0" t="n">
        <v>0.885</v>
      </c>
      <c r="D2670" s="1" t="n">
        <f aca="false">IF(A2670&lt;&gt;"",IF(MOD(A2670,3)=1,D2669+1,D2669),"")</f>
        <v>890</v>
      </c>
      <c r="E2670" s="2" t="n">
        <f aca="false">IF(A2670=A2669+1,E2669,IF(A2670=1,E2669+1,""))</f>
        <v>9</v>
      </c>
      <c r="F2670" s="38" t="n">
        <f aca="false">IF(E2670=E2669,IF(MOD(A2670,3)=1,F2669+1,F2669),IF(A2670=1,1,""))</f>
        <v>126</v>
      </c>
      <c r="G2670" s="0" t="n">
        <f aca="false">IF(AND(C2670&gt;0,C2670&lt;5),C2670,"")</f>
        <v>0.885</v>
      </c>
      <c r="M2670" s="0" t="str">
        <f aca="false">+L2672</f>
        <v>M</v>
      </c>
      <c r="N2670" s="2" t="n">
        <f aca="false">IF(ISNUMBER(N2669),N2669,"")</f>
        <v>10</v>
      </c>
    </row>
    <row r="2671" customFormat="false" ht="14.5" hidden="false" customHeight="false" outlineLevel="0" collapsed="false">
      <c r="A2671" s="0" t="n">
        <v>377</v>
      </c>
      <c r="B2671" s="0" t="n">
        <v>-101.31</v>
      </c>
      <c r="C2671" s="0" t="n">
        <v>0.773</v>
      </c>
      <c r="D2671" s="1" t="n">
        <f aca="false">IF(A2671&lt;&gt;"",IF(MOD(A2671,3)=1,D2670+1,D2670),"")</f>
        <v>890</v>
      </c>
      <c r="E2671" s="2" t="n">
        <f aca="false">IF(A2671=A2670+1,E2670,IF(A2671=1,E2670+1,""))</f>
        <v>9</v>
      </c>
      <c r="F2671" s="38" t="n">
        <f aca="false">IF(E2671=E2670,IF(MOD(A2671,3)=1,F2670+1,F2670),IF(A2671=1,1,""))</f>
        <v>126</v>
      </c>
      <c r="H2671" s="0" t="n">
        <f aca="false">IF(AND(C2671&gt;0,C2670&lt;5),C2671,"")</f>
        <v>0.773</v>
      </c>
      <c r="M2671" s="0" t="str">
        <f aca="false">+L2672</f>
        <v>M</v>
      </c>
      <c r="N2671" s="2" t="n">
        <f aca="false">IF(ISNUMBER(N2670),N2670,"")</f>
        <v>10</v>
      </c>
    </row>
    <row r="2672" customFormat="false" ht="14.5" hidden="false" customHeight="false" outlineLevel="0" collapsed="false">
      <c r="A2672" s="0" t="n">
        <v>378</v>
      </c>
      <c r="B2672" s="0" t="n">
        <v>-116.565</v>
      </c>
      <c r="C2672" s="0" t="n">
        <v>0.302</v>
      </c>
      <c r="D2672" s="1" t="n">
        <f aca="false">IF(A2672&lt;&gt;"",IF(MOD(A2672,3)=1,D2671+1,D2671),"")</f>
        <v>890</v>
      </c>
      <c r="E2672" s="2" t="n">
        <f aca="false">IF(A2672=A2671+1,E2671,IF(A2672=1,E2671+1,""))</f>
        <v>9</v>
      </c>
      <c r="F2672" s="38" t="n">
        <f aca="false">IF(E2672=E2671,IF(MOD(A2672,3)=1,F2671+1,F2671),IF(A2672=1,1,""))</f>
        <v>126</v>
      </c>
      <c r="I2672" s="4" t="n">
        <f aca="false">IF(AND(C2672&gt;0,C2670&lt;5),C2672,"")</f>
        <v>0.302</v>
      </c>
      <c r="J2672" s="0" t="n">
        <f aca="false">IF(ISNUMBER(G2670),G2670/H2671,"")</f>
        <v>1.14489003880983</v>
      </c>
      <c r="K2672" s="4" t="n">
        <f aca="false">IF(ISNUMBER(H2671),H2671/I2672,"")</f>
        <v>2.55960264900662</v>
      </c>
      <c r="L2672" s="5" t="str">
        <f aca="false">IF(G2670&lt;&gt;"",IF(AND(G2670&lt;5,G2670&gt;3),"P",IF(K2672&gt;=$Q$22,"M",IF(G2670&lt;1,"S","T"))),"")</f>
        <v>M</v>
      </c>
      <c r="M2672" s="0" t="str">
        <f aca="false">+L2672</f>
        <v>M</v>
      </c>
      <c r="N2672" s="2" t="n">
        <f aca="false">IF(ISNUMBER(N2671),N2671,"")</f>
        <v>10</v>
      </c>
    </row>
    <row r="2673" customFormat="false" ht="14.5" hidden="false" customHeight="false" outlineLevel="0" collapsed="false">
      <c r="A2673" s="0" t="n">
        <v>379</v>
      </c>
      <c r="B2673" s="0" t="n">
        <v>168.69</v>
      </c>
      <c r="C2673" s="0" t="n">
        <v>0.773</v>
      </c>
      <c r="D2673" s="1" t="n">
        <f aca="false">IF(A2673&lt;&gt;"",IF(MOD(A2673,3)=1,D2672+1,D2672),"")</f>
        <v>891</v>
      </c>
      <c r="E2673" s="2" t="n">
        <f aca="false">IF(A2673=A2672+1,E2672,IF(A2673=1,E2672+1,""))</f>
        <v>9</v>
      </c>
      <c r="F2673" s="38" t="n">
        <f aca="false">IF(E2673=E2672,IF(MOD(A2673,3)=1,F2672+1,F2672),IF(A2673=1,1,""))</f>
        <v>127</v>
      </c>
      <c r="G2673" s="0" t="n">
        <f aca="false">IF(AND(C2673&gt;0,C2673&lt;5),C2673,"")</f>
        <v>0.773</v>
      </c>
      <c r="M2673" s="0" t="str">
        <f aca="false">+L2675</f>
        <v>M</v>
      </c>
      <c r="N2673" s="2" t="n">
        <f aca="false">IF(ISNUMBER(N2672),N2672,"")</f>
        <v>10</v>
      </c>
    </row>
    <row r="2674" customFormat="false" ht="14.5" hidden="false" customHeight="false" outlineLevel="0" collapsed="false">
      <c r="A2674" s="0" t="n">
        <v>380</v>
      </c>
      <c r="B2674" s="0" t="n">
        <v>-141.34</v>
      </c>
      <c r="C2674" s="0" t="n">
        <v>0.991</v>
      </c>
      <c r="D2674" s="1" t="n">
        <f aca="false">IF(A2674&lt;&gt;"",IF(MOD(A2674,3)=1,D2673+1,D2673),"")</f>
        <v>891</v>
      </c>
      <c r="E2674" s="2" t="n">
        <f aca="false">IF(A2674=A2673+1,E2673,IF(A2674=1,E2673+1,""))</f>
        <v>9</v>
      </c>
      <c r="F2674" s="38" t="n">
        <f aca="false">IF(E2674=E2673,IF(MOD(A2674,3)=1,F2673+1,F2673),IF(A2674=1,1,""))</f>
        <v>127</v>
      </c>
      <c r="H2674" s="0" t="n">
        <f aca="false">IF(AND(C2674&gt;0,C2673&lt;5),C2674,"")</f>
        <v>0.991</v>
      </c>
      <c r="M2674" s="0" t="str">
        <f aca="false">+L2675</f>
        <v>M</v>
      </c>
      <c r="N2674" s="2" t="n">
        <f aca="false">IF(ISNUMBER(N2673),N2673,"")</f>
        <v>10</v>
      </c>
    </row>
    <row r="2675" customFormat="false" ht="14.5" hidden="false" customHeight="false" outlineLevel="0" collapsed="false">
      <c r="A2675" s="0" t="n">
        <v>381</v>
      </c>
      <c r="B2675" s="0" t="n">
        <v>56.31</v>
      </c>
      <c r="C2675" s="0" t="n">
        <v>0.368</v>
      </c>
      <c r="D2675" s="1" t="n">
        <f aca="false">IF(A2675&lt;&gt;"",IF(MOD(A2675,3)=1,D2674+1,D2674),"")</f>
        <v>891</v>
      </c>
      <c r="E2675" s="2" t="n">
        <f aca="false">IF(A2675=A2674+1,E2674,IF(A2675=1,E2674+1,""))</f>
        <v>9</v>
      </c>
      <c r="F2675" s="38" t="n">
        <f aca="false">IF(E2675=E2674,IF(MOD(A2675,3)=1,F2674+1,F2674),IF(A2675=1,1,""))</f>
        <v>127</v>
      </c>
      <c r="I2675" s="4" t="n">
        <f aca="false">IF(AND(C2675&gt;0,C2673&lt;5),C2675,"")</f>
        <v>0.368</v>
      </c>
      <c r="J2675" s="0" t="n">
        <f aca="false">IF(ISNUMBER(G2673),G2673/H2674,"")</f>
        <v>0.780020181634712</v>
      </c>
      <c r="K2675" s="4" t="n">
        <f aca="false">IF(ISNUMBER(H2674),H2674/I2675,"")</f>
        <v>2.6929347826087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10</v>
      </c>
    </row>
    <row r="2676" customFormat="false" ht="14.5" hidden="false" customHeight="false" outlineLevel="0" collapsed="false">
      <c r="A2676" s="0" t="n">
        <v>1</v>
      </c>
      <c r="B2676" s="0" t="n">
        <v>-126.87</v>
      </c>
      <c r="C2676" s="0" t="n">
        <v>1.606</v>
      </c>
      <c r="D2676" s="1" t="n">
        <f aca="false">IF(A2676&lt;&gt;"",IF(MOD(A2676,3)=1,D2675+1,D2675),"")</f>
        <v>892</v>
      </c>
      <c r="E2676" s="2" t="n">
        <f aca="false">IF(A2676=A2675+1,E2675,IF(A2676=1,E2675+1,""))</f>
        <v>10</v>
      </c>
      <c r="F2676" s="38" t="n">
        <f aca="false">IF(E2676=E2675,IF(MOD(A2676,3)=1,F2675+1,F2675),IF(A2676=1,1,""))</f>
        <v>1</v>
      </c>
      <c r="G2676" s="0" t="n">
        <f aca="false">IF(AND(C2676&gt;0,C2676&lt;5),C2676,"")</f>
        <v>1.606</v>
      </c>
      <c r="M2676" s="0" t="str">
        <f aca="false">+L2678</f>
        <v>M</v>
      </c>
      <c r="N2676" s="2" t="n">
        <f aca="false">IF(ISNUMBER(N2675),N2675,"")</f>
        <v>10</v>
      </c>
    </row>
    <row r="2677" customFormat="false" ht="14.5" hidden="false" customHeight="false" outlineLevel="0" collapsed="false">
      <c r="A2677" s="0" t="n">
        <v>2</v>
      </c>
      <c r="B2677" s="0" t="n">
        <v>-45</v>
      </c>
      <c r="C2677" s="0" t="n">
        <v>0.641</v>
      </c>
      <c r="D2677" s="1" t="n">
        <f aca="false">IF(A2677&lt;&gt;"",IF(MOD(A2677,3)=1,D2676+1,D2676),"")</f>
        <v>892</v>
      </c>
      <c r="E2677" s="2" t="n">
        <f aca="false">IF(A2677=A2676+1,E2676,IF(A2677=1,E2676+1,""))</f>
        <v>10</v>
      </c>
      <c r="F2677" s="38" t="n">
        <f aca="false">IF(E2677=E2676,IF(MOD(A2677,3)=1,F2676+1,F2676),IF(A2677=1,1,""))</f>
        <v>1</v>
      </c>
      <c r="H2677" s="0" t="n">
        <f aca="false">IF(AND(C2677&gt;0,C2676&lt;5),C2677,"")</f>
        <v>0.641</v>
      </c>
      <c r="M2677" s="0" t="str">
        <f aca="false">+L2678</f>
        <v>M</v>
      </c>
      <c r="N2677" s="2" t="n">
        <f aca="false">IF(ISNUMBER(N2676),N2676,"")</f>
        <v>10</v>
      </c>
    </row>
    <row r="2678" customFormat="false" ht="14.5" hidden="false" customHeight="false" outlineLevel="0" collapsed="false">
      <c r="A2678" s="0" t="n">
        <v>3</v>
      </c>
      <c r="B2678" s="0" t="n">
        <v>-26.565</v>
      </c>
      <c r="C2678" s="0" t="n">
        <v>0.277</v>
      </c>
      <c r="D2678" s="1" t="n">
        <f aca="false">IF(A2678&lt;&gt;"",IF(MOD(A2678,3)=1,D2677+1,D2677),"")</f>
        <v>892</v>
      </c>
      <c r="E2678" s="2" t="n">
        <f aca="false">IF(A2678=A2677+1,E2677,IF(A2678=1,E2677+1,""))</f>
        <v>10</v>
      </c>
      <c r="F2678" s="38" t="n">
        <f aca="false">IF(E2678=E2677,IF(MOD(A2678,3)=1,F2677+1,F2677),IF(A2678=1,1,""))</f>
        <v>1</v>
      </c>
      <c r="I2678" s="4" t="n">
        <f aca="false">IF(AND(C2678&gt;0,C2676&lt;5),C2678,"")</f>
        <v>0.277</v>
      </c>
      <c r="J2678" s="0" t="n">
        <f aca="false">IF(ISNUMBER(G2676),G2676/H2677,"")</f>
        <v>2.50546021840874</v>
      </c>
      <c r="K2678" s="4" t="n">
        <f aca="false">IF(ISNUMBER(H2677),H2677/I2678,"")</f>
        <v>2.31407942238267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0</v>
      </c>
    </row>
    <row r="2679" customFormat="false" ht="14.5" hidden="false" customHeight="false" outlineLevel="0" collapsed="false">
      <c r="A2679" s="0" t="n">
        <v>4</v>
      </c>
      <c r="B2679" s="0" t="n">
        <v>116.565</v>
      </c>
      <c r="C2679" s="0" t="n">
        <v>0.654</v>
      </c>
      <c r="D2679" s="1" t="n">
        <f aca="false">IF(A2679&lt;&gt;"",IF(MOD(A2679,3)=1,D2678+1,D2678),"")</f>
        <v>893</v>
      </c>
      <c r="E2679" s="2" t="n">
        <f aca="false">IF(A2679=A2678+1,E2678,IF(A2679=1,E2678+1,""))</f>
        <v>10</v>
      </c>
      <c r="F2679" s="38" t="n">
        <f aca="false">IF(E2679=E2678,IF(MOD(A2679,3)=1,F2678+1,F2678),IF(A2679=1,1,""))</f>
        <v>2</v>
      </c>
      <c r="G2679" s="0" t="n">
        <f aca="false">IF(AND(C2679&gt;0,C2679&lt;5),C2679,"")</f>
        <v>0.654</v>
      </c>
      <c r="M2679" s="0" t="str">
        <f aca="false">+L2681</f>
        <v>S</v>
      </c>
      <c r="N2679" s="2" t="n">
        <f aca="false">IF(ISNUMBER(N2678),N2678,"")</f>
        <v>10</v>
      </c>
    </row>
    <row r="2680" customFormat="false" ht="14.5" hidden="false" customHeight="false" outlineLevel="0" collapsed="false">
      <c r="A2680" s="0" t="n">
        <v>5</v>
      </c>
      <c r="B2680" s="0" t="n">
        <v>-161.565</v>
      </c>
      <c r="C2680" s="0" t="n">
        <v>0.459</v>
      </c>
      <c r="D2680" s="1" t="n">
        <f aca="false">IF(A2680&lt;&gt;"",IF(MOD(A2680,3)=1,D2679+1,D2679),"")</f>
        <v>893</v>
      </c>
      <c r="E2680" s="2" t="n">
        <f aca="false">IF(A2680=A2679+1,E2679,IF(A2680=1,E2679+1,""))</f>
        <v>10</v>
      </c>
      <c r="F2680" s="38" t="n">
        <f aca="false">IF(E2680=E2679,IF(MOD(A2680,3)=1,F2679+1,F2679),IF(A2680=1,1,""))</f>
        <v>2</v>
      </c>
      <c r="H2680" s="0" t="n">
        <f aca="false">IF(AND(C2680&gt;0,C2679&lt;5),C2680,"")</f>
        <v>0.459</v>
      </c>
      <c r="M2680" s="0" t="str">
        <f aca="false">+L2681</f>
        <v>S</v>
      </c>
      <c r="N2680" s="2" t="n">
        <f aca="false">IF(ISNUMBER(N2679),N2679,"")</f>
        <v>10</v>
      </c>
    </row>
    <row r="2681" customFormat="false" ht="14.5" hidden="false" customHeight="false" outlineLevel="0" collapsed="false">
      <c r="A2681" s="0" t="n">
        <v>6</v>
      </c>
      <c r="B2681" s="0" t="n">
        <v>180</v>
      </c>
      <c r="C2681" s="0" t="n">
        <v>0.566</v>
      </c>
      <c r="D2681" s="1" t="n">
        <f aca="false">IF(A2681&lt;&gt;"",IF(MOD(A2681,3)=1,D2680+1,D2680),"")</f>
        <v>893</v>
      </c>
      <c r="E2681" s="2" t="n">
        <f aca="false">IF(A2681=A2680+1,E2680,IF(A2681=1,E2680+1,""))</f>
        <v>10</v>
      </c>
      <c r="F2681" s="38" t="n">
        <f aca="false">IF(E2681=E2680,IF(MOD(A2681,3)=1,F2680+1,F2680),IF(A2681=1,1,""))</f>
        <v>2</v>
      </c>
      <c r="I2681" s="4" t="n">
        <f aca="false">IF(AND(C2681&gt;0,C2679&lt;5),C2681,"")</f>
        <v>0.566</v>
      </c>
      <c r="J2681" s="0" t="n">
        <f aca="false">IF(ISNUMBER(G2679),G2679/H2680,"")</f>
        <v>1.42483660130719</v>
      </c>
      <c r="K2681" s="4" t="n">
        <f aca="false">IF(ISNUMBER(H2680),H2680/I2681,"")</f>
        <v>0.81095406360424</v>
      </c>
      <c r="L2681" s="5" t="str">
        <f aca="false">IF(G2679&lt;&gt;"",IF(AND(G2679&lt;5,G2679&gt;3),"P",IF(K2681&gt;=$Q$22,"M",IF(G2679&lt;1,"S","T"))),"")</f>
        <v>S</v>
      </c>
      <c r="M2681" s="0" t="str">
        <f aca="false">+L2681</f>
        <v>S</v>
      </c>
      <c r="N2681" s="2" t="n">
        <f aca="false">IF(ISNUMBER(N2680),N2680,"")</f>
        <v>10</v>
      </c>
    </row>
    <row r="2682" customFormat="false" ht="14.5" hidden="false" customHeight="false" outlineLevel="0" collapsed="false">
      <c r="A2682" s="0" t="n">
        <v>7</v>
      </c>
      <c r="B2682" s="0" t="n">
        <v>149.036</v>
      </c>
      <c r="C2682" s="0" t="n">
        <v>0.941</v>
      </c>
      <c r="D2682" s="1" t="n">
        <f aca="false">IF(A2682&lt;&gt;"",IF(MOD(A2682,3)=1,D2681+1,D2681),"")</f>
        <v>894</v>
      </c>
      <c r="E2682" s="2" t="n">
        <f aca="false">IF(A2682=A2681+1,E2681,IF(A2682=1,E2681+1,""))</f>
        <v>10</v>
      </c>
      <c r="F2682" s="38" t="n">
        <f aca="false">IF(E2682=E2681,IF(MOD(A2682,3)=1,F2681+1,F2681),IF(A2682=1,1,""))</f>
        <v>3</v>
      </c>
      <c r="G2682" s="0" t="n">
        <f aca="false">IF(AND(C2682&gt;0,C2682&lt;5),C2682,"")</f>
        <v>0.941</v>
      </c>
      <c r="M2682" s="0" t="str">
        <f aca="false">+L2684</f>
        <v>S</v>
      </c>
      <c r="N2682" s="2" t="n">
        <f aca="false">IF(ISNUMBER(N2681),N2681,"")</f>
        <v>10</v>
      </c>
    </row>
    <row r="2683" customFormat="false" ht="14.5" hidden="false" customHeight="false" outlineLevel="0" collapsed="false">
      <c r="A2683" s="0" t="n">
        <v>8</v>
      </c>
      <c r="B2683" s="0" t="n">
        <v>-135</v>
      </c>
      <c r="C2683" s="0" t="n">
        <v>0.545</v>
      </c>
      <c r="D2683" s="1" t="n">
        <f aca="false">IF(A2683&lt;&gt;"",IF(MOD(A2683,3)=1,D2682+1,D2682),"")</f>
        <v>894</v>
      </c>
      <c r="E2683" s="2" t="n">
        <f aca="false">IF(A2683=A2682+1,E2682,IF(A2683=1,E2682+1,""))</f>
        <v>10</v>
      </c>
      <c r="F2683" s="38" t="n">
        <f aca="false">IF(E2683=E2682,IF(MOD(A2683,3)=1,F2682+1,F2682),IF(A2683=1,1,""))</f>
        <v>3</v>
      </c>
      <c r="H2683" s="0" t="n">
        <f aca="false">IF(AND(C2683&gt;0,C2682&lt;5),C2683,"")</f>
        <v>0.545</v>
      </c>
      <c r="M2683" s="0" t="str">
        <f aca="false">+L2684</f>
        <v>S</v>
      </c>
      <c r="N2683" s="2" t="n">
        <f aca="false">IF(ISNUMBER(N2682),N2682,"")</f>
        <v>10</v>
      </c>
    </row>
    <row r="2684" customFormat="false" ht="14.5" hidden="false" customHeight="false" outlineLevel="0" collapsed="false">
      <c r="A2684" s="0" t="n">
        <v>9</v>
      </c>
      <c r="B2684" s="0" t="n">
        <v>-116.565</v>
      </c>
      <c r="C2684" s="0" t="n">
        <v>0.321</v>
      </c>
      <c r="D2684" s="1" t="n">
        <f aca="false">IF(A2684&lt;&gt;"",IF(MOD(A2684,3)=1,D2683+1,D2683),"")</f>
        <v>894</v>
      </c>
      <c r="E2684" s="2" t="n">
        <f aca="false">IF(A2684=A2683+1,E2683,IF(A2684=1,E2683+1,""))</f>
        <v>10</v>
      </c>
      <c r="F2684" s="38" t="n">
        <f aca="false">IF(E2684=E2683,IF(MOD(A2684,3)=1,F2683+1,F2683),IF(A2684=1,1,""))</f>
        <v>3</v>
      </c>
      <c r="I2684" s="4" t="n">
        <f aca="false">IF(AND(C2684&gt;0,C2682&lt;5),C2684,"")</f>
        <v>0.321</v>
      </c>
      <c r="J2684" s="0" t="n">
        <f aca="false">IF(ISNUMBER(G2682),G2682/H2683,"")</f>
        <v>1.72660550458716</v>
      </c>
      <c r="K2684" s="4" t="n">
        <f aca="false">IF(ISNUMBER(H2683),H2683/I2684,"")</f>
        <v>1.69781931464174</v>
      </c>
      <c r="L2684" s="5" t="str">
        <f aca="false">IF(G2682&lt;&gt;"",IF(AND(G2682&lt;5,G2682&gt;3),"P",IF(K2684&gt;=$Q$22,"M",IF(G2682&lt;1,"S","T"))),"")</f>
        <v>S</v>
      </c>
      <c r="M2684" s="0" t="str">
        <f aca="false">+L2684</f>
        <v>S</v>
      </c>
      <c r="N2684" s="2" t="n">
        <f aca="false">IF(ISNUMBER(N2683),N2683,"")</f>
        <v>10</v>
      </c>
    </row>
    <row r="2685" customFormat="false" ht="14.5" hidden="false" customHeight="false" outlineLevel="0" collapsed="false">
      <c r="A2685" s="0" t="n">
        <v>10</v>
      </c>
      <c r="B2685" s="0" t="n">
        <v>90</v>
      </c>
      <c r="C2685" s="0" t="n">
        <v>1.154</v>
      </c>
      <c r="D2685" s="1" t="n">
        <f aca="false">IF(A2685&lt;&gt;"",IF(MOD(A2685,3)=1,D2684+1,D2684),"")</f>
        <v>895</v>
      </c>
      <c r="E2685" s="2" t="n">
        <f aca="false">IF(A2685=A2684+1,E2684,IF(A2685=1,E2684+1,""))</f>
        <v>10</v>
      </c>
      <c r="F2685" s="38" t="n">
        <f aca="false">IF(E2685=E2684,IF(MOD(A2685,3)=1,F2684+1,F2684),IF(A2685=1,1,""))</f>
        <v>4</v>
      </c>
      <c r="G2685" s="0" t="n">
        <f aca="false">IF(AND(C2685&gt;0,C2685&lt;5),C2685,"")</f>
        <v>1.154</v>
      </c>
      <c r="M2685" s="0" t="str">
        <f aca="false">+L2687</f>
        <v>T</v>
      </c>
      <c r="N2685" s="2" t="n">
        <f aca="false">IF(ISNUMBER(N2684),N2684,"")</f>
        <v>10</v>
      </c>
    </row>
    <row r="2686" customFormat="false" ht="14.5" hidden="false" customHeight="false" outlineLevel="0" collapsed="false">
      <c r="A2686" s="0" t="n">
        <v>11</v>
      </c>
      <c r="B2686" s="0" t="n">
        <v>0</v>
      </c>
      <c r="C2686" s="0" t="n">
        <v>0.671</v>
      </c>
      <c r="D2686" s="1" t="n">
        <f aca="false">IF(A2686&lt;&gt;"",IF(MOD(A2686,3)=1,D2685+1,D2685),"")</f>
        <v>895</v>
      </c>
      <c r="E2686" s="2" t="n">
        <f aca="false">IF(A2686=A2685+1,E2685,IF(A2686=1,E2685+1,""))</f>
        <v>10</v>
      </c>
      <c r="F2686" s="38" t="n">
        <f aca="false">IF(E2686=E2685,IF(MOD(A2686,3)=1,F2685+1,F2685),IF(A2686=1,1,""))</f>
        <v>4</v>
      </c>
      <c r="H2686" s="0" t="n">
        <f aca="false">IF(AND(C2686&gt;0,C2685&lt;5),C2686,"")</f>
        <v>0.671</v>
      </c>
      <c r="M2686" s="0" t="str">
        <f aca="false">+L2687</f>
        <v>T</v>
      </c>
      <c r="N2686" s="2" t="n">
        <f aca="false">IF(ISNUMBER(N2685),N2685,"")</f>
        <v>10</v>
      </c>
    </row>
    <row r="2687" customFormat="false" ht="14.5" hidden="false" customHeight="false" outlineLevel="0" collapsed="false">
      <c r="A2687" s="0" t="n">
        <v>12</v>
      </c>
      <c r="B2687" s="0" t="n">
        <v>-18.435</v>
      </c>
      <c r="C2687" s="0" t="n">
        <v>0.439</v>
      </c>
      <c r="D2687" s="1" t="n">
        <f aca="false">IF(A2687&lt;&gt;"",IF(MOD(A2687,3)=1,D2686+1,D2686),"")</f>
        <v>895</v>
      </c>
      <c r="E2687" s="2" t="n">
        <f aca="false">IF(A2687=A2686+1,E2686,IF(A2687=1,E2686+1,""))</f>
        <v>10</v>
      </c>
      <c r="F2687" s="38" t="n">
        <f aca="false">IF(E2687=E2686,IF(MOD(A2687,3)=1,F2686+1,F2686),IF(A2687=1,1,""))</f>
        <v>4</v>
      </c>
      <c r="I2687" s="4" t="n">
        <f aca="false">IF(AND(C2687&gt;0,C2685&lt;5),C2687,"")</f>
        <v>0.439</v>
      </c>
      <c r="J2687" s="0" t="n">
        <f aca="false">IF(ISNUMBER(G2685),G2685/H2686,"")</f>
        <v>1.71982116244411</v>
      </c>
      <c r="K2687" s="4" t="n">
        <f aca="false">IF(ISNUMBER(H2686),H2686/I2687,"")</f>
        <v>1.52847380410023</v>
      </c>
      <c r="L2687" s="5" t="str">
        <f aca="false">IF(G2685&lt;&gt;"",IF(AND(G2685&lt;5,G2685&gt;3),"P",IF(K2687&gt;=$Q$22,"M",IF(G2685&lt;1,"S","T"))),"")</f>
        <v>T</v>
      </c>
      <c r="M2687" s="0" t="str">
        <f aca="false">+L2687</f>
        <v>T</v>
      </c>
      <c r="N2687" s="2" t="n">
        <f aca="false">IF(ISNUMBER(N2686),N2686,"")</f>
        <v>10</v>
      </c>
    </row>
    <row r="2688" customFormat="false" ht="14.5" hidden="false" customHeight="false" outlineLevel="0" collapsed="false">
      <c r="A2688" s="0" t="n">
        <v>13</v>
      </c>
      <c r="B2688" s="0" t="n">
        <v>-63.435</v>
      </c>
      <c r="C2688" s="0" t="n">
        <v>1.044</v>
      </c>
      <c r="D2688" s="1" t="n">
        <f aca="false">IF(A2688&lt;&gt;"",IF(MOD(A2688,3)=1,D2687+1,D2687),"")</f>
        <v>896</v>
      </c>
      <c r="E2688" s="2" t="n">
        <f aca="false">IF(A2688=A2687+1,E2687,IF(A2688=1,E2687+1,""))</f>
        <v>10</v>
      </c>
      <c r="F2688" s="38" t="n">
        <f aca="false">IF(E2688=E2687,IF(MOD(A2688,3)=1,F2687+1,F2687),IF(A2688=1,1,""))</f>
        <v>5</v>
      </c>
      <c r="G2688" s="0" t="n">
        <f aca="false">IF(AND(C2688&gt;0,C2688&lt;5),C2688,"")</f>
        <v>1.044</v>
      </c>
      <c r="M2688" s="0" t="str">
        <f aca="false">+L2690</f>
        <v>T</v>
      </c>
      <c r="N2688" s="2" t="n">
        <f aca="false">IF(ISNUMBER(N2687),N2687,"")</f>
        <v>10</v>
      </c>
    </row>
    <row r="2689" customFormat="false" ht="14.5" hidden="false" customHeight="false" outlineLevel="0" collapsed="false">
      <c r="A2689" s="0" t="n">
        <v>14</v>
      </c>
      <c r="B2689" s="0" t="n">
        <v>-161.565</v>
      </c>
      <c r="C2689" s="0" t="n">
        <v>0.541</v>
      </c>
      <c r="D2689" s="1" t="n">
        <f aca="false">IF(A2689&lt;&gt;"",IF(MOD(A2689,3)=1,D2688+1,D2688),"")</f>
        <v>896</v>
      </c>
      <c r="E2689" s="2" t="n">
        <f aca="false">IF(A2689=A2688+1,E2688,IF(A2689=1,E2688+1,""))</f>
        <v>10</v>
      </c>
      <c r="F2689" s="38" t="n">
        <f aca="false">IF(E2689=E2688,IF(MOD(A2689,3)=1,F2688+1,F2688),IF(A2689=1,1,""))</f>
        <v>5</v>
      </c>
      <c r="H2689" s="0" t="n">
        <f aca="false">IF(AND(C2689&gt;0,C2688&lt;5),C2689,"")</f>
        <v>0.541</v>
      </c>
      <c r="M2689" s="0" t="str">
        <f aca="false">+L2690</f>
        <v>T</v>
      </c>
      <c r="N2689" s="2" t="n">
        <f aca="false">IF(ISNUMBER(N2688),N2688,"")</f>
        <v>10</v>
      </c>
    </row>
    <row r="2690" customFormat="false" ht="14.5" hidden="false" customHeight="false" outlineLevel="0" collapsed="false">
      <c r="A2690" s="0" t="n">
        <v>15</v>
      </c>
      <c r="B2690" s="0" t="n">
        <v>-168.69</v>
      </c>
      <c r="C2690" s="0" t="n">
        <v>0.709</v>
      </c>
      <c r="D2690" s="1" t="n">
        <f aca="false">IF(A2690&lt;&gt;"",IF(MOD(A2690,3)=1,D2689+1,D2689),"")</f>
        <v>896</v>
      </c>
      <c r="E2690" s="2" t="n">
        <f aca="false">IF(A2690=A2689+1,E2689,IF(A2690=1,E2689+1,""))</f>
        <v>10</v>
      </c>
      <c r="F2690" s="38" t="n">
        <f aca="false">IF(E2690=E2689,IF(MOD(A2690,3)=1,F2689+1,F2689),IF(A2690=1,1,""))</f>
        <v>5</v>
      </c>
      <c r="I2690" s="4" t="n">
        <f aca="false">IF(AND(C2690&gt;0,C2688&lt;5),C2690,"")</f>
        <v>0.709</v>
      </c>
      <c r="J2690" s="0" t="n">
        <f aca="false">IF(ISNUMBER(G2688),G2688/H2689,"")</f>
        <v>1.92975970425139</v>
      </c>
      <c r="K2690" s="4" t="n">
        <f aca="false">IF(ISNUMBER(H2689),H2689/I2690,"")</f>
        <v>0.763046544428773</v>
      </c>
      <c r="L2690" s="5" t="str">
        <f aca="false">IF(G2688&lt;&gt;"",IF(AND(G2688&lt;5,G2688&gt;3),"P",IF(K2690&gt;=$Q$22,"M",IF(G2688&lt;1,"S","T"))),"")</f>
        <v>T</v>
      </c>
      <c r="M2690" s="0" t="str">
        <f aca="false">+L2690</f>
        <v>T</v>
      </c>
      <c r="N2690" s="2" t="n">
        <f aca="false">IF(ISNUMBER(N2689),N2689,"")</f>
        <v>10</v>
      </c>
    </row>
    <row r="2691" customFormat="false" ht="14.5" hidden="false" customHeight="false" outlineLevel="0" collapsed="false">
      <c r="A2691" s="0" t="n">
        <v>16</v>
      </c>
      <c r="B2691" s="0" t="n">
        <v>90</v>
      </c>
      <c r="C2691" s="0" t="n">
        <v>1.31</v>
      </c>
      <c r="D2691" s="1" t="n">
        <f aca="false">IF(A2691&lt;&gt;"",IF(MOD(A2691,3)=1,D2690+1,D2690),"")</f>
        <v>897</v>
      </c>
      <c r="E2691" s="2" t="n">
        <f aca="false">IF(A2691=A2690+1,E2690,IF(A2691=1,E2690+1,""))</f>
        <v>10</v>
      </c>
      <c r="F2691" s="38" t="n">
        <f aca="false">IF(E2691=E2690,IF(MOD(A2691,3)=1,F2690+1,F2690),IF(A2691=1,1,""))</f>
        <v>6</v>
      </c>
      <c r="G2691" s="0" t="n">
        <f aca="false">IF(AND(C2691&gt;0,C2691&lt;5),C2691,"")</f>
        <v>1.31</v>
      </c>
      <c r="M2691" s="0" t="str">
        <f aca="false">+L2693</f>
        <v>T</v>
      </c>
      <c r="N2691" s="2" t="n">
        <f aca="false">IF(ISNUMBER(N2690),N2690,"")</f>
        <v>10</v>
      </c>
    </row>
    <row r="2692" customFormat="false" ht="14.5" hidden="false" customHeight="false" outlineLevel="0" collapsed="false">
      <c r="A2692" s="0" t="n">
        <v>17</v>
      </c>
      <c r="B2692" s="0" t="n">
        <v>-165.964</v>
      </c>
      <c r="C2692" s="0" t="n">
        <v>0.694</v>
      </c>
      <c r="D2692" s="1" t="n">
        <f aca="false">IF(A2692&lt;&gt;"",IF(MOD(A2692,3)=1,D2691+1,D2691),"")</f>
        <v>897</v>
      </c>
      <c r="E2692" s="2" t="n">
        <f aca="false">IF(A2692=A2691+1,E2691,IF(A2692=1,E2691+1,""))</f>
        <v>10</v>
      </c>
      <c r="F2692" s="38" t="n">
        <f aca="false">IF(E2692=E2691,IF(MOD(A2692,3)=1,F2691+1,F2691),IF(A2692=1,1,""))</f>
        <v>6</v>
      </c>
      <c r="H2692" s="0" t="n">
        <f aca="false">IF(AND(C2692&gt;0,C2691&lt;5),C2692,"")</f>
        <v>0.694</v>
      </c>
      <c r="M2692" s="0" t="str">
        <f aca="false">+L2693</f>
        <v>T</v>
      </c>
      <c r="N2692" s="2" t="n">
        <f aca="false">IF(ISNUMBER(N2691),N2691,"")</f>
        <v>10</v>
      </c>
    </row>
    <row r="2693" customFormat="false" ht="14.5" hidden="false" customHeight="false" outlineLevel="0" collapsed="false">
      <c r="A2693" s="0" t="n">
        <v>18</v>
      </c>
      <c r="B2693" s="0" t="n">
        <v>0</v>
      </c>
      <c r="C2693" s="0" t="n">
        <v>0.411</v>
      </c>
      <c r="D2693" s="1" t="n">
        <f aca="false">IF(A2693&lt;&gt;"",IF(MOD(A2693,3)=1,D2692+1,D2692),"")</f>
        <v>897</v>
      </c>
      <c r="E2693" s="2" t="n">
        <f aca="false">IF(A2693=A2692+1,E2692,IF(A2693=1,E2692+1,""))</f>
        <v>10</v>
      </c>
      <c r="F2693" s="38" t="n">
        <f aca="false">IF(E2693=E2692,IF(MOD(A2693,3)=1,F2692+1,F2692),IF(A2693=1,1,""))</f>
        <v>6</v>
      </c>
      <c r="I2693" s="4" t="n">
        <f aca="false">IF(AND(C2693&gt;0,C2691&lt;5),C2693,"")</f>
        <v>0.411</v>
      </c>
      <c r="J2693" s="0" t="n">
        <f aca="false">IF(ISNUMBER(G2691),G2691/H2692,"")</f>
        <v>1.88760806916427</v>
      </c>
      <c r="K2693" s="4" t="n">
        <f aca="false">IF(ISNUMBER(H2692),H2692/I2693,"")</f>
        <v>1.68856447688564</v>
      </c>
      <c r="L2693" s="5" t="str">
        <f aca="false">IF(G2691&lt;&gt;"",IF(AND(G2691&lt;5,G2691&gt;3),"P",IF(K2693&gt;=$Q$22,"M",IF(G2691&lt;1,"S","T"))),"")</f>
        <v>T</v>
      </c>
      <c r="M2693" s="0" t="str">
        <f aca="false">+L2693</f>
        <v>T</v>
      </c>
      <c r="N2693" s="2" t="n">
        <f aca="false">IF(ISNUMBER(N2692),N2692,"")</f>
        <v>10</v>
      </c>
    </row>
    <row r="2694" customFormat="false" ht="14.5" hidden="false" customHeight="false" outlineLevel="0" collapsed="false">
      <c r="A2694" s="0" t="n">
        <v>19</v>
      </c>
      <c r="B2694" s="0" t="n">
        <v>-111.801</v>
      </c>
      <c r="C2694" s="0" t="n">
        <v>0.941</v>
      </c>
      <c r="D2694" s="1" t="n">
        <f aca="false">IF(A2694&lt;&gt;"",IF(MOD(A2694,3)=1,D2693+1,D2693),"")</f>
        <v>898</v>
      </c>
      <c r="E2694" s="2" t="n">
        <f aca="false">IF(A2694=A2693+1,E2693,IF(A2694=1,E2693+1,""))</f>
        <v>10</v>
      </c>
      <c r="F2694" s="38" t="n">
        <f aca="false">IF(E2694=E2693,IF(MOD(A2694,3)=1,F2693+1,F2693),IF(A2694=1,1,""))</f>
        <v>7</v>
      </c>
      <c r="G2694" s="0" t="n">
        <f aca="false">IF(AND(C2694&gt;0,C2694&lt;5),C2694,"")</f>
        <v>0.941</v>
      </c>
      <c r="M2694" s="0" t="str">
        <f aca="false">+L2696</f>
        <v>M</v>
      </c>
      <c r="N2694" s="2" t="n">
        <f aca="false">IF(ISNUMBER(N2693),N2693,"")</f>
        <v>10</v>
      </c>
    </row>
    <row r="2695" customFormat="false" ht="14.5" hidden="false" customHeight="false" outlineLevel="0" collapsed="false">
      <c r="A2695" s="0" t="n">
        <v>20</v>
      </c>
      <c r="B2695" s="0" t="n">
        <v>-14.036</v>
      </c>
      <c r="C2695" s="0" t="n">
        <v>0.657</v>
      </c>
      <c r="D2695" s="1" t="n">
        <f aca="false">IF(A2695&lt;&gt;"",IF(MOD(A2695,3)=1,D2694+1,D2694),"")</f>
        <v>898</v>
      </c>
      <c r="E2695" s="2" t="n">
        <f aca="false">IF(A2695=A2694+1,E2694,IF(A2695=1,E2694+1,""))</f>
        <v>10</v>
      </c>
      <c r="F2695" s="38" t="n">
        <f aca="false">IF(E2695=E2694,IF(MOD(A2695,3)=1,F2694+1,F2694),IF(A2695=1,1,""))</f>
        <v>7</v>
      </c>
      <c r="H2695" s="0" t="n">
        <f aca="false">IF(AND(C2695&gt;0,C2694&lt;5),C2695,"")</f>
        <v>0.657</v>
      </c>
      <c r="M2695" s="0" t="str">
        <f aca="false">+L2696</f>
        <v>M</v>
      </c>
      <c r="N2695" s="2" t="n">
        <f aca="false">IF(ISNUMBER(N2694),N2694,"")</f>
        <v>10</v>
      </c>
    </row>
    <row r="2696" customFormat="false" ht="14.5" hidden="false" customHeight="false" outlineLevel="0" collapsed="false">
      <c r="A2696" s="0" t="n">
        <v>21</v>
      </c>
      <c r="B2696" s="0" t="n">
        <v>180</v>
      </c>
      <c r="C2696" s="0" t="n">
        <v>0.334</v>
      </c>
      <c r="D2696" s="1" t="n">
        <f aca="false">IF(A2696&lt;&gt;"",IF(MOD(A2696,3)=1,D2695+1,D2695),"")</f>
        <v>898</v>
      </c>
      <c r="E2696" s="2" t="n">
        <f aca="false">IF(A2696=A2695+1,E2695,IF(A2696=1,E2695+1,""))</f>
        <v>10</v>
      </c>
      <c r="F2696" s="38" t="n">
        <f aca="false">IF(E2696=E2695,IF(MOD(A2696,3)=1,F2695+1,F2695),IF(A2696=1,1,""))</f>
        <v>7</v>
      </c>
      <c r="I2696" s="4" t="n">
        <f aca="false">IF(AND(C2696&gt;0,C2694&lt;5),C2696,"")</f>
        <v>0.334</v>
      </c>
      <c r="J2696" s="0" t="n">
        <f aca="false">IF(ISNUMBER(G2694),G2694/H2695,"")</f>
        <v>1.43226788432268</v>
      </c>
      <c r="K2696" s="4" t="n">
        <f aca="false">IF(ISNUMBER(H2695),H2695/I2696,"")</f>
        <v>1.96706586826347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10</v>
      </c>
    </row>
    <row r="2697" customFormat="false" ht="14.5" hidden="false" customHeight="false" outlineLevel="0" collapsed="false">
      <c r="A2697" s="0" t="n">
        <v>22</v>
      </c>
      <c r="B2697" s="0" t="n">
        <v>-104.036</v>
      </c>
      <c r="C2697" s="0" t="n">
        <v>1.257</v>
      </c>
      <c r="D2697" s="1" t="n">
        <f aca="false">IF(A2697&lt;&gt;"",IF(MOD(A2697,3)=1,D2696+1,D2696),"")</f>
        <v>899</v>
      </c>
      <c r="E2697" s="2" t="n">
        <f aca="false">IF(A2697=A2696+1,E2696,IF(A2697=1,E2696+1,""))</f>
        <v>10</v>
      </c>
      <c r="F2697" s="38" t="n">
        <f aca="false">IF(E2697=E2696,IF(MOD(A2697,3)=1,F2696+1,F2696),IF(A2697=1,1,""))</f>
        <v>8</v>
      </c>
      <c r="G2697" s="0" t="n">
        <f aca="false">IF(AND(C2697&gt;0,C2697&lt;5),C2697,"")</f>
        <v>1.257</v>
      </c>
      <c r="M2697" s="0" t="str">
        <f aca="false">+L2699</f>
        <v>M</v>
      </c>
      <c r="N2697" s="2" t="n">
        <f aca="false">IF(ISNUMBER(N2696),N2696,"")</f>
        <v>10</v>
      </c>
    </row>
    <row r="2698" customFormat="false" ht="14.5" hidden="false" customHeight="false" outlineLevel="0" collapsed="false">
      <c r="A2698" s="0" t="n">
        <v>23</v>
      </c>
      <c r="B2698" s="0" t="n">
        <v>165.964</v>
      </c>
      <c r="C2698" s="0" t="n">
        <v>0.684</v>
      </c>
      <c r="D2698" s="1" t="n">
        <f aca="false">IF(A2698&lt;&gt;"",IF(MOD(A2698,3)=1,D2697+1,D2697),"")</f>
        <v>899</v>
      </c>
      <c r="E2698" s="2" t="n">
        <f aca="false">IF(A2698=A2697+1,E2697,IF(A2698=1,E2697+1,""))</f>
        <v>10</v>
      </c>
      <c r="F2698" s="38" t="n">
        <f aca="false">IF(E2698=E2697,IF(MOD(A2698,3)=1,F2697+1,F2697),IF(A2698=1,1,""))</f>
        <v>8</v>
      </c>
      <c r="H2698" s="0" t="n">
        <f aca="false">IF(AND(C2698&gt;0,C2697&lt;5),C2698,"")</f>
        <v>0.684</v>
      </c>
      <c r="M2698" s="0" t="str">
        <f aca="false">+L2699</f>
        <v>M</v>
      </c>
      <c r="N2698" s="2" t="n">
        <f aca="false">IF(ISNUMBER(N2697),N2697,"")</f>
        <v>10</v>
      </c>
    </row>
    <row r="2699" customFormat="false" ht="14.5" hidden="false" customHeight="false" outlineLevel="0" collapsed="false">
      <c r="A2699" s="0" t="n">
        <v>24</v>
      </c>
      <c r="B2699" s="0" t="n">
        <v>0</v>
      </c>
      <c r="C2699" s="0" t="n">
        <v>0.308</v>
      </c>
      <c r="D2699" s="1" t="n">
        <f aca="false">IF(A2699&lt;&gt;"",IF(MOD(A2699,3)=1,D2698+1,D2698),"")</f>
        <v>899</v>
      </c>
      <c r="E2699" s="2" t="n">
        <f aca="false">IF(A2699=A2698+1,E2698,IF(A2699=1,E2698+1,""))</f>
        <v>10</v>
      </c>
      <c r="F2699" s="38" t="n">
        <f aca="false">IF(E2699=E2698,IF(MOD(A2699,3)=1,F2698+1,F2698),IF(A2699=1,1,""))</f>
        <v>8</v>
      </c>
      <c r="I2699" s="4" t="n">
        <f aca="false">IF(AND(C2699&gt;0,C2697&lt;5),C2699,"")</f>
        <v>0.308</v>
      </c>
      <c r="J2699" s="0" t="n">
        <f aca="false">IF(ISNUMBER(G2697),G2697/H2698,"")</f>
        <v>1.83771929824561</v>
      </c>
      <c r="K2699" s="4" t="n">
        <f aca="false">IF(ISNUMBER(H2698),H2698/I2699,"")</f>
        <v>2.22077922077922</v>
      </c>
      <c r="L2699" s="5" t="str">
        <f aca="false">IF(G2697&lt;&gt;"",IF(AND(G2697&lt;5,G2697&gt;3),"P",IF(K2699&gt;=$Q$22,"M",IF(G2697&lt;1,"S","T"))),"")</f>
        <v>M</v>
      </c>
      <c r="M2699" s="0" t="str">
        <f aca="false">+L2699</f>
        <v>M</v>
      </c>
      <c r="N2699" s="2" t="n">
        <f aca="false">IF(ISNUMBER(N2698),N2698,"")</f>
        <v>10</v>
      </c>
    </row>
    <row r="2700" customFormat="false" ht="14.5" hidden="false" customHeight="false" outlineLevel="0" collapsed="false">
      <c r="A2700" s="0" t="n">
        <v>25</v>
      </c>
      <c r="B2700" s="0" t="n">
        <v>-53.13</v>
      </c>
      <c r="C2700" s="0" t="n">
        <v>1.462</v>
      </c>
      <c r="D2700" s="1" t="n">
        <f aca="false">IF(A2700&lt;&gt;"",IF(MOD(A2700,3)=1,D2699+1,D2699),"")</f>
        <v>900</v>
      </c>
      <c r="E2700" s="2" t="n">
        <f aca="false">IF(A2700=A2699+1,E2699,IF(A2700=1,E2699+1,""))</f>
        <v>10</v>
      </c>
      <c r="F2700" s="38" t="n">
        <f aca="false">IF(E2700=E2699,IF(MOD(A2700,3)=1,F2699+1,F2699),IF(A2700=1,1,""))</f>
        <v>9</v>
      </c>
      <c r="G2700" s="0" t="n">
        <f aca="false">IF(AND(C2700&gt;0,C2700&lt;5),C2700,"")</f>
        <v>1.462</v>
      </c>
      <c r="M2700" s="0" t="str">
        <f aca="false">+L2702</f>
        <v>M</v>
      </c>
      <c r="N2700" s="2" t="n">
        <f aca="false">IF(ISNUMBER(N2699),N2699,"")</f>
        <v>10</v>
      </c>
    </row>
    <row r="2701" customFormat="false" ht="14.5" hidden="false" customHeight="false" outlineLevel="0" collapsed="false">
      <c r="A2701" s="0" t="n">
        <v>26</v>
      </c>
      <c r="B2701" s="0" t="n">
        <v>-135</v>
      </c>
      <c r="C2701" s="0" t="n">
        <v>0.785</v>
      </c>
      <c r="D2701" s="1" t="n">
        <f aca="false">IF(A2701&lt;&gt;"",IF(MOD(A2701,3)=1,D2700+1,D2700),"")</f>
        <v>900</v>
      </c>
      <c r="E2701" s="2" t="n">
        <f aca="false">IF(A2701=A2700+1,E2700,IF(A2701=1,E2700+1,""))</f>
        <v>10</v>
      </c>
      <c r="F2701" s="38" t="n">
        <f aca="false">IF(E2701=E2700,IF(MOD(A2701,3)=1,F2700+1,F2700),IF(A2701=1,1,""))</f>
        <v>9</v>
      </c>
      <c r="H2701" s="0" t="n">
        <f aca="false">IF(AND(C2701&gt;0,C2700&lt;5),C2701,"")</f>
        <v>0.785</v>
      </c>
      <c r="M2701" s="0" t="str">
        <f aca="false">+L2702</f>
        <v>M</v>
      </c>
      <c r="N2701" s="2" t="n">
        <f aca="false">IF(ISNUMBER(N2700),N2700,"")</f>
        <v>10</v>
      </c>
    </row>
    <row r="2702" customFormat="false" ht="14.5" hidden="false" customHeight="false" outlineLevel="0" collapsed="false">
      <c r="A2702" s="0" t="n">
        <v>27</v>
      </c>
      <c r="B2702" s="0" t="n">
        <v>-135</v>
      </c>
      <c r="C2702" s="0" t="n">
        <v>0.427</v>
      </c>
      <c r="D2702" s="1" t="n">
        <f aca="false">IF(A2702&lt;&gt;"",IF(MOD(A2702,3)=1,D2701+1,D2701),"")</f>
        <v>900</v>
      </c>
      <c r="E2702" s="2" t="n">
        <f aca="false">IF(A2702=A2701+1,E2701,IF(A2702=1,E2701+1,""))</f>
        <v>10</v>
      </c>
      <c r="F2702" s="38" t="n">
        <f aca="false">IF(E2702=E2701,IF(MOD(A2702,3)=1,F2701+1,F2701),IF(A2702=1,1,""))</f>
        <v>9</v>
      </c>
      <c r="I2702" s="4" t="n">
        <f aca="false">IF(AND(C2702&gt;0,C2700&lt;5),C2702,"")</f>
        <v>0.427</v>
      </c>
      <c r="J2702" s="0" t="n">
        <f aca="false">IF(ISNUMBER(G2700),G2700/H2701,"")</f>
        <v>1.86242038216561</v>
      </c>
      <c r="K2702" s="4" t="n">
        <f aca="false">IF(ISNUMBER(H2701),H2701/I2702,"")</f>
        <v>1.8384074941452</v>
      </c>
      <c r="L2702" s="5" t="str">
        <f aca="false">IF(G2700&lt;&gt;"",IF(AND(G2700&lt;5,G2700&gt;3),"P",IF(K2702&gt;=$Q$22,"M",IF(G2700&lt;1,"S","T"))),"")</f>
        <v>M</v>
      </c>
      <c r="M2702" s="0" t="str">
        <f aca="false">+L2702</f>
        <v>M</v>
      </c>
      <c r="N2702" s="2" t="n">
        <f aca="false">IF(ISNUMBER(N2701),N2701,"")</f>
        <v>10</v>
      </c>
    </row>
    <row r="2703" customFormat="false" ht="14.5" hidden="false" customHeight="false" outlineLevel="0" collapsed="false">
      <c r="A2703" s="0" t="n">
        <v>28</v>
      </c>
      <c r="B2703" s="0" t="n">
        <v>-104.036</v>
      </c>
      <c r="C2703" s="0" t="n">
        <v>0.629</v>
      </c>
      <c r="D2703" s="1" t="n">
        <f aca="false">IF(A2703&lt;&gt;"",IF(MOD(A2703,3)=1,D2702+1,D2702),"")</f>
        <v>901</v>
      </c>
      <c r="E2703" s="2" t="n">
        <f aca="false">IF(A2703=A2702+1,E2702,IF(A2703=1,E2702+1,""))</f>
        <v>10</v>
      </c>
      <c r="F2703" s="38" t="n">
        <f aca="false">IF(E2703=E2702,IF(MOD(A2703,3)=1,F2702+1,F2702),IF(A2703=1,1,""))</f>
        <v>10</v>
      </c>
      <c r="G2703" s="0" t="n">
        <f aca="false">IF(AND(C2703&gt;0,C2703&lt;5),C2703,"")</f>
        <v>0.629</v>
      </c>
      <c r="M2703" s="0" t="str">
        <f aca="false">+L2705</f>
        <v>S</v>
      </c>
      <c r="N2703" s="2" t="n">
        <f aca="false">IF(ISNUMBER(N2702),N2702,"")</f>
        <v>10</v>
      </c>
    </row>
    <row r="2704" customFormat="false" ht="14.5" hidden="false" customHeight="false" outlineLevel="0" collapsed="false">
      <c r="A2704" s="0" t="n">
        <v>29</v>
      </c>
      <c r="B2704" s="0" t="n">
        <v>0</v>
      </c>
      <c r="C2704" s="0" t="n">
        <v>0.553</v>
      </c>
      <c r="D2704" s="1" t="n">
        <f aca="false">IF(A2704&lt;&gt;"",IF(MOD(A2704,3)=1,D2703+1,D2703),"")</f>
        <v>901</v>
      </c>
      <c r="E2704" s="2" t="n">
        <f aca="false">IF(A2704=A2703+1,E2703,IF(A2704=1,E2703+1,""))</f>
        <v>10</v>
      </c>
      <c r="F2704" s="38" t="n">
        <f aca="false">IF(E2704=E2703,IF(MOD(A2704,3)=1,F2703+1,F2703),IF(A2704=1,1,""))</f>
        <v>10</v>
      </c>
      <c r="H2704" s="0" t="n">
        <f aca="false">IF(AND(C2704&gt;0,C2703&lt;5),C2704,"")</f>
        <v>0.553</v>
      </c>
      <c r="M2704" s="0" t="str">
        <f aca="false">+L2705</f>
        <v>S</v>
      </c>
      <c r="N2704" s="2" t="n">
        <f aca="false">IF(ISNUMBER(N2703),N2703,"")</f>
        <v>10</v>
      </c>
    </row>
    <row r="2705" customFormat="false" ht="14.5" hidden="false" customHeight="false" outlineLevel="0" collapsed="false">
      <c r="A2705" s="0" t="n">
        <v>30</v>
      </c>
      <c r="B2705" s="0" t="n">
        <v>180</v>
      </c>
      <c r="C2705" s="0" t="n">
        <v>0.515</v>
      </c>
      <c r="D2705" s="1" t="n">
        <f aca="false">IF(A2705&lt;&gt;"",IF(MOD(A2705,3)=1,D2704+1,D2704),"")</f>
        <v>901</v>
      </c>
      <c r="E2705" s="2" t="n">
        <f aca="false">IF(A2705=A2704+1,E2704,IF(A2705=1,E2704+1,""))</f>
        <v>10</v>
      </c>
      <c r="F2705" s="38" t="n">
        <f aca="false">IF(E2705=E2704,IF(MOD(A2705,3)=1,F2704+1,F2704),IF(A2705=1,1,""))</f>
        <v>10</v>
      </c>
      <c r="I2705" s="4" t="n">
        <f aca="false">IF(AND(C2705&gt;0,C2703&lt;5),C2705,"")</f>
        <v>0.515</v>
      </c>
      <c r="J2705" s="0" t="n">
        <f aca="false">IF(ISNUMBER(G2703),G2703/H2704,"")</f>
        <v>1.1374321880651</v>
      </c>
      <c r="K2705" s="4" t="n">
        <f aca="false">IF(ISNUMBER(H2704),H2704/I2705,"")</f>
        <v>1.07378640776699</v>
      </c>
      <c r="L2705" s="5" t="str">
        <f aca="false">IF(G2703&lt;&gt;"",IF(AND(G2703&lt;5,G2703&gt;3),"P",IF(K2705&gt;=$Q$22,"M",IF(G2703&lt;1,"S","T"))),"")</f>
        <v>S</v>
      </c>
      <c r="M2705" s="0" t="str">
        <f aca="false">+L2705</f>
        <v>S</v>
      </c>
      <c r="N2705" s="2" t="n">
        <f aca="false">IF(ISNUMBER(N2704),N2704,"")</f>
        <v>10</v>
      </c>
    </row>
    <row r="2706" customFormat="false" ht="14.5" hidden="false" customHeight="false" outlineLevel="0" collapsed="false">
      <c r="A2706" s="0" t="n">
        <v>31</v>
      </c>
      <c r="B2706" s="0" t="n">
        <v>-146.31</v>
      </c>
      <c r="C2706" s="0" t="n">
        <v>1.061</v>
      </c>
      <c r="D2706" s="1" t="n">
        <f aca="false">IF(A2706&lt;&gt;"",IF(MOD(A2706,3)=1,D2705+1,D2705),"")</f>
        <v>902</v>
      </c>
      <c r="E2706" s="2" t="n">
        <f aca="false">IF(A2706=A2705+1,E2705,IF(A2706=1,E2705+1,""))</f>
        <v>10</v>
      </c>
      <c r="F2706" s="38" t="n">
        <f aca="false">IF(E2706=E2705,IF(MOD(A2706,3)=1,F2705+1,F2705),IF(A2706=1,1,""))</f>
        <v>11</v>
      </c>
      <c r="G2706" s="0" t="n">
        <f aca="false">IF(AND(C2706&gt;0,C2706&lt;5),C2706,"")</f>
        <v>1.061</v>
      </c>
      <c r="M2706" s="0" t="str">
        <f aca="false">+L2708</f>
        <v>T</v>
      </c>
      <c r="N2706" s="2" t="n">
        <f aca="false">IF(ISNUMBER(N2705),N2705,"")</f>
        <v>10</v>
      </c>
    </row>
    <row r="2707" customFormat="false" ht="14.5" hidden="false" customHeight="false" outlineLevel="0" collapsed="false">
      <c r="A2707" s="0" t="n">
        <v>32</v>
      </c>
      <c r="B2707" s="0" t="n">
        <v>135</v>
      </c>
      <c r="C2707" s="0" t="n">
        <v>1.16</v>
      </c>
      <c r="D2707" s="1" t="n">
        <f aca="false">IF(A2707&lt;&gt;"",IF(MOD(A2707,3)=1,D2706+1,D2706),"")</f>
        <v>902</v>
      </c>
      <c r="E2707" s="2" t="n">
        <f aca="false">IF(A2707=A2706+1,E2706,IF(A2707=1,E2706+1,""))</f>
        <v>10</v>
      </c>
      <c r="F2707" s="38" t="n">
        <f aca="false">IF(E2707=E2706,IF(MOD(A2707,3)=1,F2706+1,F2706),IF(A2707=1,1,""))</f>
        <v>11</v>
      </c>
      <c r="H2707" s="0" t="n">
        <f aca="false">IF(AND(C2707&gt;0,C2706&lt;5),C2707,"")</f>
        <v>1.16</v>
      </c>
      <c r="M2707" s="0" t="str">
        <f aca="false">+L2708</f>
        <v>T</v>
      </c>
      <c r="N2707" s="2" t="n">
        <f aca="false">IF(ISNUMBER(N2706),N2706,"")</f>
        <v>10</v>
      </c>
    </row>
    <row r="2708" customFormat="false" ht="14.5" hidden="false" customHeight="false" outlineLevel="0" collapsed="false">
      <c r="A2708" s="0" t="n">
        <v>33</v>
      </c>
      <c r="B2708" s="0" t="n">
        <v>-26.565</v>
      </c>
      <c r="C2708" s="0" t="n">
        <v>0.975</v>
      </c>
      <c r="D2708" s="1" t="n">
        <f aca="false">IF(A2708&lt;&gt;"",IF(MOD(A2708,3)=1,D2707+1,D2707),"")</f>
        <v>902</v>
      </c>
      <c r="E2708" s="2" t="n">
        <f aca="false">IF(A2708=A2707+1,E2707,IF(A2708=1,E2707+1,""))</f>
        <v>10</v>
      </c>
      <c r="F2708" s="38" t="n">
        <f aca="false">IF(E2708=E2707,IF(MOD(A2708,3)=1,F2707+1,F2707),IF(A2708=1,1,""))</f>
        <v>11</v>
      </c>
      <c r="I2708" s="4" t="n">
        <f aca="false">IF(AND(C2708&gt;0,C2706&lt;5),C2708,"")</f>
        <v>0.975</v>
      </c>
      <c r="J2708" s="0" t="n">
        <f aca="false">IF(ISNUMBER(G2706),G2706/H2707,"")</f>
        <v>0.914655172413793</v>
      </c>
      <c r="K2708" s="4" t="n">
        <f aca="false">IF(ISNUMBER(H2707),H2707/I2708,"")</f>
        <v>1.18974358974359</v>
      </c>
      <c r="L2708" s="5" t="str">
        <f aca="false">IF(G2706&lt;&gt;"",IF(AND(G2706&lt;5,G2706&gt;3),"P",IF(K2708&gt;=$Q$22,"M",IF(G2706&lt;1,"S","T"))),"")</f>
        <v>T</v>
      </c>
      <c r="M2708" s="0" t="str">
        <f aca="false">+L2708</f>
        <v>T</v>
      </c>
      <c r="N2708" s="2" t="n">
        <f aca="false">IF(ISNUMBER(N2707),N2707,"")</f>
        <v>10</v>
      </c>
    </row>
    <row r="2709" customFormat="false" ht="14.5" hidden="false" customHeight="false" outlineLevel="0" collapsed="false">
      <c r="A2709" s="0" t="n">
        <v>34</v>
      </c>
      <c r="B2709" s="0" t="n">
        <v>111.801</v>
      </c>
      <c r="C2709" s="0" t="n">
        <v>0.722</v>
      </c>
      <c r="D2709" s="1" t="n">
        <f aca="false">IF(A2709&lt;&gt;"",IF(MOD(A2709,3)=1,D2708+1,D2708),"")</f>
        <v>903</v>
      </c>
      <c r="E2709" s="2" t="n">
        <f aca="false">IF(A2709=A2708+1,E2708,IF(A2709=1,E2708+1,""))</f>
        <v>10</v>
      </c>
      <c r="F2709" s="38" t="n">
        <f aca="false">IF(E2709=E2708,IF(MOD(A2709,3)=1,F2708+1,F2708),IF(A2709=1,1,""))</f>
        <v>12</v>
      </c>
      <c r="G2709" s="0" t="n">
        <f aca="false">IF(AND(C2709&gt;0,C2709&lt;5),C2709,"")</f>
        <v>0.722</v>
      </c>
      <c r="M2709" s="0" t="str">
        <f aca="false">+L2711</f>
        <v>M</v>
      </c>
      <c r="N2709" s="2" t="n">
        <f aca="false">IF(ISNUMBER(N2708),N2708,"")</f>
        <v>10</v>
      </c>
    </row>
    <row r="2710" customFormat="false" ht="14.5" hidden="false" customHeight="false" outlineLevel="0" collapsed="false">
      <c r="A2710" s="0" t="n">
        <v>35</v>
      </c>
      <c r="B2710" s="0" t="n">
        <v>-165.964</v>
      </c>
      <c r="C2710" s="0" t="n">
        <v>0.596</v>
      </c>
      <c r="D2710" s="1" t="n">
        <f aca="false">IF(A2710&lt;&gt;"",IF(MOD(A2710,3)=1,D2709+1,D2709),"")</f>
        <v>903</v>
      </c>
      <c r="E2710" s="2" t="n">
        <f aca="false">IF(A2710=A2709+1,E2709,IF(A2710=1,E2709+1,""))</f>
        <v>10</v>
      </c>
      <c r="F2710" s="38" t="n">
        <f aca="false">IF(E2710=E2709,IF(MOD(A2710,3)=1,F2709+1,F2709),IF(A2710=1,1,""))</f>
        <v>12</v>
      </c>
      <c r="H2710" s="0" t="n">
        <f aca="false">IF(AND(C2710&gt;0,C2709&lt;5),C2710,"")</f>
        <v>0.596</v>
      </c>
      <c r="M2710" s="0" t="str">
        <f aca="false">+L2711</f>
        <v>M</v>
      </c>
      <c r="N2710" s="2" t="n">
        <f aca="false">IF(ISNUMBER(N2709),N2709,"")</f>
        <v>10</v>
      </c>
    </row>
    <row r="2711" customFormat="false" ht="14.5" hidden="false" customHeight="false" outlineLevel="0" collapsed="false">
      <c r="A2711" s="0" t="n">
        <v>36</v>
      </c>
      <c r="B2711" s="0" t="n">
        <v>0</v>
      </c>
      <c r="C2711" s="0" t="n">
        <v>0.342</v>
      </c>
      <c r="D2711" s="1" t="n">
        <f aca="false">IF(A2711&lt;&gt;"",IF(MOD(A2711,3)=1,D2710+1,D2710),"")</f>
        <v>903</v>
      </c>
      <c r="E2711" s="2" t="n">
        <f aca="false">IF(A2711=A2710+1,E2710,IF(A2711=1,E2710+1,""))</f>
        <v>10</v>
      </c>
      <c r="F2711" s="38" t="n">
        <f aca="false">IF(E2711=E2710,IF(MOD(A2711,3)=1,F2710+1,F2710),IF(A2711=1,1,""))</f>
        <v>12</v>
      </c>
      <c r="I2711" s="4" t="n">
        <f aca="false">IF(AND(C2711&gt;0,C2709&lt;5),C2711,"")</f>
        <v>0.342</v>
      </c>
      <c r="J2711" s="0" t="n">
        <f aca="false">IF(ISNUMBER(G2709),G2709/H2710,"")</f>
        <v>1.21140939597315</v>
      </c>
      <c r="K2711" s="4" t="n">
        <f aca="false">IF(ISNUMBER(H2710),H2710/I2711,"")</f>
        <v>1.74269005847953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10</v>
      </c>
    </row>
    <row r="2712" customFormat="false" ht="14.5" hidden="false" customHeight="false" outlineLevel="0" collapsed="false">
      <c r="A2712" s="0" t="n">
        <v>37</v>
      </c>
      <c r="B2712" s="0" t="n">
        <v>-71.565</v>
      </c>
      <c r="C2712" s="0" t="n">
        <v>0.886</v>
      </c>
      <c r="D2712" s="1" t="n">
        <f aca="false">IF(A2712&lt;&gt;"",IF(MOD(A2712,3)=1,D2711+1,D2711),"")</f>
        <v>904</v>
      </c>
      <c r="E2712" s="2" t="n">
        <f aca="false">IF(A2712=A2711+1,E2711,IF(A2712=1,E2711+1,""))</f>
        <v>10</v>
      </c>
      <c r="F2712" s="38" t="n">
        <f aca="false">IF(E2712=E2711,IF(MOD(A2712,3)=1,F2711+1,F2711),IF(A2712=1,1,""))</f>
        <v>13</v>
      </c>
      <c r="G2712" s="0" t="n">
        <f aca="false">IF(AND(C2712&gt;0,C2712&lt;5),C2712,"")</f>
        <v>0.886</v>
      </c>
      <c r="M2712" s="0" t="str">
        <f aca="false">+L2714</f>
        <v>S</v>
      </c>
      <c r="N2712" s="2" t="n">
        <f aca="false">IF(ISNUMBER(N2711),N2711,"")</f>
        <v>10</v>
      </c>
    </row>
    <row r="2713" customFormat="false" ht="14.5" hidden="false" customHeight="false" outlineLevel="0" collapsed="false">
      <c r="A2713" s="0" t="n">
        <v>38</v>
      </c>
      <c r="B2713" s="0" t="n">
        <v>-143.13</v>
      </c>
      <c r="C2713" s="0" t="n">
        <v>0.761</v>
      </c>
      <c r="D2713" s="1" t="n">
        <f aca="false">IF(A2713&lt;&gt;"",IF(MOD(A2713,3)=1,D2712+1,D2712),"")</f>
        <v>904</v>
      </c>
      <c r="E2713" s="2" t="n">
        <f aca="false">IF(A2713=A2712+1,E2712,IF(A2713=1,E2712+1,""))</f>
        <v>10</v>
      </c>
      <c r="F2713" s="38" t="n">
        <f aca="false">IF(E2713=E2712,IF(MOD(A2713,3)=1,F2712+1,F2712),IF(A2713=1,1,""))</f>
        <v>13</v>
      </c>
      <c r="H2713" s="0" t="n">
        <f aca="false">IF(AND(C2713&gt;0,C2712&lt;5),C2713,"")</f>
        <v>0.761</v>
      </c>
      <c r="M2713" s="0" t="str">
        <f aca="false">+L2714</f>
        <v>S</v>
      </c>
      <c r="N2713" s="2" t="n">
        <f aca="false">IF(ISNUMBER(N2712),N2712,"")</f>
        <v>10</v>
      </c>
    </row>
    <row r="2714" customFormat="false" ht="14.5" hidden="false" customHeight="false" outlineLevel="0" collapsed="false">
      <c r="A2714" s="0" t="n">
        <v>39</v>
      </c>
      <c r="B2714" s="0" t="n">
        <v>-161.565</v>
      </c>
      <c r="C2714" s="0" t="n">
        <v>0.609</v>
      </c>
      <c r="D2714" s="1" t="n">
        <f aca="false">IF(A2714&lt;&gt;"",IF(MOD(A2714,3)=1,D2713+1,D2713),"")</f>
        <v>904</v>
      </c>
      <c r="E2714" s="2" t="n">
        <f aca="false">IF(A2714=A2713+1,E2713,IF(A2714=1,E2713+1,""))</f>
        <v>10</v>
      </c>
      <c r="F2714" s="38" t="n">
        <f aca="false">IF(E2714=E2713,IF(MOD(A2714,3)=1,F2713+1,F2713),IF(A2714=1,1,""))</f>
        <v>13</v>
      </c>
      <c r="I2714" s="4" t="n">
        <f aca="false">IF(AND(C2714&gt;0,C2712&lt;5),C2714,"")</f>
        <v>0.609</v>
      </c>
      <c r="J2714" s="0" t="n">
        <f aca="false">IF(ISNUMBER(G2712),G2712/H2713,"")</f>
        <v>1.16425755584757</v>
      </c>
      <c r="K2714" s="4" t="n">
        <f aca="false">IF(ISNUMBER(H2713),H2713/I2714,"")</f>
        <v>1.2495894909688</v>
      </c>
      <c r="L2714" s="5" t="str">
        <f aca="false">IF(G2712&lt;&gt;"",IF(AND(G2712&lt;5,G2712&gt;3),"P",IF(K2714&gt;=$Q$22,"M",IF(G2712&lt;1,"S","T"))),"")</f>
        <v>S</v>
      </c>
      <c r="M2714" s="0" t="str">
        <f aca="false">+L2714</f>
        <v>S</v>
      </c>
      <c r="N2714" s="2" t="n">
        <f aca="false">IF(ISNUMBER(N2713),N2713,"")</f>
        <v>10</v>
      </c>
    </row>
    <row r="2715" customFormat="false" ht="14.5" hidden="false" customHeight="false" outlineLevel="0" collapsed="false">
      <c r="A2715" s="0" t="n">
        <v>40</v>
      </c>
      <c r="B2715" s="0" t="n">
        <v>-90</v>
      </c>
      <c r="C2715" s="0" t="n">
        <v>1.207</v>
      </c>
      <c r="D2715" s="1" t="n">
        <f aca="false">IF(A2715&lt;&gt;"",IF(MOD(A2715,3)=1,D2714+1,D2714),"")</f>
        <v>905</v>
      </c>
      <c r="E2715" s="2" t="n">
        <f aca="false">IF(A2715=A2714+1,E2714,IF(A2715=1,E2714+1,""))</f>
        <v>10</v>
      </c>
      <c r="F2715" s="38" t="n">
        <f aca="false">IF(E2715=E2714,IF(MOD(A2715,3)=1,F2714+1,F2714),IF(A2715=1,1,""))</f>
        <v>14</v>
      </c>
      <c r="G2715" s="0" t="n">
        <f aca="false">IF(AND(C2715&gt;0,C2715&lt;5),C2715,"")</f>
        <v>1.207</v>
      </c>
      <c r="M2715" s="0" t="str">
        <f aca="false">+L2717</f>
        <v>M</v>
      </c>
      <c r="N2715" s="2" t="n">
        <f aca="false">IF(ISNUMBER(N2714),N2714,"")</f>
        <v>10</v>
      </c>
    </row>
    <row r="2716" customFormat="false" ht="14.5" hidden="false" customHeight="false" outlineLevel="0" collapsed="false">
      <c r="A2716" s="0" t="n">
        <v>41</v>
      </c>
      <c r="B2716" s="0" t="n">
        <v>146.31</v>
      </c>
      <c r="C2716" s="0" t="n">
        <v>0.573</v>
      </c>
      <c r="D2716" s="1" t="n">
        <f aca="false">IF(A2716&lt;&gt;"",IF(MOD(A2716,3)=1,D2715+1,D2715),"")</f>
        <v>905</v>
      </c>
      <c r="E2716" s="2" t="n">
        <f aca="false">IF(A2716=A2715+1,E2715,IF(A2716=1,E2715+1,""))</f>
        <v>10</v>
      </c>
      <c r="F2716" s="38" t="n">
        <f aca="false">IF(E2716=E2715,IF(MOD(A2716,3)=1,F2715+1,F2715),IF(A2716=1,1,""))</f>
        <v>14</v>
      </c>
      <c r="H2716" s="0" t="n">
        <f aca="false">IF(AND(C2716&gt;0,C2715&lt;5),C2716,"")</f>
        <v>0.573</v>
      </c>
      <c r="M2716" s="0" t="str">
        <f aca="false">+L2717</f>
        <v>M</v>
      </c>
      <c r="N2716" s="2" t="n">
        <f aca="false">IF(ISNUMBER(N2715),N2715,"")</f>
        <v>10</v>
      </c>
    </row>
    <row r="2717" customFormat="false" ht="14.5" hidden="false" customHeight="false" outlineLevel="0" collapsed="false">
      <c r="A2717" s="0" t="n">
        <v>42</v>
      </c>
      <c r="B2717" s="0" t="n">
        <v>-26.565</v>
      </c>
      <c r="C2717" s="0" t="n">
        <v>0.328</v>
      </c>
      <c r="D2717" s="1" t="n">
        <f aca="false">IF(A2717&lt;&gt;"",IF(MOD(A2717,3)=1,D2716+1,D2716),"")</f>
        <v>905</v>
      </c>
      <c r="E2717" s="2" t="n">
        <f aca="false">IF(A2717=A2716+1,E2716,IF(A2717=1,E2716+1,""))</f>
        <v>10</v>
      </c>
      <c r="F2717" s="38" t="n">
        <f aca="false">IF(E2717=E2716,IF(MOD(A2717,3)=1,F2716+1,F2716),IF(A2717=1,1,""))</f>
        <v>14</v>
      </c>
      <c r="I2717" s="4" t="n">
        <f aca="false">IF(AND(C2717&gt;0,C2715&lt;5),C2717,"")</f>
        <v>0.328</v>
      </c>
      <c r="J2717" s="0" t="n">
        <f aca="false">IF(ISNUMBER(G2715),G2715/H2716,"")</f>
        <v>2.1064572425829</v>
      </c>
      <c r="K2717" s="4" t="n">
        <f aca="false">IF(ISNUMBER(H2716),H2716/I2717,"")</f>
        <v>1.7469512195122</v>
      </c>
      <c r="L2717" s="5" t="str">
        <f aca="false">IF(G2715&lt;&gt;"",IF(AND(G2715&lt;5,G2715&gt;3),"P",IF(K2717&gt;=$Q$22,"M",IF(G2715&lt;1,"S","T"))),"")</f>
        <v>M</v>
      </c>
      <c r="M2717" s="0" t="str">
        <f aca="false">+L2717</f>
        <v>M</v>
      </c>
      <c r="N2717" s="2" t="n">
        <f aca="false">IF(ISNUMBER(N2716),N2716,"")</f>
        <v>10</v>
      </c>
    </row>
    <row r="2718" customFormat="false" ht="14.5" hidden="false" customHeight="false" outlineLevel="0" collapsed="false">
      <c r="A2718" s="0" t="n">
        <v>43</v>
      </c>
      <c r="B2718" s="0" t="n">
        <v>-165.964</v>
      </c>
      <c r="C2718" s="0" t="n">
        <v>1.886</v>
      </c>
      <c r="D2718" s="1" t="n">
        <f aca="false">IF(A2718&lt;&gt;"",IF(MOD(A2718,3)=1,D2717+1,D2717),"")</f>
        <v>906</v>
      </c>
      <c r="E2718" s="2" t="n">
        <f aca="false">IF(A2718=A2717+1,E2717,IF(A2718=1,E2717+1,""))</f>
        <v>10</v>
      </c>
      <c r="F2718" s="38" t="n">
        <f aca="false">IF(E2718=E2717,IF(MOD(A2718,3)=1,F2717+1,F2717),IF(A2718=1,1,""))</f>
        <v>15</v>
      </c>
      <c r="G2718" s="0" t="n">
        <f aca="false">IF(AND(C2718&gt;0,C2718&lt;5),C2718,"")</f>
        <v>1.886</v>
      </c>
      <c r="M2718" s="0" t="str">
        <f aca="false">+L2720</f>
        <v>M</v>
      </c>
      <c r="N2718" s="2" t="n">
        <f aca="false">IF(ISNUMBER(N2717),N2717,"")</f>
        <v>10</v>
      </c>
    </row>
    <row r="2719" customFormat="false" ht="14.5" hidden="false" customHeight="false" outlineLevel="0" collapsed="false">
      <c r="A2719" s="0" t="n">
        <v>44</v>
      </c>
      <c r="B2719" s="0" t="n">
        <v>-59.036</v>
      </c>
      <c r="C2719" s="0" t="n">
        <v>0.952</v>
      </c>
      <c r="D2719" s="1" t="n">
        <f aca="false">IF(A2719&lt;&gt;"",IF(MOD(A2719,3)=1,D2718+1,D2718),"")</f>
        <v>906</v>
      </c>
      <c r="E2719" s="2" t="n">
        <f aca="false">IF(A2719=A2718+1,E2718,IF(A2719=1,E2718+1,""))</f>
        <v>10</v>
      </c>
      <c r="F2719" s="38" t="n">
        <f aca="false">IF(E2719=E2718,IF(MOD(A2719,3)=1,F2718+1,F2718),IF(A2719=1,1,""))</f>
        <v>15</v>
      </c>
      <c r="H2719" s="0" t="n">
        <f aca="false">IF(AND(C2719&gt;0,C2718&lt;5),C2719,"")</f>
        <v>0.952</v>
      </c>
      <c r="M2719" s="0" t="str">
        <f aca="false">+L2720</f>
        <v>M</v>
      </c>
      <c r="N2719" s="2" t="n">
        <f aca="false">IF(ISNUMBER(N2718),N2718,"")</f>
        <v>10</v>
      </c>
    </row>
    <row r="2720" customFormat="false" ht="14.5" hidden="false" customHeight="false" outlineLevel="0" collapsed="false">
      <c r="A2720" s="0" t="n">
        <v>45</v>
      </c>
      <c r="B2720" s="0" t="n">
        <v>-90</v>
      </c>
      <c r="C2720" s="0" t="n">
        <v>0.437</v>
      </c>
      <c r="D2720" s="1" t="n">
        <f aca="false">IF(A2720&lt;&gt;"",IF(MOD(A2720,3)=1,D2719+1,D2719),"")</f>
        <v>906</v>
      </c>
      <c r="E2720" s="2" t="n">
        <f aca="false">IF(A2720=A2719+1,E2719,IF(A2720=1,E2719+1,""))</f>
        <v>10</v>
      </c>
      <c r="F2720" s="38" t="n">
        <f aca="false">IF(E2720=E2719,IF(MOD(A2720,3)=1,F2719+1,F2719),IF(A2720=1,1,""))</f>
        <v>15</v>
      </c>
      <c r="I2720" s="4" t="n">
        <f aca="false">IF(AND(C2720&gt;0,C2718&lt;5),C2720,"")</f>
        <v>0.437</v>
      </c>
      <c r="J2720" s="0" t="n">
        <f aca="false">IF(ISNUMBER(G2718),G2718/H2719,"")</f>
        <v>1.98109243697479</v>
      </c>
      <c r="K2720" s="4" t="n">
        <f aca="false">IF(ISNUMBER(H2719),H2719/I2720,"")</f>
        <v>2.17848970251716</v>
      </c>
      <c r="L2720" s="5" t="str">
        <f aca="false">IF(G2718&lt;&gt;"",IF(AND(G2718&lt;5,G2718&gt;3),"P",IF(K2720&gt;=$Q$22,"M",IF(G2718&lt;1,"S","T"))),"")</f>
        <v>M</v>
      </c>
      <c r="M2720" s="0" t="str">
        <f aca="false">+L2720</f>
        <v>M</v>
      </c>
      <c r="N2720" s="2" t="n">
        <f aca="false">IF(ISNUMBER(N2719),N2719,"")</f>
        <v>10</v>
      </c>
    </row>
    <row r="2721" customFormat="false" ht="14.5" hidden="false" customHeight="false" outlineLevel="0" collapsed="false">
      <c r="A2721" s="0" t="n">
        <v>46</v>
      </c>
      <c r="B2721" s="0" t="n">
        <v>94.764</v>
      </c>
      <c r="C2721" s="0" t="n">
        <v>1.725</v>
      </c>
      <c r="D2721" s="1" t="n">
        <f aca="false">IF(A2721&lt;&gt;"",IF(MOD(A2721,3)=1,D2720+1,D2720),"")</f>
        <v>907</v>
      </c>
      <c r="E2721" s="2" t="n">
        <f aca="false">IF(A2721=A2720+1,E2720,IF(A2721=1,E2720+1,""))</f>
        <v>10</v>
      </c>
      <c r="F2721" s="38" t="n">
        <f aca="false">IF(E2721=E2720,IF(MOD(A2721,3)=1,F2720+1,F2720),IF(A2721=1,1,""))</f>
        <v>16</v>
      </c>
      <c r="G2721" s="0" t="n">
        <f aca="false">IF(AND(C2721&gt;0,C2721&lt;5),C2721,"")</f>
        <v>1.725</v>
      </c>
      <c r="M2721" s="0" t="str">
        <f aca="false">+L2723</f>
        <v>M</v>
      </c>
      <c r="N2721" s="2" t="n">
        <f aca="false">IF(ISNUMBER(N2720),N2720,"")</f>
        <v>10</v>
      </c>
    </row>
    <row r="2722" customFormat="false" ht="14.5" hidden="false" customHeight="false" outlineLevel="0" collapsed="false">
      <c r="A2722" s="0" t="n">
        <v>47</v>
      </c>
      <c r="B2722" s="0" t="n">
        <v>149.036</v>
      </c>
      <c r="C2722" s="0" t="n">
        <v>0.872</v>
      </c>
      <c r="D2722" s="1" t="n">
        <f aca="false">IF(A2722&lt;&gt;"",IF(MOD(A2722,3)=1,D2721+1,D2721),"")</f>
        <v>907</v>
      </c>
      <c r="E2722" s="2" t="n">
        <f aca="false">IF(A2722=A2721+1,E2721,IF(A2722=1,E2721+1,""))</f>
        <v>10</v>
      </c>
      <c r="F2722" s="38" t="n">
        <f aca="false">IF(E2722=E2721,IF(MOD(A2722,3)=1,F2721+1,F2721),IF(A2722=1,1,""))</f>
        <v>16</v>
      </c>
      <c r="H2722" s="0" t="n">
        <f aca="false">IF(AND(C2722&gt;0,C2721&lt;5),C2722,"")</f>
        <v>0.872</v>
      </c>
      <c r="M2722" s="0" t="str">
        <f aca="false">+L2723</f>
        <v>M</v>
      </c>
      <c r="N2722" s="2" t="n">
        <f aca="false">IF(ISNUMBER(N2721),N2721,"")</f>
        <v>10</v>
      </c>
    </row>
    <row r="2723" customFormat="false" ht="14.5" hidden="false" customHeight="false" outlineLevel="0" collapsed="false">
      <c r="A2723" s="0" t="n">
        <v>48</v>
      </c>
      <c r="B2723" s="0" t="n">
        <v>0</v>
      </c>
      <c r="C2723" s="0" t="n">
        <v>0.49</v>
      </c>
      <c r="D2723" s="1" t="n">
        <f aca="false">IF(A2723&lt;&gt;"",IF(MOD(A2723,3)=1,D2722+1,D2722),"")</f>
        <v>907</v>
      </c>
      <c r="E2723" s="2" t="n">
        <f aca="false">IF(A2723=A2722+1,E2722,IF(A2723=1,E2722+1,""))</f>
        <v>10</v>
      </c>
      <c r="F2723" s="38" t="n">
        <f aca="false">IF(E2723=E2722,IF(MOD(A2723,3)=1,F2722+1,F2722),IF(A2723=1,1,""))</f>
        <v>16</v>
      </c>
      <c r="I2723" s="4" t="n">
        <f aca="false">IF(AND(C2723&gt;0,C2721&lt;5),C2723,"")</f>
        <v>0.49</v>
      </c>
      <c r="J2723" s="0" t="n">
        <f aca="false">IF(ISNUMBER(G2721),G2721/H2722,"")</f>
        <v>1.97821100917431</v>
      </c>
      <c r="K2723" s="4" t="n">
        <f aca="false">IF(ISNUMBER(H2722),H2722/I2723,"")</f>
        <v>1.77959183673469</v>
      </c>
      <c r="L2723" s="5" t="str">
        <f aca="false">IF(G2721&lt;&gt;"",IF(AND(G2721&lt;5,G2721&gt;3),"P",IF(K2723&gt;=$Q$22,"M",IF(G2721&lt;1,"S","T"))),"")</f>
        <v>M</v>
      </c>
      <c r="M2723" s="0" t="str">
        <f aca="false">+L2723</f>
        <v>M</v>
      </c>
      <c r="N2723" s="2" t="n">
        <f aca="false">IF(ISNUMBER(N2722),N2722,"")</f>
        <v>10</v>
      </c>
    </row>
    <row r="2724" customFormat="false" ht="14.5" hidden="false" customHeight="false" outlineLevel="0" collapsed="false">
      <c r="A2724" s="0" t="n">
        <v>49</v>
      </c>
      <c r="B2724" s="0" t="n">
        <v>90</v>
      </c>
      <c r="C2724" s="0" t="n">
        <v>2.642</v>
      </c>
      <c r="D2724" s="1" t="n">
        <f aca="false">IF(A2724&lt;&gt;"",IF(MOD(A2724,3)=1,D2723+1,D2723),"")</f>
        <v>908</v>
      </c>
      <c r="E2724" s="2" t="n">
        <f aca="false">IF(A2724=A2723+1,E2723,IF(A2724=1,E2723+1,""))</f>
        <v>10</v>
      </c>
      <c r="F2724" s="38" t="n">
        <f aca="false">IF(E2724=E2723,IF(MOD(A2724,3)=1,F2723+1,F2723),IF(A2724=1,1,""))</f>
        <v>17</v>
      </c>
      <c r="G2724" s="0" t="n">
        <f aca="false">IF(AND(C2724&gt;0,C2724&lt;5),C2724,"")</f>
        <v>2.642</v>
      </c>
      <c r="M2724" s="0" t="str">
        <f aca="false">+L2726</f>
        <v>M</v>
      </c>
      <c r="N2724" s="2" t="n">
        <f aca="false">IF(ISNUMBER(N2723),N2723,"")</f>
        <v>10</v>
      </c>
    </row>
    <row r="2725" customFormat="false" ht="14.5" hidden="false" customHeight="false" outlineLevel="0" collapsed="false">
      <c r="A2725" s="0" t="n">
        <v>50</v>
      </c>
      <c r="B2725" s="0" t="n">
        <v>172.875</v>
      </c>
      <c r="C2725" s="0" t="n">
        <v>1.168</v>
      </c>
      <c r="D2725" s="1" t="n">
        <f aca="false">IF(A2725&lt;&gt;"",IF(MOD(A2725,3)=1,D2724+1,D2724),"")</f>
        <v>908</v>
      </c>
      <c r="E2725" s="2" t="n">
        <f aca="false">IF(A2725=A2724+1,E2724,IF(A2725=1,E2724+1,""))</f>
        <v>10</v>
      </c>
      <c r="F2725" s="38" t="n">
        <f aca="false">IF(E2725=E2724,IF(MOD(A2725,3)=1,F2724+1,F2724),IF(A2725=1,1,""))</f>
        <v>17</v>
      </c>
      <c r="H2725" s="0" t="n">
        <f aca="false">IF(AND(C2725&gt;0,C2724&lt;5),C2725,"")</f>
        <v>1.168</v>
      </c>
      <c r="M2725" s="0" t="str">
        <f aca="false">+L2726</f>
        <v>M</v>
      </c>
      <c r="N2725" s="2" t="n">
        <f aca="false">IF(ISNUMBER(N2724),N2724,"")</f>
        <v>10</v>
      </c>
    </row>
    <row r="2726" customFormat="false" ht="14.5" hidden="false" customHeight="false" outlineLevel="0" collapsed="false">
      <c r="A2726" s="0" t="n">
        <v>51</v>
      </c>
      <c r="B2726" s="0" t="n">
        <v>-18.435</v>
      </c>
      <c r="C2726" s="0" t="n">
        <v>0.424</v>
      </c>
      <c r="D2726" s="1" t="n">
        <f aca="false">IF(A2726&lt;&gt;"",IF(MOD(A2726,3)=1,D2725+1,D2725),"")</f>
        <v>908</v>
      </c>
      <c r="E2726" s="2" t="n">
        <f aca="false">IF(A2726=A2725+1,E2725,IF(A2726=1,E2725+1,""))</f>
        <v>10</v>
      </c>
      <c r="F2726" s="38" t="n">
        <f aca="false">IF(E2726=E2725,IF(MOD(A2726,3)=1,F2725+1,F2725),IF(A2726=1,1,""))</f>
        <v>17</v>
      </c>
      <c r="I2726" s="4" t="n">
        <f aca="false">IF(AND(C2726&gt;0,C2724&lt;5),C2726,"")</f>
        <v>0.424</v>
      </c>
      <c r="J2726" s="0" t="n">
        <f aca="false">IF(ISNUMBER(G2724),G2724/H2725,"")</f>
        <v>2.26198630136986</v>
      </c>
      <c r="K2726" s="4" t="n">
        <f aca="false">IF(ISNUMBER(H2725),H2725/I2726,"")</f>
        <v>2.75471698113208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10</v>
      </c>
    </row>
    <row r="2727" customFormat="false" ht="14.5" hidden="false" customHeight="false" outlineLevel="0" collapsed="false">
      <c r="A2727" s="0" t="n">
        <v>52</v>
      </c>
      <c r="B2727" s="0" t="n">
        <v>119.055</v>
      </c>
      <c r="C2727" s="0" t="n">
        <v>1.651</v>
      </c>
      <c r="D2727" s="1" t="n">
        <f aca="false">IF(A2727&lt;&gt;"",IF(MOD(A2727,3)=1,D2726+1,D2726),"")</f>
        <v>909</v>
      </c>
      <c r="E2727" s="2" t="n">
        <f aca="false">IF(A2727=A2726+1,E2726,IF(A2727=1,E2726+1,""))</f>
        <v>10</v>
      </c>
      <c r="F2727" s="38" t="n">
        <f aca="false">IF(E2727=E2726,IF(MOD(A2727,3)=1,F2726+1,F2726),IF(A2727=1,1,""))</f>
        <v>18</v>
      </c>
      <c r="G2727" s="0" t="n">
        <f aca="false">IF(AND(C2727&gt;0,C2727&lt;5),C2727,"")</f>
        <v>1.651</v>
      </c>
      <c r="M2727" s="0" t="str">
        <f aca="false">+L2729</f>
        <v>M</v>
      </c>
      <c r="N2727" s="2" t="n">
        <f aca="false">IF(ISNUMBER(N2726),N2726,"")</f>
        <v>10</v>
      </c>
    </row>
    <row r="2728" customFormat="false" ht="14.5" hidden="false" customHeight="false" outlineLevel="0" collapsed="false">
      <c r="A2728" s="0" t="n">
        <v>53</v>
      </c>
      <c r="B2728" s="0" t="n">
        <v>21.801</v>
      </c>
      <c r="C2728" s="0" t="n">
        <v>0.796</v>
      </c>
      <c r="D2728" s="1" t="n">
        <f aca="false">IF(A2728&lt;&gt;"",IF(MOD(A2728,3)=1,D2727+1,D2727),"")</f>
        <v>909</v>
      </c>
      <c r="E2728" s="2" t="n">
        <f aca="false">IF(A2728=A2727+1,E2727,IF(A2728=1,E2727+1,""))</f>
        <v>10</v>
      </c>
      <c r="F2728" s="38" t="n">
        <f aca="false">IF(E2728=E2727,IF(MOD(A2728,3)=1,F2727+1,F2727),IF(A2728=1,1,""))</f>
        <v>18</v>
      </c>
      <c r="H2728" s="0" t="n">
        <f aca="false">IF(AND(C2728&gt;0,C2727&lt;5),C2728,"")</f>
        <v>0.796</v>
      </c>
      <c r="M2728" s="0" t="str">
        <f aca="false">+L2729</f>
        <v>M</v>
      </c>
      <c r="N2728" s="2" t="n">
        <f aca="false">IF(ISNUMBER(N2727),N2727,"")</f>
        <v>10</v>
      </c>
    </row>
    <row r="2729" customFormat="false" ht="14.5" hidden="false" customHeight="false" outlineLevel="0" collapsed="false">
      <c r="A2729" s="0" t="n">
        <v>54</v>
      </c>
      <c r="B2729" s="0" t="n">
        <v>-153.435</v>
      </c>
      <c r="C2729" s="0" t="n">
        <v>0.321</v>
      </c>
      <c r="D2729" s="1" t="n">
        <f aca="false">IF(A2729&lt;&gt;"",IF(MOD(A2729,3)=1,D2728+1,D2728),"")</f>
        <v>909</v>
      </c>
      <c r="E2729" s="2" t="n">
        <f aca="false">IF(A2729=A2728+1,E2728,IF(A2729=1,E2728+1,""))</f>
        <v>10</v>
      </c>
      <c r="F2729" s="38" t="n">
        <f aca="false">IF(E2729=E2728,IF(MOD(A2729,3)=1,F2728+1,F2728),IF(A2729=1,1,""))</f>
        <v>18</v>
      </c>
      <c r="I2729" s="4" t="n">
        <f aca="false">IF(AND(C2729&gt;0,C2727&lt;5),C2729,"")</f>
        <v>0.321</v>
      </c>
      <c r="J2729" s="0" t="n">
        <f aca="false">IF(ISNUMBER(G2727),G2727/H2728,"")</f>
        <v>2.07412060301508</v>
      </c>
      <c r="K2729" s="4" t="n">
        <f aca="false">IF(ISNUMBER(H2728),H2728/I2729,"")</f>
        <v>2.4797507788162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0</v>
      </c>
    </row>
    <row r="2730" customFormat="false" ht="14.5" hidden="false" customHeight="false" outlineLevel="0" collapsed="false">
      <c r="A2730" s="0" t="n">
        <v>55</v>
      </c>
      <c r="B2730" s="0" t="n">
        <v>36.87</v>
      </c>
      <c r="C2730" s="0" t="n">
        <v>0.633</v>
      </c>
      <c r="D2730" s="1" t="n">
        <f aca="false">IF(A2730&lt;&gt;"",IF(MOD(A2730,3)=1,D2729+1,D2729),"")</f>
        <v>910</v>
      </c>
      <c r="E2730" s="2" t="n">
        <f aca="false">IF(A2730=A2729+1,E2729,IF(A2730=1,E2729+1,""))</f>
        <v>10</v>
      </c>
      <c r="F2730" s="38" t="n">
        <f aca="false">IF(E2730=E2729,IF(MOD(A2730,3)=1,F2729+1,F2729),IF(A2730=1,1,""))</f>
        <v>19</v>
      </c>
      <c r="G2730" s="0" t="n">
        <f aca="false">IF(AND(C2730&gt;0,C2730&lt;5),C2730,"")</f>
        <v>0.633</v>
      </c>
      <c r="M2730" s="0" t="str">
        <f aca="false">+L2732</f>
        <v>S</v>
      </c>
      <c r="N2730" s="2" t="n">
        <f aca="false">IF(ISNUMBER(N2729),N2729,"")</f>
        <v>10</v>
      </c>
    </row>
    <row r="2731" customFormat="false" ht="14.5" hidden="false" customHeight="false" outlineLevel="0" collapsed="false">
      <c r="A2731" s="0" t="n">
        <v>56</v>
      </c>
      <c r="B2731" s="0" t="n">
        <v>-45</v>
      </c>
      <c r="C2731" s="0" t="n">
        <v>0.581</v>
      </c>
      <c r="D2731" s="1" t="n">
        <f aca="false">IF(A2731&lt;&gt;"",IF(MOD(A2731,3)=1,D2730+1,D2730),"")</f>
        <v>910</v>
      </c>
      <c r="E2731" s="2" t="n">
        <f aca="false">IF(A2731=A2730+1,E2730,IF(A2731=1,E2730+1,""))</f>
        <v>10</v>
      </c>
      <c r="F2731" s="38" t="n">
        <f aca="false">IF(E2731=E2730,IF(MOD(A2731,3)=1,F2730+1,F2730),IF(A2731=1,1,""))</f>
        <v>19</v>
      </c>
      <c r="H2731" s="0" t="n">
        <f aca="false">IF(AND(C2731&gt;0,C2730&lt;5),C2731,"")</f>
        <v>0.581</v>
      </c>
      <c r="M2731" s="0" t="str">
        <f aca="false">+L2732</f>
        <v>S</v>
      </c>
      <c r="N2731" s="2" t="n">
        <f aca="false">IF(ISNUMBER(N2730),N2730,"")</f>
        <v>10</v>
      </c>
    </row>
    <row r="2732" customFormat="false" ht="14.5" hidden="false" customHeight="false" outlineLevel="0" collapsed="false">
      <c r="A2732" s="0" t="n">
        <v>57</v>
      </c>
      <c r="B2732" s="0" t="n">
        <v>-63.435</v>
      </c>
      <c r="C2732" s="0" t="n">
        <v>0.381</v>
      </c>
      <c r="D2732" s="1" t="n">
        <f aca="false">IF(A2732&lt;&gt;"",IF(MOD(A2732,3)=1,D2731+1,D2731),"")</f>
        <v>910</v>
      </c>
      <c r="E2732" s="2" t="n">
        <f aca="false">IF(A2732=A2731+1,E2731,IF(A2732=1,E2731+1,""))</f>
        <v>10</v>
      </c>
      <c r="F2732" s="38" t="n">
        <f aca="false">IF(E2732=E2731,IF(MOD(A2732,3)=1,F2731+1,F2731),IF(A2732=1,1,""))</f>
        <v>19</v>
      </c>
      <c r="I2732" s="4" t="n">
        <f aca="false">IF(AND(C2732&gt;0,C2730&lt;5),C2732,"")</f>
        <v>0.381</v>
      </c>
      <c r="J2732" s="0" t="n">
        <f aca="false">IF(ISNUMBER(G2730),G2730/H2731,"")</f>
        <v>1.0895008605852</v>
      </c>
      <c r="K2732" s="4" t="n">
        <f aca="false">IF(ISNUMBER(H2731),H2731/I2732,"")</f>
        <v>1.5249343832021</v>
      </c>
      <c r="L2732" s="5" t="str">
        <f aca="false">IF(G2730&lt;&gt;"",IF(AND(G2730&lt;5,G2730&gt;3),"P",IF(K2732&gt;=$Q$22,"M",IF(G2730&lt;1,"S","T"))),"")</f>
        <v>S</v>
      </c>
      <c r="M2732" s="0" t="str">
        <f aca="false">+L2732</f>
        <v>S</v>
      </c>
      <c r="N2732" s="2" t="n">
        <f aca="false">IF(ISNUMBER(N2731),N2731,"")</f>
        <v>10</v>
      </c>
    </row>
    <row r="2733" customFormat="false" ht="14.5" hidden="false" customHeight="false" outlineLevel="0" collapsed="false">
      <c r="A2733" s="0" t="n">
        <v>58</v>
      </c>
      <c r="B2733" s="0" t="n">
        <v>-120.964</v>
      </c>
      <c r="C2733" s="0" t="n">
        <v>0.873</v>
      </c>
      <c r="D2733" s="1" t="n">
        <f aca="false">IF(A2733&lt;&gt;"",IF(MOD(A2733,3)=1,D2732+1,D2732),"")</f>
        <v>911</v>
      </c>
      <c r="E2733" s="2" t="n">
        <f aca="false">IF(A2733=A2732+1,E2732,IF(A2733=1,E2732+1,""))</f>
        <v>10</v>
      </c>
      <c r="F2733" s="38" t="n">
        <f aca="false">IF(E2733=E2732,IF(MOD(A2733,3)=1,F2732+1,F2732),IF(A2733=1,1,""))</f>
        <v>20</v>
      </c>
      <c r="G2733" s="0" t="n">
        <f aca="false">IF(AND(C2733&gt;0,C2733&lt;5),C2733,"")</f>
        <v>0.873</v>
      </c>
      <c r="M2733" s="0" t="str">
        <f aca="false">+L2735</f>
        <v>M</v>
      </c>
      <c r="N2733" s="2" t="n">
        <f aca="false">IF(ISNUMBER(N2732),N2732,"")</f>
        <v>10</v>
      </c>
    </row>
    <row r="2734" customFormat="false" ht="14.5" hidden="false" customHeight="false" outlineLevel="0" collapsed="false">
      <c r="A2734" s="0" t="n">
        <v>59</v>
      </c>
      <c r="B2734" s="0" t="n">
        <v>-45</v>
      </c>
      <c r="C2734" s="0" t="n">
        <v>1.415</v>
      </c>
      <c r="D2734" s="1" t="n">
        <f aca="false">IF(A2734&lt;&gt;"",IF(MOD(A2734,3)=1,D2733+1,D2733),"")</f>
        <v>911</v>
      </c>
      <c r="E2734" s="2" t="n">
        <f aca="false">IF(A2734=A2733+1,E2733,IF(A2734=1,E2733+1,""))</f>
        <v>10</v>
      </c>
      <c r="F2734" s="38" t="n">
        <f aca="false">IF(E2734=E2733,IF(MOD(A2734,3)=1,F2733+1,F2733),IF(A2734=1,1,""))</f>
        <v>20</v>
      </c>
      <c r="H2734" s="0" t="n">
        <f aca="false">IF(AND(C2734&gt;0,C2733&lt;5),C2734,"")</f>
        <v>1.415</v>
      </c>
      <c r="M2734" s="0" t="str">
        <f aca="false">+L2735</f>
        <v>M</v>
      </c>
      <c r="N2734" s="2" t="n">
        <f aca="false">IF(ISNUMBER(N2733),N2733,"")</f>
        <v>10</v>
      </c>
    </row>
    <row r="2735" customFormat="false" ht="14.5" hidden="false" customHeight="false" outlineLevel="0" collapsed="false">
      <c r="A2735" s="0" t="n">
        <v>60</v>
      </c>
      <c r="B2735" s="0" t="n">
        <v>-36.87</v>
      </c>
      <c r="C2735" s="0" t="n">
        <v>0.821</v>
      </c>
      <c r="D2735" s="1" t="n">
        <f aca="false">IF(A2735&lt;&gt;"",IF(MOD(A2735,3)=1,D2734+1,D2734),"")</f>
        <v>911</v>
      </c>
      <c r="E2735" s="2" t="n">
        <f aca="false">IF(A2735=A2734+1,E2734,IF(A2735=1,E2734+1,""))</f>
        <v>10</v>
      </c>
      <c r="F2735" s="38" t="n">
        <f aca="false">IF(E2735=E2734,IF(MOD(A2735,3)=1,F2734+1,F2734),IF(A2735=1,1,""))</f>
        <v>20</v>
      </c>
      <c r="I2735" s="4" t="n">
        <f aca="false">IF(AND(C2735&gt;0,C2733&lt;5),C2735,"")</f>
        <v>0.821</v>
      </c>
      <c r="J2735" s="0" t="n">
        <f aca="false">IF(ISNUMBER(G2733),G2733/H2734,"")</f>
        <v>0.61696113074205</v>
      </c>
      <c r="K2735" s="4" t="n">
        <f aca="false">IF(ISNUMBER(H2734),H2734/I2735,"")</f>
        <v>1.72350791717418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0</v>
      </c>
    </row>
    <row r="2736" customFormat="false" ht="14.5" hidden="false" customHeight="false" outlineLevel="0" collapsed="false">
      <c r="A2736" s="0" t="n">
        <v>61</v>
      </c>
      <c r="B2736" s="0" t="n">
        <v>-108.435</v>
      </c>
      <c r="C2736" s="0" t="n">
        <v>1.007</v>
      </c>
      <c r="D2736" s="1" t="n">
        <f aca="false">IF(A2736&lt;&gt;"",IF(MOD(A2736,3)=1,D2735+1,D2735),"")</f>
        <v>912</v>
      </c>
      <c r="E2736" s="2" t="n">
        <f aca="false">IF(A2736=A2735+1,E2735,IF(A2736=1,E2735+1,""))</f>
        <v>10</v>
      </c>
      <c r="F2736" s="38" t="n">
        <f aca="false">IF(E2736=E2735,IF(MOD(A2736,3)=1,F2735+1,F2735),IF(A2736=1,1,""))</f>
        <v>21</v>
      </c>
      <c r="G2736" s="0" t="n">
        <f aca="false">IF(AND(C2736&gt;0,C2736&lt;5),C2736,"")</f>
        <v>1.007</v>
      </c>
      <c r="M2736" s="0" t="str">
        <f aca="false">+L2738</f>
        <v>T</v>
      </c>
      <c r="N2736" s="2" t="n">
        <f aca="false">IF(ISNUMBER(N2735),N2735,"")</f>
        <v>10</v>
      </c>
    </row>
    <row r="2737" customFormat="false" ht="14.5" hidden="false" customHeight="false" outlineLevel="0" collapsed="false">
      <c r="A2737" s="0" t="n">
        <v>62</v>
      </c>
      <c r="B2737" s="0" t="n">
        <v>161.565</v>
      </c>
      <c r="C2737" s="0" t="n">
        <v>0.539</v>
      </c>
      <c r="D2737" s="1" t="n">
        <f aca="false">IF(A2737&lt;&gt;"",IF(MOD(A2737,3)=1,D2736+1,D2736),"")</f>
        <v>912</v>
      </c>
      <c r="E2737" s="2" t="n">
        <f aca="false">IF(A2737=A2736+1,E2736,IF(A2737=1,E2736+1,""))</f>
        <v>10</v>
      </c>
      <c r="F2737" s="38" t="n">
        <f aca="false">IF(E2737=E2736,IF(MOD(A2737,3)=1,F2736+1,F2736),IF(A2737=1,1,""))</f>
        <v>21</v>
      </c>
      <c r="H2737" s="0" t="n">
        <f aca="false">IF(AND(C2737&gt;0,C2736&lt;5),C2737,"")</f>
        <v>0.539</v>
      </c>
      <c r="M2737" s="0" t="str">
        <f aca="false">+L2738</f>
        <v>T</v>
      </c>
      <c r="N2737" s="2" t="n">
        <f aca="false">IF(ISNUMBER(N2736),N2736,"")</f>
        <v>10</v>
      </c>
    </row>
    <row r="2738" customFormat="false" ht="14.5" hidden="false" customHeight="false" outlineLevel="0" collapsed="false">
      <c r="A2738" s="0" t="n">
        <v>63</v>
      </c>
      <c r="B2738" s="0" t="n">
        <v>-33.69</v>
      </c>
      <c r="C2738" s="0" t="n">
        <v>0.495</v>
      </c>
      <c r="D2738" s="1" t="n">
        <f aca="false">IF(A2738&lt;&gt;"",IF(MOD(A2738,3)=1,D2737+1,D2737),"")</f>
        <v>912</v>
      </c>
      <c r="E2738" s="2" t="n">
        <f aca="false">IF(A2738=A2737+1,E2737,IF(A2738=1,E2737+1,""))</f>
        <v>10</v>
      </c>
      <c r="F2738" s="38" t="n">
        <f aca="false">IF(E2738=E2737,IF(MOD(A2738,3)=1,F2737+1,F2737),IF(A2738=1,1,""))</f>
        <v>21</v>
      </c>
      <c r="I2738" s="4" t="n">
        <f aca="false">IF(AND(C2738&gt;0,C2736&lt;5),C2738,"")</f>
        <v>0.495</v>
      </c>
      <c r="J2738" s="0" t="n">
        <f aca="false">IF(ISNUMBER(G2736),G2736/H2737,"")</f>
        <v>1.8682745825603</v>
      </c>
      <c r="K2738" s="4" t="n">
        <f aca="false">IF(ISNUMBER(H2737),H2737/I2738,"")</f>
        <v>1.08888888888889</v>
      </c>
      <c r="L2738" s="5" t="str">
        <f aca="false">IF(G2736&lt;&gt;"",IF(AND(G2736&lt;5,G2736&gt;3),"P",IF(K2738&gt;=$Q$22,"M",IF(G2736&lt;1,"S","T"))),"")</f>
        <v>T</v>
      </c>
      <c r="M2738" s="0" t="str">
        <f aca="false">+L2738</f>
        <v>T</v>
      </c>
      <c r="N2738" s="2" t="n">
        <f aca="false">IF(ISNUMBER(N2737),N2737,"")</f>
        <v>10</v>
      </c>
    </row>
    <row r="2739" customFormat="false" ht="14.5" hidden="false" customHeight="false" outlineLevel="0" collapsed="false">
      <c r="A2739" s="0" t="n">
        <v>64</v>
      </c>
      <c r="B2739" s="0" t="n">
        <v>135</v>
      </c>
      <c r="C2739" s="0" t="n">
        <v>1.432</v>
      </c>
      <c r="D2739" s="1" t="n">
        <f aca="false">IF(A2739&lt;&gt;"",IF(MOD(A2739,3)=1,D2738+1,D2738),"")</f>
        <v>913</v>
      </c>
      <c r="E2739" s="2" t="n">
        <f aca="false">IF(A2739=A2738+1,E2738,IF(A2739=1,E2738+1,""))</f>
        <v>10</v>
      </c>
      <c r="F2739" s="38" t="n">
        <f aca="false">IF(E2739=E2738,IF(MOD(A2739,3)=1,F2738+1,F2738),IF(A2739=1,1,""))</f>
        <v>22</v>
      </c>
      <c r="G2739" s="0" t="n">
        <f aca="false">IF(AND(C2739&gt;0,C2739&lt;5),C2739,"")</f>
        <v>1.432</v>
      </c>
      <c r="M2739" s="0" t="str">
        <f aca="false">+L2741</f>
        <v>M</v>
      </c>
      <c r="N2739" s="2" t="n">
        <f aca="false">IF(ISNUMBER(N2738),N2738,"")</f>
        <v>10</v>
      </c>
    </row>
    <row r="2740" customFormat="false" ht="14.5" hidden="false" customHeight="false" outlineLevel="0" collapsed="false">
      <c r="A2740" s="0" t="n">
        <v>65</v>
      </c>
      <c r="B2740" s="0" t="n">
        <v>-123.69</v>
      </c>
      <c r="C2740" s="0" t="n">
        <v>0.509</v>
      </c>
      <c r="D2740" s="1" t="n">
        <f aca="false">IF(A2740&lt;&gt;"",IF(MOD(A2740,3)=1,D2739+1,D2739),"")</f>
        <v>913</v>
      </c>
      <c r="E2740" s="2" t="n">
        <f aca="false">IF(A2740=A2739+1,E2739,IF(A2740=1,E2739+1,""))</f>
        <v>10</v>
      </c>
      <c r="F2740" s="38" t="n">
        <f aca="false">IF(E2740=E2739,IF(MOD(A2740,3)=1,F2739+1,F2739),IF(A2740=1,1,""))</f>
        <v>22</v>
      </c>
      <c r="H2740" s="0" t="n">
        <f aca="false">IF(AND(C2740&gt;0,C2739&lt;5),C2740,"")</f>
        <v>0.509</v>
      </c>
      <c r="M2740" s="0" t="str">
        <f aca="false">+L2741</f>
        <v>M</v>
      </c>
      <c r="N2740" s="2" t="n">
        <f aca="false">IF(ISNUMBER(N2739),N2739,"")</f>
        <v>10</v>
      </c>
    </row>
    <row r="2741" customFormat="false" ht="14.5" hidden="false" customHeight="false" outlineLevel="0" collapsed="false">
      <c r="A2741" s="0" t="n">
        <v>66</v>
      </c>
      <c r="B2741" s="0" t="n">
        <v>-90</v>
      </c>
      <c r="C2741" s="0" t="n">
        <v>0.276</v>
      </c>
      <c r="D2741" s="1" t="n">
        <f aca="false">IF(A2741&lt;&gt;"",IF(MOD(A2741,3)=1,D2740+1,D2740),"")</f>
        <v>913</v>
      </c>
      <c r="E2741" s="2" t="n">
        <f aca="false">IF(A2741=A2740+1,E2740,IF(A2741=1,E2740+1,""))</f>
        <v>10</v>
      </c>
      <c r="F2741" s="38" t="n">
        <f aca="false">IF(E2741=E2740,IF(MOD(A2741,3)=1,F2740+1,F2740),IF(A2741=1,1,""))</f>
        <v>22</v>
      </c>
      <c r="I2741" s="4" t="n">
        <f aca="false">IF(AND(C2741&gt;0,C2739&lt;5),C2741,"")</f>
        <v>0.276</v>
      </c>
      <c r="J2741" s="0" t="n">
        <f aca="false">IF(ISNUMBER(G2739),G2739/H2740,"")</f>
        <v>2.81335952848723</v>
      </c>
      <c r="K2741" s="4" t="n">
        <f aca="false">IF(ISNUMBER(H2740),H2740/I2741,"")</f>
        <v>1.84420289855072</v>
      </c>
      <c r="L2741" s="5" t="str">
        <f aca="false">IF(G2739&lt;&gt;"",IF(AND(G2739&lt;5,G2739&gt;3),"P",IF(K2741&gt;=$Q$22,"M",IF(G2739&lt;1,"S","T"))),"")</f>
        <v>M</v>
      </c>
      <c r="M2741" s="0" t="str">
        <f aca="false">+L2741</f>
        <v>M</v>
      </c>
      <c r="N2741" s="2" t="n">
        <f aca="false">IF(ISNUMBER(N2740),N2740,"")</f>
        <v>10</v>
      </c>
    </row>
    <row r="2742" customFormat="false" ht="14.5" hidden="false" customHeight="false" outlineLevel="0" collapsed="false">
      <c r="A2742" s="0" t="n">
        <v>67</v>
      </c>
      <c r="B2742" s="0" t="n">
        <v>-130.601</v>
      </c>
      <c r="C2742" s="0" t="n">
        <v>1.313</v>
      </c>
      <c r="D2742" s="1" t="n">
        <f aca="false">IF(A2742&lt;&gt;"",IF(MOD(A2742,3)=1,D2741+1,D2741),"")</f>
        <v>914</v>
      </c>
      <c r="E2742" s="2" t="n">
        <f aca="false">IF(A2742=A2741+1,E2741,IF(A2742=1,E2741+1,""))</f>
        <v>10</v>
      </c>
      <c r="F2742" s="38" t="n">
        <f aca="false">IF(E2742=E2741,IF(MOD(A2742,3)=1,F2741+1,F2741),IF(A2742=1,1,""))</f>
        <v>23</v>
      </c>
      <c r="G2742" s="0" t="n">
        <f aca="false">IF(AND(C2742&gt;0,C2742&lt;5),C2742,"")</f>
        <v>1.313</v>
      </c>
      <c r="M2742" s="0" t="str">
        <f aca="false">+L2744</f>
        <v>T</v>
      </c>
      <c r="N2742" s="2" t="n">
        <f aca="false">IF(ISNUMBER(N2741),N2741,"")</f>
        <v>10</v>
      </c>
    </row>
    <row r="2743" customFormat="false" ht="14.5" hidden="false" customHeight="false" outlineLevel="0" collapsed="false">
      <c r="A2743" s="0" t="n">
        <v>68</v>
      </c>
      <c r="B2743" s="0" t="n">
        <v>-45</v>
      </c>
      <c r="C2743" s="0" t="n">
        <v>0.509</v>
      </c>
      <c r="D2743" s="1" t="n">
        <f aca="false">IF(A2743&lt;&gt;"",IF(MOD(A2743,3)=1,D2742+1,D2742),"")</f>
        <v>914</v>
      </c>
      <c r="E2743" s="2" t="n">
        <f aca="false">IF(A2743=A2742+1,E2742,IF(A2743=1,E2742+1,""))</f>
        <v>10</v>
      </c>
      <c r="F2743" s="38" t="n">
        <f aca="false">IF(E2743=E2742,IF(MOD(A2743,3)=1,F2742+1,F2742),IF(A2743=1,1,""))</f>
        <v>23</v>
      </c>
      <c r="H2743" s="0" t="n">
        <f aca="false">IF(AND(C2743&gt;0,C2742&lt;5),C2743,"")</f>
        <v>0.509</v>
      </c>
      <c r="M2743" s="0" t="str">
        <f aca="false">+L2744</f>
        <v>T</v>
      </c>
      <c r="N2743" s="2" t="n">
        <f aca="false">IF(ISNUMBER(N2742),N2742,"")</f>
        <v>10</v>
      </c>
    </row>
    <row r="2744" customFormat="false" ht="14.5" hidden="false" customHeight="false" outlineLevel="0" collapsed="false">
      <c r="A2744" s="0" t="n">
        <v>69</v>
      </c>
      <c r="B2744" s="0" t="n">
        <v>-18.435</v>
      </c>
      <c r="C2744" s="0" t="n">
        <v>0.462</v>
      </c>
      <c r="D2744" s="1" t="n">
        <f aca="false">IF(A2744&lt;&gt;"",IF(MOD(A2744,3)=1,D2743+1,D2743),"")</f>
        <v>914</v>
      </c>
      <c r="E2744" s="2" t="n">
        <f aca="false">IF(A2744=A2743+1,E2743,IF(A2744=1,E2743+1,""))</f>
        <v>10</v>
      </c>
      <c r="F2744" s="38" t="n">
        <f aca="false">IF(E2744=E2743,IF(MOD(A2744,3)=1,F2743+1,F2743),IF(A2744=1,1,""))</f>
        <v>23</v>
      </c>
      <c r="I2744" s="4" t="n">
        <f aca="false">IF(AND(C2744&gt;0,C2742&lt;5),C2744,"")</f>
        <v>0.462</v>
      </c>
      <c r="J2744" s="0" t="n">
        <f aca="false">IF(ISNUMBER(G2742),G2742/H2743,"")</f>
        <v>2.57956777996071</v>
      </c>
      <c r="K2744" s="4" t="n">
        <f aca="false">IF(ISNUMBER(H2743),H2743/I2744,"")</f>
        <v>1.1017316017316</v>
      </c>
      <c r="L2744" s="5" t="str">
        <f aca="false">IF(G2742&lt;&gt;"",IF(AND(G2742&lt;5,G2742&gt;3),"P",IF(K2744&gt;=$Q$22,"M",IF(G2742&lt;1,"S","T"))),"")</f>
        <v>T</v>
      </c>
      <c r="M2744" s="0" t="str">
        <f aca="false">+L2744</f>
        <v>T</v>
      </c>
      <c r="N2744" s="2" t="n">
        <f aca="false">IF(ISNUMBER(N2743),N2743,"")</f>
        <v>10</v>
      </c>
    </row>
    <row r="2745" customFormat="false" ht="14.5" hidden="false" customHeight="false" outlineLevel="0" collapsed="false">
      <c r="A2745" s="0" t="n">
        <v>70</v>
      </c>
      <c r="B2745" s="0" t="n">
        <v>-50.194</v>
      </c>
      <c r="C2745" s="0" t="n">
        <v>1.143</v>
      </c>
      <c r="D2745" s="1" t="n">
        <f aca="false">IF(A2745&lt;&gt;"",IF(MOD(A2745,3)=1,D2744+1,D2744),"")</f>
        <v>915</v>
      </c>
      <c r="E2745" s="2" t="n">
        <f aca="false">IF(A2745=A2744+1,E2744,IF(A2745=1,E2744+1,""))</f>
        <v>10</v>
      </c>
      <c r="F2745" s="38" t="n">
        <f aca="false">IF(E2745=E2744,IF(MOD(A2745,3)=1,F2744+1,F2744),IF(A2745=1,1,""))</f>
        <v>24</v>
      </c>
      <c r="G2745" s="0" t="n">
        <f aca="false">IF(AND(C2745&gt;0,C2745&lt;5),C2745,"")</f>
        <v>1.143</v>
      </c>
      <c r="M2745" s="0" t="str">
        <f aca="false">+L2747</f>
        <v>T</v>
      </c>
      <c r="N2745" s="2" t="n">
        <f aca="false">IF(ISNUMBER(N2744),N2744,"")</f>
        <v>10</v>
      </c>
    </row>
    <row r="2746" customFormat="false" ht="14.5" hidden="false" customHeight="false" outlineLevel="0" collapsed="false">
      <c r="A2746" s="0" t="n">
        <v>71</v>
      </c>
      <c r="B2746" s="0" t="n">
        <v>-123.69</v>
      </c>
      <c r="C2746" s="0" t="n">
        <v>0.473</v>
      </c>
      <c r="D2746" s="1" t="n">
        <f aca="false">IF(A2746&lt;&gt;"",IF(MOD(A2746,3)=1,D2745+1,D2745),"")</f>
        <v>915</v>
      </c>
      <c r="E2746" s="2" t="n">
        <f aca="false">IF(A2746=A2745+1,E2745,IF(A2746=1,E2745+1,""))</f>
        <v>10</v>
      </c>
      <c r="F2746" s="38" t="n">
        <f aca="false">IF(E2746=E2745,IF(MOD(A2746,3)=1,F2745+1,F2745),IF(A2746=1,1,""))</f>
        <v>24</v>
      </c>
      <c r="H2746" s="0" t="n">
        <f aca="false">IF(AND(C2746&gt;0,C2745&lt;5),C2746,"")</f>
        <v>0.473</v>
      </c>
      <c r="M2746" s="0" t="str">
        <f aca="false">+L2747</f>
        <v>T</v>
      </c>
      <c r="N2746" s="2" t="n">
        <f aca="false">IF(ISNUMBER(N2745),N2745,"")</f>
        <v>10</v>
      </c>
    </row>
    <row r="2747" customFormat="false" ht="14.5" hidden="false" customHeight="false" outlineLevel="0" collapsed="false">
      <c r="A2747" s="0" t="n">
        <v>72</v>
      </c>
      <c r="B2747" s="0" t="n">
        <v>-146.31</v>
      </c>
      <c r="C2747" s="0" t="n">
        <v>0.576</v>
      </c>
      <c r="D2747" s="1" t="n">
        <f aca="false">IF(A2747&lt;&gt;"",IF(MOD(A2747,3)=1,D2746+1,D2746),"")</f>
        <v>915</v>
      </c>
      <c r="E2747" s="2" t="n">
        <f aca="false">IF(A2747=A2746+1,E2746,IF(A2747=1,E2746+1,""))</f>
        <v>10</v>
      </c>
      <c r="F2747" s="38" t="n">
        <f aca="false">IF(E2747=E2746,IF(MOD(A2747,3)=1,F2746+1,F2746),IF(A2747=1,1,""))</f>
        <v>24</v>
      </c>
      <c r="I2747" s="4" t="n">
        <f aca="false">IF(AND(C2747&gt;0,C2745&lt;5),C2747,"")</f>
        <v>0.576</v>
      </c>
      <c r="J2747" s="0" t="n">
        <f aca="false">IF(ISNUMBER(G2745),G2745/H2746,"")</f>
        <v>2.41649048625793</v>
      </c>
      <c r="K2747" s="4" t="n">
        <f aca="false">IF(ISNUMBER(H2746),H2746/I2747,"")</f>
        <v>0.821180555555556</v>
      </c>
      <c r="L2747" s="5" t="str">
        <f aca="false">IF(G2745&lt;&gt;"",IF(AND(G2745&lt;5,G2745&gt;3),"P",IF(K2747&gt;=$Q$22,"M",IF(G2745&lt;1,"S","T"))),"")</f>
        <v>T</v>
      </c>
      <c r="M2747" s="0" t="str">
        <f aca="false">+L2747</f>
        <v>T</v>
      </c>
      <c r="N2747" s="2" t="n">
        <f aca="false">IF(ISNUMBER(N2746),N2746,"")</f>
        <v>10</v>
      </c>
    </row>
    <row r="2748" customFormat="false" ht="14.5" hidden="false" customHeight="false" outlineLevel="0" collapsed="false">
      <c r="A2748" s="0" t="n">
        <v>73</v>
      </c>
      <c r="B2748" s="0" t="n">
        <v>-22.62</v>
      </c>
      <c r="C2748" s="0" t="n">
        <v>2.005</v>
      </c>
      <c r="D2748" s="1" t="n">
        <f aca="false">IF(A2748&lt;&gt;"",IF(MOD(A2748,3)=1,D2747+1,D2747),"")</f>
        <v>916</v>
      </c>
      <c r="E2748" s="2" t="n">
        <f aca="false">IF(A2748=A2747+1,E2747,IF(A2748=1,E2747+1,""))</f>
        <v>10</v>
      </c>
      <c r="F2748" s="38" t="n">
        <f aca="false">IF(E2748=E2747,IF(MOD(A2748,3)=1,F2747+1,F2747),IF(A2748=1,1,""))</f>
        <v>25</v>
      </c>
      <c r="G2748" s="0" t="n">
        <f aca="false">IF(AND(C2748&gt;0,C2748&lt;5),C2748,"")</f>
        <v>2.005</v>
      </c>
      <c r="M2748" s="0" t="str">
        <f aca="false">+L2750</f>
        <v>T</v>
      </c>
      <c r="N2748" s="2" t="n">
        <f aca="false">IF(ISNUMBER(N2747),N2747,"")</f>
        <v>10</v>
      </c>
    </row>
    <row r="2749" customFormat="false" ht="14.5" hidden="false" customHeight="false" outlineLevel="0" collapsed="false">
      <c r="A2749" s="0" t="n">
        <v>74</v>
      </c>
      <c r="B2749" s="0" t="n">
        <v>-63.435</v>
      </c>
      <c r="C2749" s="0" t="n">
        <v>0.74</v>
      </c>
      <c r="D2749" s="1" t="n">
        <f aca="false">IF(A2749&lt;&gt;"",IF(MOD(A2749,3)=1,D2748+1,D2748),"")</f>
        <v>916</v>
      </c>
      <c r="E2749" s="2" t="n">
        <f aca="false">IF(A2749=A2748+1,E2748,IF(A2749=1,E2748+1,""))</f>
        <v>10</v>
      </c>
      <c r="F2749" s="38" t="n">
        <f aca="false">IF(E2749=E2748,IF(MOD(A2749,3)=1,F2748+1,F2748),IF(A2749=1,1,""))</f>
        <v>25</v>
      </c>
      <c r="H2749" s="0" t="n">
        <f aca="false">IF(AND(C2749&gt;0,C2748&lt;5),C2749,"")</f>
        <v>0.74</v>
      </c>
      <c r="M2749" s="0" t="str">
        <f aca="false">+L2750</f>
        <v>T</v>
      </c>
      <c r="N2749" s="2" t="n">
        <f aca="false">IF(ISNUMBER(N2748),N2748,"")</f>
        <v>10</v>
      </c>
    </row>
    <row r="2750" customFormat="false" ht="14.5" hidden="false" customHeight="false" outlineLevel="0" collapsed="false">
      <c r="A2750" s="0" t="n">
        <v>75</v>
      </c>
      <c r="B2750" s="0" t="n">
        <v>45</v>
      </c>
      <c r="C2750" s="0" t="n">
        <v>0.581</v>
      </c>
      <c r="D2750" s="1" t="n">
        <f aca="false">IF(A2750&lt;&gt;"",IF(MOD(A2750,3)=1,D2749+1,D2749),"")</f>
        <v>916</v>
      </c>
      <c r="E2750" s="2" t="n">
        <f aca="false">IF(A2750=A2749+1,E2749,IF(A2750=1,E2749+1,""))</f>
        <v>10</v>
      </c>
      <c r="F2750" s="38" t="n">
        <f aca="false">IF(E2750=E2749,IF(MOD(A2750,3)=1,F2749+1,F2749),IF(A2750=1,1,""))</f>
        <v>25</v>
      </c>
      <c r="I2750" s="4" t="n">
        <f aca="false">IF(AND(C2750&gt;0,C2748&lt;5),C2750,"")</f>
        <v>0.581</v>
      </c>
      <c r="J2750" s="0" t="n">
        <f aca="false">IF(ISNUMBER(G2748),G2748/H2749,"")</f>
        <v>2.70945945945946</v>
      </c>
      <c r="K2750" s="4" t="n">
        <f aca="false">IF(ISNUMBER(H2749),H2749/I2750,"")</f>
        <v>1.2736660929432</v>
      </c>
      <c r="L2750" s="5" t="str">
        <f aca="false">IF(G2748&lt;&gt;"",IF(AND(G2748&lt;5,G2748&gt;3),"P",IF(K2750&gt;=$Q$22,"M",IF(G2748&lt;1,"S","T"))),"")</f>
        <v>T</v>
      </c>
      <c r="M2750" s="0" t="str">
        <f aca="false">+L2750</f>
        <v>T</v>
      </c>
      <c r="N2750" s="2" t="n">
        <f aca="false">IF(ISNUMBER(N2749),N2749,"")</f>
        <v>10</v>
      </c>
    </row>
    <row r="2751" customFormat="false" ht="14.5" hidden="false" customHeight="false" outlineLevel="0" collapsed="false">
      <c r="A2751" s="0" t="n">
        <v>76</v>
      </c>
      <c r="B2751" s="0" t="n">
        <v>-45</v>
      </c>
      <c r="C2751" s="0" t="n">
        <v>1.922</v>
      </c>
      <c r="D2751" s="1" t="n">
        <f aca="false">IF(A2751&lt;&gt;"",IF(MOD(A2751,3)=1,D2750+1,D2750),"")</f>
        <v>917</v>
      </c>
      <c r="E2751" s="2" t="n">
        <f aca="false">IF(A2751=A2750+1,E2750,IF(A2751=1,E2750+1,""))</f>
        <v>10</v>
      </c>
      <c r="F2751" s="38" t="n">
        <f aca="false">IF(E2751=E2750,IF(MOD(A2751,3)=1,F2750+1,F2750),IF(A2751=1,1,""))</f>
        <v>26</v>
      </c>
      <c r="G2751" s="0" t="n">
        <f aca="false">IF(AND(C2751&gt;0,C2751&lt;5),C2751,"")</f>
        <v>1.922</v>
      </c>
      <c r="M2751" s="0" t="str">
        <f aca="false">+L2753</f>
        <v>M</v>
      </c>
      <c r="N2751" s="2" t="n">
        <f aca="false">IF(ISNUMBER(N2750),N2750,"")</f>
        <v>10</v>
      </c>
    </row>
    <row r="2752" customFormat="false" ht="14.5" hidden="false" customHeight="false" outlineLevel="0" collapsed="false">
      <c r="A2752" s="0" t="n">
        <v>77</v>
      </c>
      <c r="B2752" s="0" t="n">
        <v>-98.13</v>
      </c>
      <c r="C2752" s="0" t="n">
        <v>1.101</v>
      </c>
      <c r="D2752" s="1" t="n">
        <f aca="false">IF(A2752&lt;&gt;"",IF(MOD(A2752,3)=1,D2751+1,D2751),"")</f>
        <v>917</v>
      </c>
      <c r="E2752" s="2" t="n">
        <f aca="false">IF(A2752=A2751+1,E2751,IF(A2752=1,E2751+1,""))</f>
        <v>10</v>
      </c>
      <c r="F2752" s="38" t="n">
        <f aca="false">IF(E2752=E2751,IF(MOD(A2752,3)=1,F2751+1,F2751),IF(A2752=1,1,""))</f>
        <v>26</v>
      </c>
      <c r="H2752" s="0" t="n">
        <f aca="false">IF(AND(C2752&gt;0,C2751&lt;5),C2752,"")</f>
        <v>1.101</v>
      </c>
      <c r="M2752" s="0" t="str">
        <f aca="false">+L2753</f>
        <v>M</v>
      </c>
      <c r="N2752" s="2" t="n">
        <f aca="false">IF(ISNUMBER(N2751),N2751,"")</f>
        <v>10</v>
      </c>
    </row>
    <row r="2753" customFormat="false" ht="14.5" hidden="false" customHeight="false" outlineLevel="0" collapsed="false">
      <c r="A2753" s="0" t="n">
        <v>78</v>
      </c>
      <c r="B2753" s="0" t="n">
        <v>45</v>
      </c>
      <c r="C2753" s="0" t="n">
        <v>0.417</v>
      </c>
      <c r="D2753" s="1" t="n">
        <f aca="false">IF(A2753&lt;&gt;"",IF(MOD(A2753,3)=1,D2752+1,D2752),"")</f>
        <v>917</v>
      </c>
      <c r="E2753" s="2" t="n">
        <f aca="false">IF(A2753=A2752+1,E2752,IF(A2753=1,E2752+1,""))</f>
        <v>10</v>
      </c>
      <c r="F2753" s="38" t="n">
        <f aca="false">IF(E2753=E2752,IF(MOD(A2753,3)=1,F2752+1,F2752),IF(A2753=1,1,""))</f>
        <v>26</v>
      </c>
      <c r="I2753" s="4" t="n">
        <f aca="false">IF(AND(C2753&gt;0,C2751&lt;5),C2753,"")</f>
        <v>0.417</v>
      </c>
      <c r="J2753" s="0" t="n">
        <f aca="false">IF(ISNUMBER(G2751),G2751/H2752,"")</f>
        <v>1.74568574023615</v>
      </c>
      <c r="K2753" s="4" t="n">
        <f aca="false">IF(ISNUMBER(H2752),H2752/I2753,"")</f>
        <v>2.64028776978417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10</v>
      </c>
    </row>
    <row r="2754" customFormat="false" ht="14.5" hidden="false" customHeight="false" outlineLevel="0" collapsed="false">
      <c r="A2754" s="0" t="n">
        <v>79</v>
      </c>
      <c r="B2754" s="0" t="n">
        <v>-20.556</v>
      </c>
      <c r="C2754" s="0" t="n">
        <v>1.266</v>
      </c>
      <c r="D2754" s="1" t="n">
        <f aca="false">IF(A2754&lt;&gt;"",IF(MOD(A2754,3)=1,D2753+1,D2753),"")</f>
        <v>918</v>
      </c>
      <c r="E2754" s="2" t="n">
        <f aca="false">IF(A2754=A2753+1,E2753,IF(A2754=1,E2753+1,""))</f>
        <v>10</v>
      </c>
      <c r="F2754" s="38" t="n">
        <f aca="false">IF(E2754=E2753,IF(MOD(A2754,3)=1,F2753+1,F2753),IF(A2754=1,1,""))</f>
        <v>27</v>
      </c>
      <c r="G2754" s="0" t="n">
        <f aca="false">IF(AND(C2754&gt;0,C2754&lt;5),C2754,"")</f>
        <v>1.266</v>
      </c>
      <c r="M2754" s="0" t="str">
        <f aca="false">+L2756</f>
        <v>M</v>
      </c>
      <c r="N2754" s="2" t="n">
        <f aca="false">IF(ISNUMBER(N2753),N2753,"")</f>
        <v>10</v>
      </c>
    </row>
    <row r="2755" customFormat="false" ht="14.5" hidden="false" customHeight="false" outlineLevel="0" collapsed="false">
      <c r="A2755" s="0" t="n">
        <v>80</v>
      </c>
      <c r="B2755" s="0" t="n">
        <v>-90</v>
      </c>
      <c r="C2755" s="0" t="n">
        <v>0.796</v>
      </c>
      <c r="D2755" s="1" t="n">
        <f aca="false">IF(A2755&lt;&gt;"",IF(MOD(A2755,3)=1,D2754+1,D2754),"")</f>
        <v>918</v>
      </c>
      <c r="E2755" s="2" t="n">
        <f aca="false">IF(A2755=A2754+1,E2754,IF(A2755=1,E2754+1,""))</f>
        <v>10</v>
      </c>
      <c r="F2755" s="38" t="n">
        <f aca="false">IF(E2755=E2754,IF(MOD(A2755,3)=1,F2754+1,F2754),IF(A2755=1,1,""))</f>
        <v>27</v>
      </c>
      <c r="H2755" s="0" t="n">
        <f aca="false">IF(AND(C2755&gt;0,C2754&lt;5),C2755,"")</f>
        <v>0.796</v>
      </c>
      <c r="M2755" s="0" t="str">
        <f aca="false">+L2756</f>
        <v>M</v>
      </c>
      <c r="N2755" s="2" t="n">
        <f aca="false">IF(ISNUMBER(N2754),N2754,"")</f>
        <v>10</v>
      </c>
    </row>
    <row r="2756" customFormat="false" ht="14.5" hidden="false" customHeight="false" outlineLevel="0" collapsed="false">
      <c r="A2756" s="0" t="n">
        <v>81</v>
      </c>
      <c r="B2756" s="0" t="n">
        <v>-108.435</v>
      </c>
      <c r="C2756" s="0" t="n">
        <v>0.424</v>
      </c>
      <c r="D2756" s="1" t="n">
        <f aca="false">IF(A2756&lt;&gt;"",IF(MOD(A2756,3)=1,D2755+1,D2755),"")</f>
        <v>918</v>
      </c>
      <c r="E2756" s="2" t="n">
        <f aca="false">IF(A2756=A2755+1,E2755,IF(A2756=1,E2755+1,""))</f>
        <v>10</v>
      </c>
      <c r="F2756" s="38" t="n">
        <f aca="false">IF(E2756=E2755,IF(MOD(A2756,3)=1,F2755+1,F2755),IF(A2756=1,1,""))</f>
        <v>27</v>
      </c>
      <c r="I2756" s="4" t="n">
        <f aca="false">IF(AND(C2756&gt;0,C2754&lt;5),C2756,"")</f>
        <v>0.424</v>
      </c>
      <c r="J2756" s="0" t="n">
        <f aca="false">IF(ISNUMBER(G2754),G2754/H2755,"")</f>
        <v>1.59045226130653</v>
      </c>
      <c r="K2756" s="4" t="n">
        <f aca="false">IF(ISNUMBER(H2755),H2755/I2756,"")</f>
        <v>1.87735849056604</v>
      </c>
      <c r="L2756" s="5" t="str">
        <f aca="false">IF(G2754&lt;&gt;"",IF(AND(G2754&lt;5,G2754&gt;3),"P",IF(K2756&gt;=$Q$22,"M",IF(G2754&lt;1,"S","T"))),"")</f>
        <v>M</v>
      </c>
      <c r="M2756" s="0" t="str">
        <f aca="false">+L2756</f>
        <v>M</v>
      </c>
      <c r="N2756" s="2" t="n">
        <f aca="false">IF(ISNUMBER(N2755),N2755,"")</f>
        <v>10</v>
      </c>
    </row>
    <row r="2757" customFormat="false" ht="14.5" hidden="false" customHeight="false" outlineLevel="0" collapsed="false">
      <c r="A2757" s="0" t="n">
        <v>82</v>
      </c>
      <c r="B2757" s="0" t="n">
        <v>120.964</v>
      </c>
      <c r="C2757" s="0" t="n">
        <v>0.862</v>
      </c>
      <c r="D2757" s="1" t="n">
        <f aca="false">IF(A2757&lt;&gt;"",IF(MOD(A2757,3)=1,D2756+1,D2756),"")</f>
        <v>919</v>
      </c>
      <c r="E2757" s="2" t="n">
        <f aca="false">IF(A2757=A2756+1,E2756,IF(A2757=1,E2756+1,""))</f>
        <v>10</v>
      </c>
      <c r="F2757" s="38" t="n">
        <f aca="false">IF(E2757=E2756,IF(MOD(A2757,3)=1,F2756+1,F2756),IF(A2757=1,1,""))</f>
        <v>28</v>
      </c>
      <c r="G2757" s="0" t="n">
        <f aca="false">IF(AND(C2757&gt;0,C2757&lt;5),C2757,"")</f>
        <v>0.862</v>
      </c>
      <c r="M2757" s="0" t="str">
        <f aca="false">+L2759</f>
        <v>M</v>
      </c>
      <c r="N2757" s="2" t="n">
        <f aca="false">IF(ISNUMBER(N2756),N2756,"")</f>
        <v>10</v>
      </c>
    </row>
    <row r="2758" customFormat="false" ht="14.5" hidden="false" customHeight="false" outlineLevel="0" collapsed="false">
      <c r="A2758" s="0" t="n">
        <v>83</v>
      </c>
      <c r="B2758" s="0" t="n">
        <v>9.462</v>
      </c>
      <c r="C2758" s="0" t="n">
        <v>1.056</v>
      </c>
      <c r="D2758" s="1" t="n">
        <f aca="false">IF(A2758&lt;&gt;"",IF(MOD(A2758,3)=1,D2757+1,D2757),"")</f>
        <v>919</v>
      </c>
      <c r="E2758" s="2" t="n">
        <f aca="false">IF(A2758=A2757+1,E2757,IF(A2758=1,E2757+1,""))</f>
        <v>10</v>
      </c>
      <c r="F2758" s="38" t="n">
        <f aca="false">IF(E2758=E2757,IF(MOD(A2758,3)=1,F2757+1,F2757),IF(A2758=1,1,""))</f>
        <v>28</v>
      </c>
      <c r="H2758" s="0" t="n">
        <f aca="false">IF(AND(C2758&gt;0,C2757&lt;5),C2758,"")</f>
        <v>1.056</v>
      </c>
      <c r="M2758" s="0" t="str">
        <f aca="false">+L2759</f>
        <v>M</v>
      </c>
      <c r="N2758" s="2" t="n">
        <f aca="false">IF(ISNUMBER(N2757),N2757,"")</f>
        <v>10</v>
      </c>
    </row>
    <row r="2759" customFormat="false" ht="14.5" hidden="false" customHeight="false" outlineLevel="0" collapsed="false">
      <c r="A2759" s="0" t="n">
        <v>84</v>
      </c>
      <c r="B2759" s="0" t="n">
        <v>-135</v>
      </c>
      <c r="C2759" s="0" t="n">
        <v>0.612</v>
      </c>
      <c r="D2759" s="1" t="n">
        <f aca="false">IF(A2759&lt;&gt;"",IF(MOD(A2759,3)=1,D2758+1,D2758),"")</f>
        <v>919</v>
      </c>
      <c r="E2759" s="2" t="n">
        <f aca="false">IF(A2759=A2758+1,E2758,IF(A2759=1,E2758+1,""))</f>
        <v>10</v>
      </c>
      <c r="F2759" s="38" t="n">
        <f aca="false">IF(E2759=E2758,IF(MOD(A2759,3)=1,F2758+1,F2758),IF(A2759=1,1,""))</f>
        <v>28</v>
      </c>
      <c r="I2759" s="4" t="n">
        <f aca="false">IF(AND(C2759&gt;0,C2757&lt;5),C2759,"")</f>
        <v>0.612</v>
      </c>
      <c r="J2759" s="0" t="n">
        <f aca="false">IF(ISNUMBER(G2757),G2757/H2758,"")</f>
        <v>0.816287878787879</v>
      </c>
      <c r="K2759" s="4" t="n">
        <f aca="false">IF(ISNUMBER(H2758),H2758/I2759,"")</f>
        <v>1.72549019607843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0</v>
      </c>
    </row>
    <row r="2760" customFormat="false" ht="14.5" hidden="false" customHeight="false" outlineLevel="0" collapsed="false">
      <c r="A2760" s="0" t="n">
        <v>85</v>
      </c>
      <c r="B2760" s="0" t="n">
        <v>129.289</v>
      </c>
      <c r="C2760" s="0" t="n">
        <v>2.2</v>
      </c>
      <c r="D2760" s="1" t="n">
        <f aca="false">IF(A2760&lt;&gt;"",IF(MOD(A2760,3)=1,D2759+1,D2759),"")</f>
        <v>920</v>
      </c>
      <c r="E2760" s="2" t="n">
        <f aca="false">IF(A2760=A2759+1,E2759,IF(A2760=1,E2759+1,""))</f>
        <v>10</v>
      </c>
      <c r="F2760" s="38" t="n">
        <f aca="false">IF(E2760=E2759,IF(MOD(A2760,3)=1,F2759+1,F2759),IF(A2760=1,1,""))</f>
        <v>29</v>
      </c>
      <c r="G2760" s="0" t="n">
        <f aca="false">IF(AND(C2760&gt;0,C2760&lt;5),C2760,"")</f>
        <v>2.2</v>
      </c>
      <c r="M2760" s="0" t="str">
        <f aca="false">+L2762</f>
        <v>T</v>
      </c>
      <c r="N2760" s="2" t="n">
        <f aca="false">IF(ISNUMBER(N2759),N2759,"")</f>
        <v>10</v>
      </c>
    </row>
    <row r="2761" customFormat="false" ht="14.5" hidden="false" customHeight="false" outlineLevel="0" collapsed="false">
      <c r="A2761" s="0" t="n">
        <v>86</v>
      </c>
      <c r="B2761" s="0" t="n">
        <v>-123.69</v>
      </c>
      <c r="C2761" s="0" t="n">
        <v>0.569</v>
      </c>
      <c r="D2761" s="1" t="n">
        <f aca="false">IF(A2761&lt;&gt;"",IF(MOD(A2761,3)=1,D2760+1,D2760),"")</f>
        <v>920</v>
      </c>
      <c r="E2761" s="2" t="n">
        <f aca="false">IF(A2761=A2760+1,E2760,IF(A2761=1,E2760+1,""))</f>
        <v>10</v>
      </c>
      <c r="F2761" s="38" t="n">
        <f aca="false">IF(E2761=E2760,IF(MOD(A2761,3)=1,F2760+1,F2760),IF(A2761=1,1,""))</f>
        <v>29</v>
      </c>
      <c r="H2761" s="0" t="n">
        <f aca="false">IF(AND(C2761&gt;0,C2760&lt;5),C2761,"")</f>
        <v>0.569</v>
      </c>
      <c r="M2761" s="0" t="str">
        <f aca="false">+L2762</f>
        <v>T</v>
      </c>
      <c r="N2761" s="2" t="n">
        <f aca="false">IF(ISNUMBER(N2760),N2760,"")</f>
        <v>10</v>
      </c>
    </row>
    <row r="2762" customFormat="false" ht="14.5" hidden="false" customHeight="false" outlineLevel="0" collapsed="false">
      <c r="A2762" s="0" t="n">
        <v>87</v>
      </c>
      <c r="B2762" s="0" t="n">
        <v>-153.435</v>
      </c>
      <c r="C2762" s="0" t="n">
        <v>0.349</v>
      </c>
      <c r="D2762" s="1" t="n">
        <f aca="false">IF(A2762&lt;&gt;"",IF(MOD(A2762,3)=1,D2761+1,D2761),"")</f>
        <v>920</v>
      </c>
      <c r="E2762" s="2" t="n">
        <f aca="false">IF(A2762=A2761+1,E2761,IF(A2762=1,E2761+1,""))</f>
        <v>10</v>
      </c>
      <c r="F2762" s="38" t="n">
        <f aca="false">IF(E2762=E2761,IF(MOD(A2762,3)=1,F2761+1,F2761),IF(A2762=1,1,""))</f>
        <v>29</v>
      </c>
      <c r="I2762" s="4" t="n">
        <f aca="false">IF(AND(C2762&gt;0,C2760&lt;5),C2762,"")</f>
        <v>0.349</v>
      </c>
      <c r="J2762" s="0" t="n">
        <f aca="false">IF(ISNUMBER(G2760),G2760/H2761,"")</f>
        <v>3.8664323374341</v>
      </c>
      <c r="K2762" s="4" t="n">
        <f aca="false">IF(ISNUMBER(H2761),H2761/I2762,"")</f>
        <v>1.63037249283668</v>
      </c>
      <c r="L2762" s="5" t="str">
        <f aca="false">IF(G2760&lt;&gt;"",IF(AND(G2760&lt;5,G2760&gt;3),"P",IF(K2762&gt;=$Q$22,"M",IF(G2760&lt;1,"S","T"))),"")</f>
        <v>T</v>
      </c>
      <c r="M2762" s="0" t="str">
        <f aca="false">+L2762</f>
        <v>T</v>
      </c>
      <c r="N2762" s="2" t="n">
        <f aca="false">IF(ISNUMBER(N2761),N2761,"")</f>
        <v>10</v>
      </c>
    </row>
    <row r="2763" customFormat="false" ht="14.5" hidden="false" customHeight="false" outlineLevel="0" collapsed="false">
      <c r="A2763" s="0" t="n">
        <v>88</v>
      </c>
      <c r="B2763" s="0" t="n">
        <v>-116.565</v>
      </c>
      <c r="C2763" s="0" t="n">
        <v>0.941</v>
      </c>
      <c r="D2763" s="1" t="n">
        <f aca="false">IF(A2763&lt;&gt;"",IF(MOD(A2763,3)=1,D2762+1,D2762),"")</f>
        <v>921</v>
      </c>
      <c r="E2763" s="2" t="n">
        <f aca="false">IF(A2763=A2762+1,E2762,IF(A2763=1,E2762+1,""))</f>
        <v>10</v>
      </c>
      <c r="F2763" s="38" t="n">
        <f aca="false">IF(E2763=E2762,IF(MOD(A2763,3)=1,F2762+1,F2762),IF(A2763=1,1,""))</f>
        <v>30</v>
      </c>
      <c r="G2763" s="0" t="n">
        <f aca="false">IF(AND(C2763&gt;0,C2763&lt;5),C2763,"")</f>
        <v>0.941</v>
      </c>
      <c r="M2763" s="0" t="str">
        <f aca="false">+L2765</f>
        <v>S</v>
      </c>
      <c r="N2763" s="2" t="n">
        <f aca="false">IF(ISNUMBER(N2762),N2762,"")</f>
        <v>10</v>
      </c>
    </row>
    <row r="2764" customFormat="false" ht="14.5" hidden="false" customHeight="false" outlineLevel="0" collapsed="false">
      <c r="A2764" s="0" t="n">
        <v>89</v>
      </c>
      <c r="B2764" s="0" t="n">
        <v>153.435</v>
      </c>
      <c r="C2764" s="0" t="n">
        <v>0.724</v>
      </c>
      <c r="D2764" s="1" t="n">
        <f aca="false">IF(A2764&lt;&gt;"",IF(MOD(A2764,3)=1,D2763+1,D2763),"")</f>
        <v>921</v>
      </c>
      <c r="E2764" s="2" t="n">
        <f aca="false">IF(A2764=A2763+1,E2763,IF(A2764=1,E2763+1,""))</f>
        <v>10</v>
      </c>
      <c r="F2764" s="38" t="n">
        <f aca="false">IF(E2764=E2763,IF(MOD(A2764,3)=1,F2763+1,F2763),IF(A2764=1,1,""))</f>
        <v>30</v>
      </c>
      <c r="H2764" s="0" t="n">
        <f aca="false">IF(AND(C2764&gt;0,C2763&lt;5),C2764,"")</f>
        <v>0.724</v>
      </c>
      <c r="M2764" s="0" t="str">
        <f aca="false">+L2765</f>
        <v>S</v>
      </c>
      <c r="N2764" s="2" t="n">
        <f aca="false">IF(ISNUMBER(N2763),N2763,"")</f>
        <v>10</v>
      </c>
    </row>
    <row r="2765" customFormat="false" ht="14.5" hidden="false" customHeight="false" outlineLevel="0" collapsed="false">
      <c r="A2765" s="0" t="n">
        <v>90</v>
      </c>
      <c r="B2765" s="0" t="n">
        <v>0</v>
      </c>
      <c r="C2765" s="0" t="n">
        <v>0.615</v>
      </c>
      <c r="D2765" s="1" t="n">
        <f aca="false">IF(A2765&lt;&gt;"",IF(MOD(A2765,3)=1,D2764+1,D2764),"")</f>
        <v>921</v>
      </c>
      <c r="E2765" s="2" t="n">
        <f aca="false">IF(A2765=A2764+1,E2764,IF(A2765=1,E2764+1,""))</f>
        <v>10</v>
      </c>
      <c r="F2765" s="38" t="n">
        <f aca="false">IF(E2765=E2764,IF(MOD(A2765,3)=1,F2764+1,F2764),IF(A2765=1,1,""))</f>
        <v>30</v>
      </c>
      <c r="I2765" s="4" t="n">
        <f aca="false">IF(AND(C2765&gt;0,C2763&lt;5),C2765,"")</f>
        <v>0.615</v>
      </c>
      <c r="J2765" s="0" t="n">
        <f aca="false">IF(ISNUMBER(G2763),G2763/H2764,"")</f>
        <v>1.29972375690608</v>
      </c>
      <c r="K2765" s="4" t="n">
        <f aca="false">IF(ISNUMBER(H2764),H2764/I2765,"")</f>
        <v>1.17723577235772</v>
      </c>
      <c r="L2765" s="5" t="str">
        <f aca="false">IF(G2763&lt;&gt;"",IF(AND(G2763&lt;5,G2763&gt;3),"P",IF(K2765&gt;=$Q$22,"M",IF(G2763&lt;1,"S","T"))),"")</f>
        <v>S</v>
      </c>
      <c r="M2765" s="0" t="str">
        <f aca="false">+L2765</f>
        <v>S</v>
      </c>
      <c r="N2765" s="2" t="n">
        <f aca="false">IF(ISNUMBER(N2764),N2764,"")</f>
        <v>10</v>
      </c>
    </row>
    <row r="2766" customFormat="false" ht="14.5" hidden="false" customHeight="false" outlineLevel="0" collapsed="false">
      <c r="A2766" s="0" t="n">
        <v>91</v>
      </c>
      <c r="B2766" s="0" t="n">
        <v>143.13</v>
      </c>
      <c r="C2766" s="0" t="n">
        <v>2.195</v>
      </c>
      <c r="D2766" s="1" t="n">
        <f aca="false">IF(A2766&lt;&gt;"",IF(MOD(A2766,3)=1,D2765+1,D2765),"")</f>
        <v>922</v>
      </c>
      <c r="E2766" s="2" t="n">
        <f aca="false">IF(A2766=A2765+1,E2765,IF(A2766=1,E2765+1,""))</f>
        <v>10</v>
      </c>
      <c r="F2766" s="38" t="n">
        <f aca="false">IF(E2766=E2765,IF(MOD(A2766,3)=1,F2765+1,F2765),IF(A2766=1,1,""))</f>
        <v>31</v>
      </c>
      <c r="G2766" s="0" t="n">
        <f aca="false">IF(AND(C2766&gt;0,C2766&lt;5),C2766,"")</f>
        <v>2.195</v>
      </c>
      <c r="M2766" s="0" t="str">
        <f aca="false">+L2768</f>
        <v>T</v>
      </c>
      <c r="N2766" s="2" t="n">
        <f aca="false">IF(ISNUMBER(N2765),N2765,"")</f>
        <v>10</v>
      </c>
    </row>
    <row r="2767" customFormat="false" ht="14.5" hidden="false" customHeight="false" outlineLevel="0" collapsed="false">
      <c r="A2767" s="0" t="n">
        <v>92</v>
      </c>
      <c r="B2767" s="0" t="n">
        <v>-135</v>
      </c>
      <c r="C2767" s="0" t="n">
        <v>0.526</v>
      </c>
      <c r="D2767" s="1" t="n">
        <f aca="false">IF(A2767&lt;&gt;"",IF(MOD(A2767,3)=1,D2766+1,D2766),"")</f>
        <v>922</v>
      </c>
      <c r="E2767" s="2" t="n">
        <f aca="false">IF(A2767=A2766+1,E2766,IF(A2767=1,E2766+1,""))</f>
        <v>10</v>
      </c>
      <c r="F2767" s="38" t="n">
        <f aca="false">IF(E2767=E2766,IF(MOD(A2767,3)=1,F2766+1,F2766),IF(A2767=1,1,""))</f>
        <v>31</v>
      </c>
      <c r="H2767" s="0" t="n">
        <f aca="false">IF(AND(C2767&gt;0,C2766&lt;5),C2767,"")</f>
        <v>0.526</v>
      </c>
      <c r="M2767" s="0" t="str">
        <f aca="false">+L2768</f>
        <v>T</v>
      </c>
      <c r="N2767" s="2" t="n">
        <f aca="false">IF(ISNUMBER(N2766),N2766,"")</f>
        <v>10</v>
      </c>
    </row>
    <row r="2768" customFormat="false" ht="14.5" hidden="false" customHeight="false" outlineLevel="0" collapsed="false">
      <c r="A2768" s="0" t="n">
        <v>93</v>
      </c>
      <c r="B2768" s="0" t="n">
        <v>-116.565</v>
      </c>
      <c r="C2768" s="0" t="n">
        <v>0.381</v>
      </c>
      <c r="D2768" s="1" t="n">
        <f aca="false">IF(A2768&lt;&gt;"",IF(MOD(A2768,3)=1,D2767+1,D2767),"")</f>
        <v>922</v>
      </c>
      <c r="E2768" s="2" t="n">
        <f aca="false">IF(A2768=A2767+1,E2767,IF(A2768=1,E2767+1,""))</f>
        <v>10</v>
      </c>
      <c r="F2768" s="38" t="n">
        <f aca="false">IF(E2768=E2767,IF(MOD(A2768,3)=1,F2767+1,F2767),IF(A2768=1,1,""))</f>
        <v>31</v>
      </c>
      <c r="I2768" s="4" t="n">
        <f aca="false">IF(AND(C2768&gt;0,C2766&lt;5),C2768,"")</f>
        <v>0.381</v>
      </c>
      <c r="J2768" s="0" t="n">
        <f aca="false">IF(ISNUMBER(G2766),G2766/H2767,"")</f>
        <v>4.17300380228137</v>
      </c>
      <c r="K2768" s="4" t="n">
        <f aca="false">IF(ISNUMBER(H2767),H2767/I2768,"")</f>
        <v>1.38057742782152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0</v>
      </c>
    </row>
    <row r="2769" customFormat="false" ht="14.5" hidden="false" customHeight="false" outlineLevel="0" collapsed="false">
      <c r="A2769" s="0" t="n">
        <v>94</v>
      </c>
      <c r="B2769" s="0" t="n">
        <v>158.199</v>
      </c>
      <c r="C2769" s="0" t="n">
        <v>0.917</v>
      </c>
      <c r="D2769" s="1" t="n">
        <f aca="false">IF(A2769&lt;&gt;"",IF(MOD(A2769,3)=1,D2768+1,D2768),"")</f>
        <v>923</v>
      </c>
      <c r="E2769" s="2" t="n">
        <f aca="false">IF(A2769=A2768+1,E2768,IF(A2769=1,E2768+1,""))</f>
        <v>10</v>
      </c>
      <c r="F2769" s="38" t="n">
        <f aca="false">IF(E2769=E2768,IF(MOD(A2769,3)=1,F2768+1,F2768),IF(A2769=1,1,""))</f>
        <v>32</v>
      </c>
      <c r="G2769" s="0" t="n">
        <f aca="false">IF(AND(C2769&gt;0,C2769&lt;5),C2769,"")</f>
        <v>0.917</v>
      </c>
      <c r="M2769" s="0" t="str">
        <f aca="false">+L2771</f>
        <v>M</v>
      </c>
      <c r="N2769" s="2" t="n">
        <f aca="false">IF(ISNUMBER(N2768),N2768,"")</f>
        <v>10</v>
      </c>
    </row>
    <row r="2770" customFormat="false" ht="14.5" hidden="false" customHeight="false" outlineLevel="0" collapsed="false">
      <c r="A2770" s="0" t="n">
        <v>95</v>
      </c>
      <c r="B2770" s="0" t="n">
        <v>-116.565</v>
      </c>
      <c r="C2770" s="0" t="n">
        <v>1.01</v>
      </c>
      <c r="D2770" s="1" t="n">
        <f aca="false">IF(A2770&lt;&gt;"",IF(MOD(A2770,3)=1,D2769+1,D2769),"")</f>
        <v>923</v>
      </c>
      <c r="E2770" s="2" t="n">
        <f aca="false">IF(A2770=A2769+1,E2769,IF(A2770=1,E2769+1,""))</f>
        <v>10</v>
      </c>
      <c r="F2770" s="38" t="n">
        <f aca="false">IF(E2770=E2769,IF(MOD(A2770,3)=1,F2769+1,F2769),IF(A2770=1,1,""))</f>
        <v>32</v>
      </c>
      <c r="H2770" s="0" t="n">
        <f aca="false">IF(AND(C2770&gt;0,C2769&lt;5),C2770,"")</f>
        <v>1.01</v>
      </c>
      <c r="M2770" s="0" t="str">
        <f aca="false">+L2771</f>
        <v>M</v>
      </c>
      <c r="N2770" s="2" t="n">
        <f aca="false">IF(ISNUMBER(N2769),N2769,"")</f>
        <v>10</v>
      </c>
    </row>
    <row r="2771" customFormat="false" ht="14.5" hidden="false" customHeight="false" outlineLevel="0" collapsed="false">
      <c r="A2771" s="0" t="n">
        <v>96</v>
      </c>
      <c r="B2771" s="0" t="n">
        <v>-108.435</v>
      </c>
      <c r="C2771" s="0" t="n">
        <v>0.398</v>
      </c>
      <c r="D2771" s="1" t="n">
        <f aca="false">IF(A2771&lt;&gt;"",IF(MOD(A2771,3)=1,D2770+1,D2770),"")</f>
        <v>923</v>
      </c>
      <c r="E2771" s="2" t="n">
        <f aca="false">IF(A2771=A2770+1,E2770,IF(A2771=1,E2770+1,""))</f>
        <v>10</v>
      </c>
      <c r="F2771" s="38" t="n">
        <f aca="false">IF(E2771=E2770,IF(MOD(A2771,3)=1,F2770+1,F2770),IF(A2771=1,1,""))</f>
        <v>32</v>
      </c>
      <c r="I2771" s="4" t="n">
        <f aca="false">IF(AND(C2771&gt;0,C2769&lt;5),C2771,"")</f>
        <v>0.398</v>
      </c>
      <c r="J2771" s="0" t="n">
        <f aca="false">IF(ISNUMBER(G2769),G2769/H2770,"")</f>
        <v>0.907920792079208</v>
      </c>
      <c r="K2771" s="4" t="n">
        <f aca="false">IF(ISNUMBER(H2770),H2770/I2771,"")</f>
        <v>2.53768844221106</v>
      </c>
      <c r="L2771" s="5" t="str">
        <f aca="false">IF(G2769&lt;&gt;"",IF(AND(G2769&lt;5,G2769&gt;3),"P",IF(K2771&gt;=$Q$22,"M",IF(G2769&lt;1,"S","T"))),"")</f>
        <v>M</v>
      </c>
      <c r="M2771" s="0" t="str">
        <f aca="false">+L2771</f>
        <v>M</v>
      </c>
      <c r="N2771" s="2" t="n">
        <f aca="false">IF(ISNUMBER(N2770),N2770,"")</f>
        <v>10</v>
      </c>
    </row>
    <row r="2772" customFormat="false" ht="14.5" hidden="false" customHeight="false" outlineLevel="0" collapsed="false">
      <c r="A2772" s="0" t="n">
        <v>97</v>
      </c>
      <c r="B2772" s="0" t="n">
        <v>-4.086</v>
      </c>
      <c r="C2772" s="0" t="n">
        <v>2.189</v>
      </c>
      <c r="D2772" s="1" t="n">
        <f aca="false">IF(A2772&lt;&gt;"",IF(MOD(A2772,3)=1,D2771+1,D2771),"")</f>
        <v>924</v>
      </c>
      <c r="E2772" s="2" t="n">
        <f aca="false">IF(A2772=A2771+1,E2771,IF(A2772=1,E2771+1,""))</f>
        <v>10</v>
      </c>
      <c r="F2772" s="38" t="n">
        <f aca="false">IF(E2772=E2771,IF(MOD(A2772,3)=1,F2771+1,F2771),IF(A2772=1,1,""))</f>
        <v>33</v>
      </c>
      <c r="G2772" s="0" t="n">
        <f aca="false">IF(AND(C2772&gt;0,C2772&lt;5),C2772,"")</f>
        <v>2.189</v>
      </c>
      <c r="M2772" s="0" t="str">
        <f aca="false">+L2774</f>
        <v>T</v>
      </c>
      <c r="N2772" s="2" t="n">
        <f aca="false">IF(ISNUMBER(N2771),N2771,"")</f>
        <v>10</v>
      </c>
    </row>
    <row r="2773" customFormat="false" ht="14.5" hidden="false" customHeight="false" outlineLevel="0" collapsed="false">
      <c r="A2773" s="0" t="n">
        <v>98</v>
      </c>
      <c r="B2773" s="0" t="n">
        <v>71.565</v>
      </c>
      <c r="C2773" s="0" t="n">
        <v>0.519</v>
      </c>
      <c r="D2773" s="1" t="n">
        <f aca="false">IF(A2773&lt;&gt;"",IF(MOD(A2773,3)=1,D2772+1,D2772),"")</f>
        <v>924</v>
      </c>
      <c r="E2773" s="2" t="n">
        <f aca="false">IF(A2773=A2772+1,E2772,IF(A2773=1,E2772+1,""))</f>
        <v>10</v>
      </c>
      <c r="F2773" s="38" t="n">
        <f aca="false">IF(E2773=E2772,IF(MOD(A2773,3)=1,F2772+1,F2772),IF(A2773=1,1,""))</f>
        <v>33</v>
      </c>
      <c r="H2773" s="0" t="n">
        <f aca="false">IF(AND(C2773&gt;0,C2772&lt;5),C2773,"")</f>
        <v>0.519</v>
      </c>
      <c r="M2773" s="0" t="str">
        <f aca="false">+L2774</f>
        <v>T</v>
      </c>
      <c r="N2773" s="2" t="n">
        <f aca="false">IF(ISNUMBER(N2772),N2772,"")</f>
        <v>10</v>
      </c>
    </row>
    <row r="2774" customFormat="false" ht="14.5" hidden="false" customHeight="false" outlineLevel="0" collapsed="false">
      <c r="A2774" s="0" t="n">
        <v>99</v>
      </c>
      <c r="B2774" s="0" t="n">
        <v>-116.565</v>
      </c>
      <c r="C2774" s="0" t="n">
        <v>0.714</v>
      </c>
      <c r="D2774" s="1" t="n">
        <f aca="false">IF(A2774&lt;&gt;"",IF(MOD(A2774,3)=1,D2773+1,D2773),"")</f>
        <v>924</v>
      </c>
      <c r="E2774" s="2" t="n">
        <f aca="false">IF(A2774=A2773+1,E2773,IF(A2774=1,E2773+1,""))</f>
        <v>10</v>
      </c>
      <c r="F2774" s="38" t="n">
        <f aca="false">IF(E2774=E2773,IF(MOD(A2774,3)=1,F2773+1,F2773),IF(A2774=1,1,""))</f>
        <v>33</v>
      </c>
      <c r="I2774" s="4" t="n">
        <f aca="false">IF(AND(C2774&gt;0,C2772&lt;5),C2774,"")</f>
        <v>0.714</v>
      </c>
      <c r="J2774" s="0" t="n">
        <f aca="false">IF(ISNUMBER(G2772),G2772/H2773,"")</f>
        <v>4.21772639691715</v>
      </c>
      <c r="K2774" s="4" t="n">
        <f aca="false">IF(ISNUMBER(H2773),H2773/I2774,"")</f>
        <v>0.726890756302521</v>
      </c>
      <c r="L2774" s="5" t="str">
        <f aca="false">IF(G2772&lt;&gt;"",IF(AND(G2772&lt;5,G2772&gt;3),"P",IF(K2774&gt;=$Q$22,"M",IF(G2772&lt;1,"S","T"))),"")</f>
        <v>T</v>
      </c>
      <c r="M2774" s="0" t="str">
        <f aca="false">+L2774</f>
        <v>T</v>
      </c>
      <c r="N2774" s="2" t="n">
        <f aca="false">IF(ISNUMBER(N2773),N2773,"")</f>
        <v>10</v>
      </c>
    </row>
    <row r="2775" customFormat="false" ht="14.5" hidden="false" customHeight="false" outlineLevel="0" collapsed="false">
      <c r="A2775" s="0" t="n">
        <v>100</v>
      </c>
      <c r="B2775" s="0" t="n">
        <v>-143.13</v>
      </c>
      <c r="C2775" s="0" t="n">
        <v>1.657</v>
      </c>
      <c r="D2775" s="1" t="n">
        <f aca="false">IF(A2775&lt;&gt;"",IF(MOD(A2775,3)=1,D2774+1,D2774),"")</f>
        <v>925</v>
      </c>
      <c r="E2775" s="2" t="n">
        <f aca="false">IF(A2775=A2774+1,E2774,IF(A2775=1,E2774+1,""))</f>
        <v>10</v>
      </c>
      <c r="F2775" s="38" t="n">
        <f aca="false">IF(E2775=E2774,IF(MOD(A2775,3)=1,F2774+1,F2774),IF(A2775=1,1,""))</f>
        <v>34</v>
      </c>
      <c r="G2775" s="0" t="n">
        <f aca="false">IF(AND(C2775&gt;0,C2775&lt;5),C2775,"")</f>
        <v>1.657</v>
      </c>
      <c r="M2775" s="0" t="str">
        <f aca="false">+L2777</f>
        <v>M</v>
      </c>
      <c r="N2775" s="2" t="n">
        <f aca="false">IF(ISNUMBER(N2774),N2774,"")</f>
        <v>10</v>
      </c>
    </row>
    <row r="2776" customFormat="false" ht="14.5" hidden="false" customHeight="false" outlineLevel="0" collapsed="false">
      <c r="A2776" s="0" t="n">
        <v>101</v>
      </c>
      <c r="B2776" s="0" t="n">
        <v>135</v>
      </c>
      <c r="C2776" s="0" t="n">
        <v>0.962</v>
      </c>
      <c r="D2776" s="1" t="n">
        <f aca="false">IF(A2776&lt;&gt;"",IF(MOD(A2776,3)=1,D2775+1,D2775),"")</f>
        <v>925</v>
      </c>
      <c r="E2776" s="2" t="n">
        <f aca="false">IF(A2776=A2775+1,E2775,IF(A2776=1,E2775+1,""))</f>
        <v>10</v>
      </c>
      <c r="F2776" s="38" t="n">
        <f aca="false">IF(E2776=E2775,IF(MOD(A2776,3)=1,F2775+1,F2775),IF(A2776=1,1,""))</f>
        <v>34</v>
      </c>
      <c r="H2776" s="0" t="n">
        <f aca="false">IF(AND(C2776&gt;0,C2775&lt;5),C2776,"")</f>
        <v>0.962</v>
      </c>
      <c r="M2776" s="0" t="str">
        <f aca="false">+L2777</f>
        <v>M</v>
      </c>
      <c r="N2776" s="2" t="n">
        <f aca="false">IF(ISNUMBER(N2775),N2775,"")</f>
        <v>10</v>
      </c>
    </row>
    <row r="2777" customFormat="false" ht="14.5" hidden="false" customHeight="false" outlineLevel="0" collapsed="false">
      <c r="A2777" s="0" t="n">
        <v>102</v>
      </c>
      <c r="B2777" s="0" t="n">
        <v>0</v>
      </c>
      <c r="C2777" s="0" t="n">
        <v>0.461</v>
      </c>
      <c r="D2777" s="1" t="n">
        <f aca="false">IF(A2777&lt;&gt;"",IF(MOD(A2777,3)=1,D2776+1,D2776),"")</f>
        <v>925</v>
      </c>
      <c r="E2777" s="2" t="n">
        <f aca="false">IF(A2777=A2776+1,E2776,IF(A2777=1,E2776+1,""))</f>
        <v>10</v>
      </c>
      <c r="F2777" s="38" t="n">
        <f aca="false">IF(E2777=E2776,IF(MOD(A2777,3)=1,F2776+1,F2776),IF(A2777=1,1,""))</f>
        <v>34</v>
      </c>
      <c r="I2777" s="4" t="n">
        <f aca="false">IF(AND(C2777&gt;0,C2775&lt;5),C2777,"")</f>
        <v>0.461</v>
      </c>
      <c r="J2777" s="0" t="n">
        <f aca="false">IF(ISNUMBER(G2775),G2775/H2776,"")</f>
        <v>1.72245322245322</v>
      </c>
      <c r="K2777" s="4" t="n">
        <f aca="false">IF(ISNUMBER(H2776),H2776/I2777,"")</f>
        <v>2.08676789587852</v>
      </c>
      <c r="L2777" s="5" t="str">
        <f aca="false">IF(G2775&lt;&gt;"",IF(AND(G2775&lt;5,G2775&gt;3),"P",IF(K2777&gt;=$Q$22,"M",IF(G2775&lt;1,"S","T"))),"")</f>
        <v>M</v>
      </c>
      <c r="M2777" s="0" t="str">
        <f aca="false">+L2777</f>
        <v>M</v>
      </c>
      <c r="N2777" s="2" t="n">
        <f aca="false">IF(ISNUMBER(N2776),N2776,"")</f>
        <v>10</v>
      </c>
    </row>
    <row r="2778" customFormat="false" ht="14.5" hidden="false" customHeight="false" outlineLevel="0" collapsed="false">
      <c r="A2778" s="0" t="n">
        <v>103</v>
      </c>
      <c r="B2778" s="0" t="n">
        <v>119.055</v>
      </c>
      <c r="C2778" s="0" t="n">
        <v>1.676</v>
      </c>
      <c r="D2778" s="1" t="n">
        <f aca="false">IF(A2778&lt;&gt;"",IF(MOD(A2778,3)=1,D2777+1,D2777),"")</f>
        <v>926</v>
      </c>
      <c r="E2778" s="2" t="n">
        <f aca="false">IF(A2778=A2777+1,E2777,IF(A2778=1,E2777+1,""))</f>
        <v>10</v>
      </c>
      <c r="F2778" s="38" t="n">
        <f aca="false">IF(E2778=E2777,IF(MOD(A2778,3)=1,F2777+1,F2777),IF(A2778=1,1,""))</f>
        <v>35</v>
      </c>
      <c r="G2778" s="0" t="n">
        <f aca="false">IF(AND(C2778&gt;0,C2778&lt;5),C2778,"")</f>
        <v>1.676</v>
      </c>
      <c r="M2778" s="0" t="str">
        <f aca="false">+L2780</f>
        <v>T</v>
      </c>
      <c r="N2778" s="2" t="n">
        <f aca="false">IF(ISNUMBER(N2777),N2777,"")</f>
        <v>10</v>
      </c>
    </row>
    <row r="2779" customFormat="false" ht="14.5" hidden="false" customHeight="false" outlineLevel="0" collapsed="false">
      <c r="A2779" s="0" t="n">
        <v>104</v>
      </c>
      <c r="B2779" s="0" t="n">
        <v>-26.565</v>
      </c>
      <c r="C2779" s="0" t="n">
        <v>0.6</v>
      </c>
      <c r="D2779" s="1" t="n">
        <f aca="false">IF(A2779&lt;&gt;"",IF(MOD(A2779,3)=1,D2778+1,D2778),"")</f>
        <v>926</v>
      </c>
      <c r="E2779" s="2" t="n">
        <f aca="false">IF(A2779=A2778+1,E2778,IF(A2779=1,E2778+1,""))</f>
        <v>10</v>
      </c>
      <c r="F2779" s="38" t="n">
        <f aca="false">IF(E2779=E2778,IF(MOD(A2779,3)=1,F2778+1,F2778),IF(A2779=1,1,""))</f>
        <v>35</v>
      </c>
      <c r="H2779" s="0" t="n">
        <f aca="false">IF(AND(C2779&gt;0,C2778&lt;5),C2779,"")</f>
        <v>0.6</v>
      </c>
      <c r="M2779" s="0" t="str">
        <f aca="false">+L2780</f>
        <v>T</v>
      </c>
      <c r="N2779" s="2" t="n">
        <f aca="false">IF(ISNUMBER(N2778),N2778,"")</f>
        <v>10</v>
      </c>
    </row>
    <row r="2780" customFormat="false" ht="14.5" hidden="false" customHeight="false" outlineLevel="0" collapsed="false">
      <c r="A2780" s="0" t="n">
        <v>105</v>
      </c>
      <c r="B2780" s="0" t="n">
        <v>-116.565</v>
      </c>
      <c r="C2780" s="0" t="n">
        <v>0.37</v>
      </c>
      <c r="D2780" s="1" t="n">
        <f aca="false">IF(A2780&lt;&gt;"",IF(MOD(A2780,3)=1,D2779+1,D2779),"")</f>
        <v>926</v>
      </c>
      <c r="E2780" s="2" t="n">
        <f aca="false">IF(A2780=A2779+1,E2779,IF(A2780=1,E2779+1,""))</f>
        <v>10</v>
      </c>
      <c r="F2780" s="38" t="n">
        <f aca="false">IF(E2780=E2779,IF(MOD(A2780,3)=1,F2779+1,F2779),IF(A2780=1,1,""))</f>
        <v>35</v>
      </c>
      <c r="I2780" s="4" t="n">
        <f aca="false">IF(AND(C2780&gt;0,C2778&lt;5),C2780,"")</f>
        <v>0.37</v>
      </c>
      <c r="J2780" s="0" t="n">
        <f aca="false">IF(ISNUMBER(G2778),G2778/H2779,"")</f>
        <v>2.79333333333333</v>
      </c>
      <c r="K2780" s="4" t="n">
        <f aca="false">IF(ISNUMBER(H2779),H2779/I2780,"")</f>
        <v>1.62162162162162</v>
      </c>
      <c r="L2780" s="5" t="str">
        <f aca="false">IF(G2778&lt;&gt;"",IF(AND(G2778&lt;5,G2778&gt;3),"P",IF(K2780&gt;=$Q$22,"M",IF(G2778&lt;1,"S","T"))),"")</f>
        <v>T</v>
      </c>
      <c r="M2780" s="0" t="str">
        <f aca="false">+L2780</f>
        <v>T</v>
      </c>
      <c r="N2780" s="2" t="n">
        <f aca="false">IF(ISNUMBER(N2779),N2779,"")</f>
        <v>10</v>
      </c>
    </row>
    <row r="2781" customFormat="false" ht="14.5" hidden="false" customHeight="false" outlineLevel="0" collapsed="false">
      <c r="A2781" s="0" t="n">
        <v>106</v>
      </c>
      <c r="B2781" s="0" t="n">
        <v>150.255</v>
      </c>
      <c r="C2781" s="0" t="n">
        <v>1.204</v>
      </c>
      <c r="D2781" s="1" t="n">
        <f aca="false">IF(A2781&lt;&gt;"",IF(MOD(A2781,3)=1,D2780+1,D2780),"")</f>
        <v>927</v>
      </c>
      <c r="E2781" s="2" t="n">
        <f aca="false">IF(A2781=A2780+1,E2780,IF(A2781=1,E2780+1,""))</f>
        <v>10</v>
      </c>
      <c r="F2781" s="38" t="n">
        <f aca="false">IF(E2781=E2780,IF(MOD(A2781,3)=1,F2780+1,F2780),IF(A2781=1,1,""))</f>
        <v>36</v>
      </c>
      <c r="G2781" s="0" t="n">
        <f aca="false">IF(AND(C2781&gt;0,C2781&lt;5),C2781,"")</f>
        <v>1.204</v>
      </c>
      <c r="M2781" s="0" t="str">
        <f aca="false">+L2783</f>
        <v>M</v>
      </c>
      <c r="N2781" s="2" t="n">
        <f aca="false">IF(ISNUMBER(N2780),N2780,"")</f>
        <v>10</v>
      </c>
    </row>
    <row r="2782" customFormat="false" ht="14.5" hidden="false" customHeight="false" outlineLevel="0" collapsed="false">
      <c r="A2782" s="0" t="n">
        <v>107</v>
      </c>
      <c r="B2782" s="0" t="n">
        <v>-128.66</v>
      </c>
      <c r="C2782" s="0" t="n">
        <v>0.967</v>
      </c>
      <c r="D2782" s="1" t="n">
        <f aca="false">IF(A2782&lt;&gt;"",IF(MOD(A2782,3)=1,D2781+1,D2781),"")</f>
        <v>927</v>
      </c>
      <c r="E2782" s="2" t="n">
        <f aca="false">IF(A2782=A2781+1,E2781,IF(A2782=1,E2781+1,""))</f>
        <v>10</v>
      </c>
      <c r="F2782" s="38" t="n">
        <f aca="false">IF(E2782=E2781,IF(MOD(A2782,3)=1,F2781+1,F2781),IF(A2782=1,1,""))</f>
        <v>36</v>
      </c>
      <c r="H2782" s="0" t="n">
        <f aca="false">IF(AND(C2782&gt;0,C2781&lt;5),C2782,"")</f>
        <v>0.967</v>
      </c>
      <c r="M2782" s="0" t="str">
        <f aca="false">+L2783</f>
        <v>M</v>
      </c>
      <c r="N2782" s="2" t="n">
        <f aca="false">IF(ISNUMBER(N2781),N2781,"")</f>
        <v>10</v>
      </c>
    </row>
    <row r="2783" customFormat="false" ht="14.5" hidden="false" customHeight="false" outlineLevel="0" collapsed="false">
      <c r="A2783" s="0" t="n">
        <v>108</v>
      </c>
      <c r="B2783" s="0" t="n">
        <v>-108.435</v>
      </c>
      <c r="C2783" s="0" t="n">
        <v>0.462</v>
      </c>
      <c r="D2783" s="1" t="n">
        <f aca="false">IF(A2783&lt;&gt;"",IF(MOD(A2783,3)=1,D2782+1,D2782),"")</f>
        <v>927</v>
      </c>
      <c r="E2783" s="2" t="n">
        <f aca="false">IF(A2783=A2782+1,E2782,IF(A2783=1,E2782+1,""))</f>
        <v>10</v>
      </c>
      <c r="F2783" s="38" t="n">
        <f aca="false">IF(E2783=E2782,IF(MOD(A2783,3)=1,F2782+1,F2782),IF(A2783=1,1,""))</f>
        <v>36</v>
      </c>
      <c r="I2783" s="4" t="n">
        <f aca="false">IF(AND(C2783&gt;0,C2781&lt;5),C2783,"")</f>
        <v>0.462</v>
      </c>
      <c r="J2783" s="0" t="n">
        <f aca="false">IF(ISNUMBER(G2781),G2781/H2782,"")</f>
        <v>1.24508790072389</v>
      </c>
      <c r="K2783" s="4" t="n">
        <f aca="false">IF(ISNUMBER(H2782),H2782/I2783,"")</f>
        <v>2.09307359307359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10</v>
      </c>
    </row>
    <row r="2784" customFormat="false" ht="14.5" hidden="false" customHeight="false" outlineLevel="0" collapsed="false">
      <c r="A2784" s="0" t="n">
        <v>109</v>
      </c>
      <c r="B2784" s="0" t="n">
        <v>180</v>
      </c>
      <c r="C2784" s="0" t="n">
        <v>1.155</v>
      </c>
      <c r="D2784" s="1" t="n">
        <f aca="false">IF(A2784&lt;&gt;"",IF(MOD(A2784,3)=1,D2783+1,D2783),"")</f>
        <v>928</v>
      </c>
      <c r="E2784" s="2" t="n">
        <f aca="false">IF(A2784=A2783+1,E2783,IF(A2784=1,E2783+1,""))</f>
        <v>10</v>
      </c>
      <c r="F2784" s="38" t="n">
        <f aca="false">IF(E2784=E2783,IF(MOD(A2784,3)=1,F2783+1,F2783),IF(A2784=1,1,""))</f>
        <v>37</v>
      </c>
      <c r="G2784" s="0" t="n">
        <f aca="false">IF(AND(C2784&gt;0,C2784&lt;5),C2784,"")</f>
        <v>1.155</v>
      </c>
      <c r="M2784" s="0" t="str">
        <f aca="false">+L2786</f>
        <v>M</v>
      </c>
      <c r="N2784" s="2" t="n">
        <f aca="false">IF(ISNUMBER(N2783),N2783,"")</f>
        <v>10</v>
      </c>
    </row>
    <row r="2785" customFormat="false" ht="14.5" hidden="false" customHeight="false" outlineLevel="0" collapsed="false">
      <c r="A2785" s="0" t="n">
        <v>110</v>
      </c>
      <c r="B2785" s="0" t="n">
        <v>-90</v>
      </c>
      <c r="C2785" s="0" t="n">
        <v>0.745</v>
      </c>
      <c r="D2785" s="1" t="n">
        <f aca="false">IF(A2785&lt;&gt;"",IF(MOD(A2785,3)=1,D2784+1,D2784),"")</f>
        <v>928</v>
      </c>
      <c r="E2785" s="2" t="n">
        <f aca="false">IF(A2785=A2784+1,E2784,IF(A2785=1,E2784+1,""))</f>
        <v>10</v>
      </c>
      <c r="F2785" s="38" t="n">
        <f aca="false">IF(E2785=E2784,IF(MOD(A2785,3)=1,F2784+1,F2784),IF(A2785=1,1,""))</f>
        <v>37</v>
      </c>
      <c r="H2785" s="0" t="n">
        <f aca="false">IF(AND(C2785&gt;0,C2784&lt;5),C2785,"")</f>
        <v>0.745</v>
      </c>
      <c r="M2785" s="0" t="str">
        <f aca="false">+L2786</f>
        <v>M</v>
      </c>
      <c r="N2785" s="2" t="n">
        <f aca="false">IF(ISNUMBER(N2784),N2784,"")</f>
        <v>10</v>
      </c>
    </row>
    <row r="2786" customFormat="false" ht="14.5" hidden="false" customHeight="false" outlineLevel="0" collapsed="false">
      <c r="A2786" s="0" t="n">
        <v>111</v>
      </c>
      <c r="B2786" s="0" t="n">
        <v>-116.565</v>
      </c>
      <c r="C2786" s="0" t="n">
        <v>0.337</v>
      </c>
      <c r="D2786" s="1" t="n">
        <f aca="false">IF(A2786&lt;&gt;"",IF(MOD(A2786,3)=1,D2785+1,D2785),"")</f>
        <v>928</v>
      </c>
      <c r="E2786" s="2" t="n">
        <f aca="false">IF(A2786=A2785+1,E2785,IF(A2786=1,E2785+1,""))</f>
        <v>10</v>
      </c>
      <c r="F2786" s="38" t="n">
        <f aca="false">IF(E2786=E2785,IF(MOD(A2786,3)=1,F2785+1,F2785),IF(A2786=1,1,""))</f>
        <v>37</v>
      </c>
      <c r="I2786" s="4" t="n">
        <f aca="false">IF(AND(C2786&gt;0,C2784&lt;5),C2786,"")</f>
        <v>0.337</v>
      </c>
      <c r="J2786" s="0" t="n">
        <f aca="false">IF(ISNUMBER(G2784),G2784/H2785,"")</f>
        <v>1.5503355704698</v>
      </c>
      <c r="K2786" s="4" t="n">
        <f aca="false">IF(ISNUMBER(H2785),H2785/I2786,"")</f>
        <v>2.2106824925816</v>
      </c>
      <c r="L2786" s="5" t="str">
        <f aca="false">IF(G2784&lt;&gt;"",IF(AND(G2784&lt;5,G2784&gt;3),"P",IF(K2786&gt;=$Q$22,"M",IF(G2784&lt;1,"S","T"))),"")</f>
        <v>M</v>
      </c>
      <c r="M2786" s="0" t="str">
        <f aca="false">+L2786</f>
        <v>M</v>
      </c>
      <c r="N2786" s="2" t="n">
        <f aca="false">IF(ISNUMBER(N2785),N2785,"")</f>
        <v>10</v>
      </c>
    </row>
    <row r="2787" customFormat="false" ht="14.5" hidden="false" customHeight="false" outlineLevel="0" collapsed="false">
      <c r="A2787" s="0" t="n">
        <v>112</v>
      </c>
      <c r="B2787" s="0" t="n">
        <v>-11.31</v>
      </c>
      <c r="C2787" s="0" t="n">
        <v>2.298</v>
      </c>
      <c r="D2787" s="1" t="n">
        <f aca="false">IF(A2787&lt;&gt;"",IF(MOD(A2787,3)=1,D2786+1,D2786),"")</f>
        <v>929</v>
      </c>
      <c r="E2787" s="2" t="n">
        <f aca="false">IF(A2787=A2786+1,E2786,IF(A2787=1,E2786+1,""))</f>
        <v>10</v>
      </c>
      <c r="F2787" s="38" t="n">
        <f aca="false">IF(E2787=E2786,IF(MOD(A2787,3)=1,F2786+1,F2786),IF(A2787=1,1,""))</f>
        <v>38</v>
      </c>
      <c r="G2787" s="0" t="n">
        <f aca="false">IF(AND(C2787&gt;0,C2787&lt;5),C2787,"")</f>
        <v>2.298</v>
      </c>
      <c r="M2787" s="0" t="str">
        <f aca="false">+L2789</f>
        <v>T</v>
      </c>
      <c r="N2787" s="2" t="n">
        <f aca="false">IF(ISNUMBER(N2786),N2786,"")</f>
        <v>10</v>
      </c>
    </row>
    <row r="2788" customFormat="false" ht="14.5" hidden="false" customHeight="false" outlineLevel="0" collapsed="false">
      <c r="A2788" s="0" t="n">
        <v>113</v>
      </c>
      <c r="B2788" s="0" t="n">
        <v>-126.87</v>
      </c>
      <c r="C2788" s="0" t="n">
        <v>0.69</v>
      </c>
      <c r="D2788" s="1" t="n">
        <f aca="false">IF(A2788&lt;&gt;"",IF(MOD(A2788,3)=1,D2787+1,D2787),"")</f>
        <v>929</v>
      </c>
      <c r="E2788" s="2" t="n">
        <f aca="false">IF(A2788=A2787+1,E2787,IF(A2788=1,E2787+1,""))</f>
        <v>10</v>
      </c>
      <c r="F2788" s="38" t="n">
        <f aca="false">IF(E2788=E2787,IF(MOD(A2788,3)=1,F2787+1,F2787),IF(A2788=1,1,""))</f>
        <v>38</v>
      </c>
      <c r="H2788" s="0" t="n">
        <f aca="false">IF(AND(C2788&gt;0,C2787&lt;5),C2788,"")</f>
        <v>0.69</v>
      </c>
      <c r="M2788" s="0" t="str">
        <f aca="false">+L2789</f>
        <v>T</v>
      </c>
      <c r="N2788" s="2" t="n">
        <f aca="false">IF(ISNUMBER(N2787),N2787,"")</f>
        <v>10</v>
      </c>
    </row>
    <row r="2789" customFormat="false" ht="14.5" hidden="false" customHeight="false" outlineLevel="0" collapsed="false">
      <c r="A2789" s="0" t="n">
        <v>114</v>
      </c>
      <c r="B2789" s="0" t="n">
        <v>56.31</v>
      </c>
      <c r="C2789" s="0" t="n">
        <v>0.484</v>
      </c>
      <c r="D2789" s="1" t="n">
        <f aca="false">IF(A2789&lt;&gt;"",IF(MOD(A2789,3)=1,D2788+1,D2788),"")</f>
        <v>929</v>
      </c>
      <c r="E2789" s="2" t="n">
        <f aca="false">IF(A2789=A2788+1,E2788,IF(A2789=1,E2788+1,""))</f>
        <v>10</v>
      </c>
      <c r="F2789" s="38" t="n">
        <f aca="false">IF(E2789=E2788,IF(MOD(A2789,3)=1,F2788+1,F2788),IF(A2789=1,1,""))</f>
        <v>38</v>
      </c>
      <c r="I2789" s="4" t="n">
        <f aca="false">IF(AND(C2789&gt;0,C2787&lt;5),C2789,"")</f>
        <v>0.484</v>
      </c>
      <c r="J2789" s="0" t="n">
        <f aca="false">IF(ISNUMBER(G2787),G2787/H2788,"")</f>
        <v>3.3304347826087</v>
      </c>
      <c r="K2789" s="4" t="n">
        <f aca="false">IF(ISNUMBER(H2788),H2788/I2789,"")</f>
        <v>1.42561983471074</v>
      </c>
      <c r="L2789" s="5" t="str">
        <f aca="false">IF(G2787&lt;&gt;"",IF(AND(G2787&lt;5,G2787&gt;3),"P",IF(K2789&gt;=$Q$22,"M",IF(G2787&lt;1,"S","T"))),"")</f>
        <v>T</v>
      </c>
      <c r="M2789" s="0" t="str">
        <f aca="false">+L2789</f>
        <v>T</v>
      </c>
      <c r="N2789" s="2" t="n">
        <f aca="false">IF(ISNUMBER(N2788),N2788,"")</f>
        <v>10</v>
      </c>
    </row>
    <row r="2790" customFormat="false" ht="14.5" hidden="false" customHeight="false" outlineLevel="0" collapsed="false">
      <c r="A2790" s="0" t="n">
        <v>115</v>
      </c>
      <c r="B2790" s="0" t="n">
        <v>16.699</v>
      </c>
      <c r="C2790" s="0" t="n">
        <v>1.586</v>
      </c>
      <c r="D2790" s="1" t="n">
        <f aca="false">IF(A2790&lt;&gt;"",IF(MOD(A2790,3)=1,D2789+1,D2789),"")</f>
        <v>930</v>
      </c>
      <c r="E2790" s="2" t="n">
        <f aca="false">IF(A2790=A2789+1,E2789,IF(A2790=1,E2789+1,""))</f>
        <v>10</v>
      </c>
      <c r="F2790" s="38" t="n">
        <f aca="false">IF(E2790=E2789,IF(MOD(A2790,3)=1,F2789+1,F2789),IF(A2790=1,1,""))</f>
        <v>39</v>
      </c>
      <c r="G2790" s="0" t="n">
        <f aca="false">IF(AND(C2790&gt;0,C2790&lt;5),C2790,"")</f>
        <v>1.586</v>
      </c>
      <c r="M2790" s="0" t="str">
        <f aca="false">+L2792</f>
        <v>M</v>
      </c>
      <c r="N2790" s="2" t="n">
        <f aca="false">IF(ISNUMBER(N2789),N2789,"")</f>
        <v>10</v>
      </c>
    </row>
    <row r="2791" customFormat="false" ht="14.5" hidden="false" customHeight="false" outlineLevel="0" collapsed="false">
      <c r="A2791" s="0" t="n">
        <v>116</v>
      </c>
      <c r="B2791" s="0" t="n">
        <v>-68.199</v>
      </c>
      <c r="C2791" s="0" t="n">
        <v>0.758</v>
      </c>
      <c r="D2791" s="1" t="n">
        <f aca="false">IF(A2791&lt;&gt;"",IF(MOD(A2791,3)=1,D2790+1,D2790),"")</f>
        <v>930</v>
      </c>
      <c r="E2791" s="2" t="n">
        <f aca="false">IF(A2791=A2790+1,E2790,IF(A2791=1,E2790+1,""))</f>
        <v>10</v>
      </c>
      <c r="F2791" s="38" t="n">
        <f aca="false">IF(E2791=E2790,IF(MOD(A2791,3)=1,F2790+1,F2790),IF(A2791=1,1,""))</f>
        <v>39</v>
      </c>
      <c r="H2791" s="0" t="n">
        <f aca="false">IF(AND(C2791&gt;0,C2790&lt;5),C2791,"")</f>
        <v>0.758</v>
      </c>
      <c r="M2791" s="0" t="str">
        <f aca="false">+L2792</f>
        <v>M</v>
      </c>
      <c r="N2791" s="2" t="n">
        <f aca="false">IF(ISNUMBER(N2790),N2790,"")</f>
        <v>10</v>
      </c>
    </row>
    <row r="2792" customFormat="false" ht="14.5" hidden="false" customHeight="false" outlineLevel="0" collapsed="false">
      <c r="A2792" s="0" t="n">
        <v>117</v>
      </c>
      <c r="B2792" s="0" t="n">
        <v>-90</v>
      </c>
      <c r="C2792" s="0" t="n">
        <v>0.439</v>
      </c>
      <c r="D2792" s="1" t="n">
        <f aca="false">IF(A2792&lt;&gt;"",IF(MOD(A2792,3)=1,D2791+1,D2791),"")</f>
        <v>930</v>
      </c>
      <c r="E2792" s="2" t="n">
        <f aca="false">IF(A2792=A2791+1,E2791,IF(A2792=1,E2791+1,""))</f>
        <v>10</v>
      </c>
      <c r="F2792" s="38" t="n">
        <f aca="false">IF(E2792=E2791,IF(MOD(A2792,3)=1,F2791+1,F2791),IF(A2792=1,1,""))</f>
        <v>39</v>
      </c>
      <c r="I2792" s="4" t="n">
        <f aca="false">IF(AND(C2792&gt;0,C2790&lt;5),C2792,"")</f>
        <v>0.439</v>
      </c>
      <c r="J2792" s="0" t="n">
        <f aca="false">IF(ISNUMBER(G2790),G2790/H2791,"")</f>
        <v>2.09234828496042</v>
      </c>
      <c r="K2792" s="4" t="n">
        <f aca="false">IF(ISNUMBER(H2791),H2791/I2792,"")</f>
        <v>1.72665148063781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10</v>
      </c>
    </row>
    <row r="2793" customFormat="false" ht="14.5" hidden="false" customHeight="false" outlineLevel="0" collapsed="false">
      <c r="A2793" s="0" t="n">
        <v>118</v>
      </c>
      <c r="B2793" s="0" t="n">
        <v>-98.13</v>
      </c>
      <c r="C2793" s="0" t="n">
        <v>1.034</v>
      </c>
      <c r="D2793" s="1" t="n">
        <f aca="false">IF(A2793&lt;&gt;"",IF(MOD(A2793,3)=1,D2792+1,D2792),"")</f>
        <v>931</v>
      </c>
      <c r="E2793" s="2" t="n">
        <f aca="false">IF(A2793=A2792+1,E2792,IF(A2793=1,E2792+1,""))</f>
        <v>10</v>
      </c>
      <c r="F2793" s="38" t="n">
        <f aca="false">IF(E2793=E2792,IF(MOD(A2793,3)=1,F2792+1,F2792),IF(A2793=1,1,""))</f>
        <v>40</v>
      </c>
      <c r="G2793" s="0" t="n">
        <f aca="false">IF(AND(C2793&gt;0,C2793&lt;5),C2793,"")</f>
        <v>1.034</v>
      </c>
      <c r="M2793" s="0" t="str">
        <f aca="false">+L2795</f>
        <v>M</v>
      </c>
      <c r="N2793" s="2" t="n">
        <f aca="false">IF(ISNUMBER(N2792),N2792,"")</f>
        <v>10</v>
      </c>
    </row>
    <row r="2794" customFormat="false" ht="14.5" hidden="false" customHeight="false" outlineLevel="0" collapsed="false">
      <c r="A2794" s="0" t="n">
        <v>119</v>
      </c>
      <c r="B2794" s="0" t="n">
        <v>165.964</v>
      </c>
      <c r="C2794" s="0" t="n">
        <v>0.643</v>
      </c>
      <c r="D2794" s="1" t="n">
        <f aca="false">IF(A2794&lt;&gt;"",IF(MOD(A2794,3)=1,D2793+1,D2793),"")</f>
        <v>931</v>
      </c>
      <c r="E2794" s="2" t="n">
        <f aca="false">IF(A2794=A2793+1,E2793,IF(A2794=1,E2793+1,""))</f>
        <v>10</v>
      </c>
      <c r="F2794" s="38" t="n">
        <f aca="false">IF(E2794=E2793,IF(MOD(A2794,3)=1,F2793+1,F2793),IF(A2794=1,1,""))</f>
        <v>40</v>
      </c>
      <c r="H2794" s="0" t="n">
        <f aca="false">IF(AND(C2794&gt;0,C2793&lt;5),C2794,"")</f>
        <v>0.643</v>
      </c>
      <c r="M2794" s="0" t="str">
        <f aca="false">+L2795</f>
        <v>M</v>
      </c>
      <c r="N2794" s="2" t="n">
        <f aca="false">IF(ISNUMBER(N2793),N2793,"")</f>
        <v>10</v>
      </c>
    </row>
    <row r="2795" customFormat="false" ht="14.5" hidden="false" customHeight="false" outlineLevel="0" collapsed="false">
      <c r="A2795" s="0" t="n">
        <v>120</v>
      </c>
      <c r="B2795" s="0" t="n">
        <v>0</v>
      </c>
      <c r="C2795" s="0" t="n">
        <v>0.359</v>
      </c>
      <c r="D2795" s="1" t="n">
        <f aca="false">IF(A2795&lt;&gt;"",IF(MOD(A2795,3)=1,D2794+1,D2794),"")</f>
        <v>931</v>
      </c>
      <c r="E2795" s="2" t="n">
        <f aca="false">IF(A2795=A2794+1,E2794,IF(A2795=1,E2794+1,""))</f>
        <v>10</v>
      </c>
      <c r="F2795" s="38" t="n">
        <f aca="false">IF(E2795=E2794,IF(MOD(A2795,3)=1,F2794+1,F2794),IF(A2795=1,1,""))</f>
        <v>40</v>
      </c>
      <c r="I2795" s="4" t="n">
        <f aca="false">IF(AND(C2795&gt;0,C2793&lt;5),C2795,"")</f>
        <v>0.359</v>
      </c>
      <c r="J2795" s="0" t="n">
        <f aca="false">IF(ISNUMBER(G2793),G2793/H2794,"")</f>
        <v>1.60808709175739</v>
      </c>
      <c r="K2795" s="4" t="n">
        <f aca="false">IF(ISNUMBER(H2794),H2794/I2795,"")</f>
        <v>1.79108635097493</v>
      </c>
      <c r="L2795" s="5" t="str">
        <f aca="false">IF(G2793&lt;&gt;"",IF(AND(G2793&lt;5,G2793&gt;3),"P",IF(K2795&gt;=$Q$22,"M",IF(G2793&lt;1,"S","T"))),"")</f>
        <v>M</v>
      </c>
      <c r="M2795" s="0" t="str">
        <f aca="false">+L2795</f>
        <v>M</v>
      </c>
      <c r="N2795" s="2" t="n">
        <f aca="false">IF(ISNUMBER(N2794),N2794,"")</f>
        <v>10</v>
      </c>
    </row>
    <row r="2796" customFormat="false" ht="14.5" hidden="false" customHeight="false" outlineLevel="0" collapsed="false">
      <c r="A2796" s="0" t="n">
        <v>121</v>
      </c>
      <c r="B2796" s="0" t="n">
        <v>-15.255</v>
      </c>
      <c r="C2796" s="0" t="n">
        <v>1.76</v>
      </c>
      <c r="D2796" s="1" t="n">
        <f aca="false">IF(A2796&lt;&gt;"",IF(MOD(A2796,3)=1,D2795+1,D2795),"")</f>
        <v>932</v>
      </c>
      <c r="E2796" s="2" t="n">
        <f aca="false">IF(A2796=A2795+1,E2795,IF(A2796=1,E2795+1,""))</f>
        <v>10</v>
      </c>
      <c r="F2796" s="38" t="n">
        <f aca="false">IF(E2796=E2795,IF(MOD(A2796,3)=1,F2795+1,F2795),IF(A2796=1,1,""))</f>
        <v>41</v>
      </c>
      <c r="G2796" s="0" t="n">
        <f aca="false">IF(AND(C2796&gt;0,C2796&lt;5),C2796,"")</f>
        <v>1.76</v>
      </c>
      <c r="M2796" s="0" t="str">
        <f aca="false">+L2798</f>
        <v>T</v>
      </c>
      <c r="N2796" s="2" t="n">
        <f aca="false">IF(ISNUMBER(N2795),N2795,"")</f>
        <v>10</v>
      </c>
    </row>
    <row r="2797" customFormat="false" ht="14.5" hidden="false" customHeight="false" outlineLevel="0" collapsed="false">
      <c r="A2797" s="0" t="n">
        <v>122</v>
      </c>
      <c r="B2797" s="0" t="n">
        <v>-104.036</v>
      </c>
      <c r="C2797" s="0" t="n">
        <v>0.585</v>
      </c>
      <c r="D2797" s="1" t="n">
        <f aca="false">IF(A2797&lt;&gt;"",IF(MOD(A2797,3)=1,D2796+1,D2796),"")</f>
        <v>932</v>
      </c>
      <c r="E2797" s="2" t="n">
        <f aca="false">IF(A2797=A2796+1,E2796,IF(A2797=1,E2796+1,""))</f>
        <v>10</v>
      </c>
      <c r="F2797" s="38" t="n">
        <f aca="false">IF(E2797=E2796,IF(MOD(A2797,3)=1,F2796+1,F2796),IF(A2797=1,1,""))</f>
        <v>41</v>
      </c>
      <c r="H2797" s="0" t="n">
        <f aca="false">IF(AND(C2797&gt;0,C2796&lt;5),C2797,"")</f>
        <v>0.585</v>
      </c>
      <c r="M2797" s="0" t="str">
        <f aca="false">+L2798</f>
        <v>T</v>
      </c>
      <c r="N2797" s="2" t="n">
        <f aca="false">IF(ISNUMBER(N2796),N2796,"")</f>
        <v>10</v>
      </c>
    </row>
    <row r="2798" customFormat="false" ht="14.5" hidden="false" customHeight="false" outlineLevel="0" collapsed="false">
      <c r="A2798" s="0" t="n">
        <v>123</v>
      </c>
      <c r="B2798" s="0" t="n">
        <v>-90</v>
      </c>
      <c r="C2798" s="0" t="n">
        <v>0.385</v>
      </c>
      <c r="D2798" s="1" t="n">
        <f aca="false">IF(A2798&lt;&gt;"",IF(MOD(A2798,3)=1,D2797+1,D2797),"")</f>
        <v>932</v>
      </c>
      <c r="E2798" s="2" t="n">
        <f aca="false">IF(A2798=A2797+1,E2797,IF(A2798=1,E2797+1,""))</f>
        <v>10</v>
      </c>
      <c r="F2798" s="38" t="n">
        <f aca="false">IF(E2798=E2797,IF(MOD(A2798,3)=1,F2797+1,F2797),IF(A2798=1,1,""))</f>
        <v>41</v>
      </c>
      <c r="I2798" s="4" t="n">
        <f aca="false">IF(AND(C2798&gt;0,C2796&lt;5),C2798,"")</f>
        <v>0.385</v>
      </c>
      <c r="J2798" s="0" t="n">
        <f aca="false">IF(ISNUMBER(G2796),G2796/H2797,"")</f>
        <v>3.00854700854701</v>
      </c>
      <c r="K2798" s="4" t="n">
        <f aca="false">IF(ISNUMBER(H2797),H2797/I2798,"")</f>
        <v>1.51948051948052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0</v>
      </c>
    </row>
    <row r="2799" customFormat="false" ht="14.5" hidden="false" customHeight="false" outlineLevel="0" collapsed="false">
      <c r="A2799" s="0" t="n">
        <v>124</v>
      </c>
      <c r="B2799" s="0" t="n">
        <v>172.875</v>
      </c>
      <c r="C2799" s="0" t="n">
        <v>1.168</v>
      </c>
      <c r="D2799" s="1" t="n">
        <f aca="false">IF(A2799&lt;&gt;"",IF(MOD(A2799,3)=1,D2798+1,D2798),"")</f>
        <v>933</v>
      </c>
      <c r="E2799" s="2" t="n">
        <f aca="false">IF(A2799=A2798+1,E2798,IF(A2799=1,E2798+1,""))</f>
        <v>10</v>
      </c>
      <c r="F2799" s="38" t="n">
        <f aca="false">IF(E2799=E2798,IF(MOD(A2799,3)=1,F2798+1,F2798),IF(A2799=1,1,""))</f>
        <v>42</v>
      </c>
      <c r="G2799" s="0" t="n">
        <f aca="false">IF(AND(C2799&gt;0,C2799&lt;5),C2799,"")</f>
        <v>1.168</v>
      </c>
      <c r="M2799" s="0" t="str">
        <f aca="false">+L2801</f>
        <v>T</v>
      </c>
      <c r="N2799" s="2" t="n">
        <f aca="false">IF(ISNUMBER(N2798),N2798,"")</f>
        <v>10</v>
      </c>
    </row>
    <row r="2800" customFormat="false" ht="14.5" hidden="false" customHeight="false" outlineLevel="0" collapsed="false">
      <c r="A2800" s="0" t="n">
        <v>125</v>
      </c>
      <c r="B2800" s="0" t="n">
        <v>-135</v>
      </c>
      <c r="C2800" s="0" t="n">
        <v>0.417</v>
      </c>
      <c r="D2800" s="1" t="n">
        <f aca="false">IF(A2800&lt;&gt;"",IF(MOD(A2800,3)=1,D2799+1,D2799),"")</f>
        <v>933</v>
      </c>
      <c r="E2800" s="2" t="n">
        <f aca="false">IF(A2800=A2799+1,E2799,IF(A2800=1,E2799+1,""))</f>
        <v>10</v>
      </c>
      <c r="F2800" s="38" t="n">
        <f aca="false">IF(E2800=E2799,IF(MOD(A2800,3)=1,F2799+1,F2799),IF(A2800=1,1,""))</f>
        <v>42</v>
      </c>
      <c r="H2800" s="0" t="n">
        <f aca="false">IF(AND(C2800&gt;0,C2799&lt;5),C2800,"")</f>
        <v>0.417</v>
      </c>
      <c r="M2800" s="0" t="str">
        <f aca="false">+L2801</f>
        <v>T</v>
      </c>
      <c r="N2800" s="2" t="n">
        <f aca="false">IF(ISNUMBER(N2799),N2799,"")</f>
        <v>10</v>
      </c>
    </row>
    <row r="2801" customFormat="false" ht="14.5" hidden="false" customHeight="false" outlineLevel="0" collapsed="false">
      <c r="A2801" s="0" t="n">
        <v>126</v>
      </c>
      <c r="B2801" s="0" t="n">
        <v>-90</v>
      </c>
      <c r="C2801" s="0" t="n">
        <v>0.385</v>
      </c>
      <c r="D2801" s="1" t="n">
        <f aca="false">IF(A2801&lt;&gt;"",IF(MOD(A2801,3)=1,D2800+1,D2800),"")</f>
        <v>933</v>
      </c>
      <c r="E2801" s="2" t="n">
        <f aca="false">IF(A2801=A2800+1,E2800,IF(A2801=1,E2800+1,""))</f>
        <v>10</v>
      </c>
      <c r="F2801" s="38" t="n">
        <f aca="false">IF(E2801=E2800,IF(MOD(A2801,3)=1,F2800+1,F2800),IF(A2801=1,1,""))</f>
        <v>42</v>
      </c>
      <c r="I2801" s="4" t="n">
        <f aca="false">IF(AND(C2801&gt;0,C2799&lt;5),C2801,"")</f>
        <v>0.385</v>
      </c>
      <c r="J2801" s="0" t="n">
        <f aca="false">IF(ISNUMBER(G2799),G2799/H2800,"")</f>
        <v>2.80095923261391</v>
      </c>
      <c r="K2801" s="4" t="n">
        <f aca="false">IF(ISNUMBER(H2800),H2800/I2801,"")</f>
        <v>1.08311688311688</v>
      </c>
      <c r="L2801" s="5" t="str">
        <f aca="false">IF(G2799&lt;&gt;"",IF(AND(G2799&lt;5,G2799&gt;3),"P",IF(K2801&gt;=$Q$22,"M",IF(G2799&lt;1,"S","T"))),"")</f>
        <v>T</v>
      </c>
      <c r="M2801" s="0" t="str">
        <f aca="false">+L2801</f>
        <v>T</v>
      </c>
      <c r="N2801" s="2" t="n">
        <f aca="false">IF(ISNUMBER(N2800),N2800,"")</f>
        <v>10</v>
      </c>
    </row>
    <row r="2802" customFormat="false" ht="14.5" hidden="false" customHeight="false" outlineLevel="0" collapsed="false">
      <c r="A2802" s="0" t="n">
        <v>127</v>
      </c>
      <c r="B2802" s="0" t="n">
        <v>-159.444</v>
      </c>
      <c r="C2802" s="0" t="n">
        <v>1.363</v>
      </c>
      <c r="D2802" s="1" t="n">
        <f aca="false">IF(A2802&lt;&gt;"",IF(MOD(A2802,3)=1,D2801+1,D2801),"")</f>
        <v>934</v>
      </c>
      <c r="E2802" s="2" t="n">
        <f aca="false">IF(A2802=A2801+1,E2801,IF(A2802=1,E2801+1,""))</f>
        <v>10</v>
      </c>
      <c r="F2802" s="38" t="n">
        <f aca="false">IF(E2802=E2801,IF(MOD(A2802,3)=1,F2801+1,F2801),IF(A2802=1,1,""))</f>
        <v>43</v>
      </c>
      <c r="G2802" s="0" t="n">
        <f aca="false">IF(AND(C2802&gt;0,C2802&lt;5),C2802,"")</f>
        <v>1.363</v>
      </c>
      <c r="M2802" s="0" t="str">
        <f aca="false">+L2804</f>
        <v>T</v>
      </c>
      <c r="N2802" s="2" t="n">
        <f aca="false">IF(ISNUMBER(N2801),N2801,"")</f>
        <v>10</v>
      </c>
    </row>
    <row r="2803" customFormat="false" ht="14.5" hidden="false" customHeight="false" outlineLevel="0" collapsed="false">
      <c r="A2803" s="0" t="n">
        <v>128</v>
      </c>
      <c r="B2803" s="0" t="n">
        <v>-63.435</v>
      </c>
      <c r="C2803" s="0" t="n">
        <v>0.43</v>
      </c>
      <c r="D2803" s="1" t="n">
        <f aca="false">IF(A2803&lt;&gt;"",IF(MOD(A2803,3)=1,D2802+1,D2802),"")</f>
        <v>934</v>
      </c>
      <c r="E2803" s="2" t="n">
        <f aca="false">IF(A2803=A2802+1,E2802,IF(A2803=1,E2802+1,""))</f>
        <v>10</v>
      </c>
      <c r="F2803" s="38" t="n">
        <f aca="false">IF(E2803=E2802,IF(MOD(A2803,3)=1,F2802+1,F2802),IF(A2803=1,1,""))</f>
        <v>43</v>
      </c>
      <c r="H2803" s="0" t="n">
        <f aca="false">IF(AND(C2803&gt;0,C2802&lt;5),C2803,"")</f>
        <v>0.43</v>
      </c>
      <c r="M2803" s="0" t="str">
        <f aca="false">+L2804</f>
        <v>T</v>
      </c>
      <c r="N2803" s="2" t="n">
        <f aca="false">IF(ISNUMBER(N2802),N2802,"")</f>
        <v>10</v>
      </c>
    </row>
    <row r="2804" customFormat="false" ht="14.5" hidden="false" customHeight="false" outlineLevel="0" collapsed="false">
      <c r="A2804" s="0" t="n">
        <v>129</v>
      </c>
      <c r="B2804" s="0" t="n">
        <v>-90</v>
      </c>
      <c r="C2804" s="0" t="n">
        <v>0.41</v>
      </c>
      <c r="D2804" s="1" t="n">
        <f aca="false">IF(A2804&lt;&gt;"",IF(MOD(A2804,3)=1,D2803+1,D2803),"")</f>
        <v>934</v>
      </c>
      <c r="E2804" s="2" t="n">
        <f aca="false">IF(A2804=A2803+1,E2803,IF(A2804=1,E2803+1,""))</f>
        <v>10</v>
      </c>
      <c r="F2804" s="38" t="n">
        <f aca="false">IF(E2804=E2803,IF(MOD(A2804,3)=1,F2803+1,F2803),IF(A2804=1,1,""))</f>
        <v>43</v>
      </c>
      <c r="I2804" s="4" t="n">
        <f aca="false">IF(AND(C2804&gt;0,C2802&lt;5),C2804,"")</f>
        <v>0.41</v>
      </c>
      <c r="J2804" s="0" t="n">
        <f aca="false">IF(ISNUMBER(G2802),G2802/H2803,"")</f>
        <v>3.16976744186047</v>
      </c>
      <c r="K2804" s="4" t="n">
        <f aca="false">IF(ISNUMBER(H2803),H2803/I2804,"")</f>
        <v>1.04878048780488</v>
      </c>
      <c r="L2804" s="5" t="str">
        <f aca="false">IF(G2802&lt;&gt;"",IF(AND(G2802&lt;5,G2802&gt;3),"P",IF(K2804&gt;=$Q$22,"M",IF(G2802&lt;1,"S","T"))),"")</f>
        <v>T</v>
      </c>
      <c r="M2804" s="0" t="str">
        <f aca="false">+L2804</f>
        <v>T</v>
      </c>
      <c r="N2804" s="2" t="n">
        <f aca="false">IF(ISNUMBER(N2803),N2803,"")</f>
        <v>10</v>
      </c>
    </row>
    <row r="2805" customFormat="false" ht="14.5" hidden="false" customHeight="false" outlineLevel="0" collapsed="false">
      <c r="A2805" s="0" t="n">
        <v>130</v>
      </c>
      <c r="B2805" s="0" t="n">
        <v>84.289</v>
      </c>
      <c r="C2805" s="0" t="n">
        <v>1.493</v>
      </c>
      <c r="D2805" s="1" t="n">
        <f aca="false">IF(A2805&lt;&gt;"",IF(MOD(A2805,3)=1,D2804+1,D2804),"")</f>
        <v>935</v>
      </c>
      <c r="E2805" s="2" t="n">
        <f aca="false">IF(A2805=A2804+1,E2804,IF(A2805=1,E2804+1,""))</f>
        <v>10</v>
      </c>
      <c r="F2805" s="38" t="n">
        <f aca="false">IF(E2805=E2804,IF(MOD(A2805,3)=1,F2804+1,F2804),IF(A2805=1,1,""))</f>
        <v>44</v>
      </c>
      <c r="G2805" s="0" t="n">
        <f aca="false">IF(AND(C2805&gt;0,C2805&lt;5),C2805,"")</f>
        <v>1.493</v>
      </c>
      <c r="M2805" s="0" t="str">
        <f aca="false">+L2807</f>
        <v>M</v>
      </c>
      <c r="N2805" s="2" t="n">
        <f aca="false">IF(ISNUMBER(N2804),N2804,"")</f>
        <v>10</v>
      </c>
    </row>
    <row r="2806" customFormat="false" ht="14.5" hidden="false" customHeight="false" outlineLevel="0" collapsed="false">
      <c r="A2806" s="0" t="n">
        <v>131</v>
      </c>
      <c r="B2806" s="0" t="n">
        <v>143.13</v>
      </c>
      <c r="C2806" s="0" t="n">
        <v>0.762</v>
      </c>
      <c r="D2806" s="1" t="n">
        <f aca="false">IF(A2806&lt;&gt;"",IF(MOD(A2806,3)=1,D2805+1,D2805),"")</f>
        <v>935</v>
      </c>
      <c r="E2806" s="2" t="n">
        <f aca="false">IF(A2806=A2805+1,E2805,IF(A2806=1,E2805+1,""))</f>
        <v>10</v>
      </c>
      <c r="F2806" s="38" t="n">
        <f aca="false">IF(E2806=E2805,IF(MOD(A2806,3)=1,F2805+1,F2805),IF(A2806=1,1,""))</f>
        <v>44</v>
      </c>
      <c r="H2806" s="0" t="n">
        <f aca="false">IF(AND(C2806&gt;0,C2805&lt;5),C2806,"")</f>
        <v>0.762</v>
      </c>
      <c r="M2806" s="0" t="str">
        <f aca="false">+L2807</f>
        <v>M</v>
      </c>
      <c r="N2806" s="2" t="n">
        <f aca="false">IF(ISNUMBER(N2805),N2805,"")</f>
        <v>10</v>
      </c>
    </row>
    <row r="2807" customFormat="false" ht="14.5" hidden="false" customHeight="false" outlineLevel="0" collapsed="false">
      <c r="A2807" s="0" t="n">
        <v>132</v>
      </c>
      <c r="B2807" s="0" t="n">
        <v>-153.435</v>
      </c>
      <c r="C2807" s="0" t="n">
        <v>0.364</v>
      </c>
      <c r="D2807" s="1" t="n">
        <f aca="false">IF(A2807&lt;&gt;"",IF(MOD(A2807,3)=1,D2806+1,D2806),"")</f>
        <v>935</v>
      </c>
      <c r="E2807" s="2" t="n">
        <f aca="false">IF(A2807=A2806+1,E2806,IF(A2807=1,E2806+1,""))</f>
        <v>10</v>
      </c>
      <c r="F2807" s="38" t="n">
        <f aca="false">IF(E2807=E2806,IF(MOD(A2807,3)=1,F2806+1,F2806),IF(A2807=1,1,""))</f>
        <v>44</v>
      </c>
      <c r="I2807" s="4" t="n">
        <f aca="false">IF(AND(C2807&gt;0,C2805&lt;5),C2807,"")</f>
        <v>0.364</v>
      </c>
      <c r="J2807" s="0" t="n">
        <f aca="false">IF(ISNUMBER(G2805),G2805/H2806,"")</f>
        <v>1.95931758530184</v>
      </c>
      <c r="K2807" s="4" t="n">
        <f aca="false">IF(ISNUMBER(H2806),H2806/I2807,"")</f>
        <v>2.09340659340659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10</v>
      </c>
    </row>
    <row r="2808" customFormat="false" ht="14.5" hidden="false" customHeight="false" outlineLevel="0" collapsed="false">
      <c r="A2808" s="0" t="n">
        <v>133</v>
      </c>
      <c r="B2808" s="0" t="n">
        <v>102.995</v>
      </c>
      <c r="C2808" s="0" t="n">
        <v>2.036</v>
      </c>
      <c r="D2808" s="1" t="n">
        <f aca="false">IF(A2808&lt;&gt;"",IF(MOD(A2808,3)=1,D2807+1,D2807),"")</f>
        <v>936</v>
      </c>
      <c r="E2808" s="2" t="n">
        <f aca="false">IF(A2808=A2807+1,E2807,IF(A2808=1,E2807+1,""))</f>
        <v>10</v>
      </c>
      <c r="F2808" s="38" t="n">
        <f aca="false">IF(E2808=E2807,IF(MOD(A2808,3)=1,F2807+1,F2807),IF(A2808=1,1,""))</f>
        <v>45</v>
      </c>
      <c r="G2808" s="0" t="n">
        <f aca="false">IF(AND(C2808&gt;0,C2808&lt;5),C2808,"")</f>
        <v>2.036</v>
      </c>
      <c r="M2808" s="0" t="str">
        <f aca="false">+L2810</f>
        <v>M</v>
      </c>
      <c r="N2808" s="2" t="n">
        <f aca="false">IF(ISNUMBER(N2807),N2807,"")</f>
        <v>10</v>
      </c>
    </row>
    <row r="2809" customFormat="false" ht="14.5" hidden="false" customHeight="false" outlineLevel="0" collapsed="false">
      <c r="A2809" s="0" t="n">
        <v>134</v>
      </c>
      <c r="B2809" s="0" t="n">
        <v>0</v>
      </c>
      <c r="C2809" s="0" t="n">
        <v>0.667</v>
      </c>
      <c r="D2809" s="1" t="n">
        <f aca="false">IF(A2809&lt;&gt;"",IF(MOD(A2809,3)=1,D2808+1,D2808),"")</f>
        <v>936</v>
      </c>
      <c r="E2809" s="2" t="n">
        <f aca="false">IF(A2809=A2808+1,E2808,IF(A2809=1,E2808+1,""))</f>
        <v>10</v>
      </c>
      <c r="F2809" s="38" t="n">
        <f aca="false">IF(E2809=E2808,IF(MOD(A2809,3)=1,F2808+1,F2808),IF(A2809=1,1,""))</f>
        <v>45</v>
      </c>
      <c r="H2809" s="0" t="n">
        <f aca="false">IF(AND(C2809&gt;0,C2808&lt;5),C2809,"")</f>
        <v>0.667</v>
      </c>
      <c r="M2809" s="0" t="str">
        <f aca="false">+L2810</f>
        <v>M</v>
      </c>
      <c r="N2809" s="2" t="n">
        <f aca="false">IF(ISNUMBER(N2808),N2808,"")</f>
        <v>10</v>
      </c>
    </row>
    <row r="2810" customFormat="false" ht="14.5" hidden="false" customHeight="false" outlineLevel="0" collapsed="false">
      <c r="A2810" s="0" t="n">
        <v>135</v>
      </c>
      <c r="B2810" s="0" t="n">
        <v>0</v>
      </c>
      <c r="C2810" s="0" t="n">
        <v>0.36</v>
      </c>
      <c r="D2810" s="1" t="n">
        <f aca="false">IF(A2810&lt;&gt;"",IF(MOD(A2810,3)=1,D2809+1,D2809),"")</f>
        <v>936</v>
      </c>
      <c r="E2810" s="2" t="n">
        <f aca="false">IF(A2810=A2809+1,E2809,IF(A2810=1,E2809+1,""))</f>
        <v>10</v>
      </c>
      <c r="F2810" s="38" t="n">
        <f aca="false">IF(E2810=E2809,IF(MOD(A2810,3)=1,F2809+1,F2809),IF(A2810=1,1,""))</f>
        <v>45</v>
      </c>
      <c r="I2810" s="4" t="n">
        <f aca="false">IF(AND(C2810&gt;0,C2808&lt;5),C2810,"")</f>
        <v>0.36</v>
      </c>
      <c r="J2810" s="0" t="n">
        <f aca="false">IF(ISNUMBER(G2808),G2808/H2809,"")</f>
        <v>3.05247376311844</v>
      </c>
      <c r="K2810" s="4" t="n">
        <f aca="false">IF(ISNUMBER(H2809),H2809/I2810,"")</f>
        <v>1.85277777777778</v>
      </c>
      <c r="L2810" s="5" t="str">
        <f aca="false">IF(G2808&lt;&gt;"",IF(AND(G2808&lt;5,G2808&gt;3),"P",IF(K2810&gt;=$Q$22,"M",IF(G2808&lt;1,"S","T"))),"")</f>
        <v>M</v>
      </c>
      <c r="M2810" s="0" t="str">
        <f aca="false">+L2810</f>
        <v>M</v>
      </c>
      <c r="N2810" s="2" t="n">
        <f aca="false">IF(ISNUMBER(N2809),N2809,"")</f>
        <v>10</v>
      </c>
    </row>
    <row r="2811" customFormat="false" ht="14.5" hidden="false" customHeight="false" outlineLevel="0" collapsed="false">
      <c r="A2811" s="0" t="n">
        <v>136</v>
      </c>
      <c r="B2811" s="0" t="n">
        <v>-54.462</v>
      </c>
      <c r="C2811" s="0" t="n">
        <v>1.366</v>
      </c>
      <c r="D2811" s="1" t="n">
        <f aca="false">IF(A2811&lt;&gt;"",IF(MOD(A2811,3)=1,D2810+1,D2810),"")</f>
        <v>937</v>
      </c>
      <c r="E2811" s="2" t="n">
        <f aca="false">IF(A2811=A2810+1,E2810,IF(A2811=1,E2810+1,""))</f>
        <v>10</v>
      </c>
      <c r="F2811" s="38" t="n">
        <f aca="false">IF(E2811=E2810,IF(MOD(A2811,3)=1,F2810+1,F2810),IF(A2811=1,1,""))</f>
        <v>46</v>
      </c>
      <c r="G2811" s="0" t="n">
        <f aca="false">IF(AND(C2811&gt;0,C2811&lt;5),C2811,"")</f>
        <v>1.366</v>
      </c>
      <c r="M2811" s="0" t="str">
        <f aca="false">+L2813</f>
        <v>T</v>
      </c>
      <c r="N2811" s="2" t="n">
        <f aca="false">IF(ISNUMBER(N2810),N2810,"")</f>
        <v>10</v>
      </c>
    </row>
    <row r="2812" customFormat="false" ht="14.5" hidden="false" customHeight="false" outlineLevel="0" collapsed="false">
      <c r="A2812" s="0" t="n">
        <v>137</v>
      </c>
      <c r="B2812" s="0" t="n">
        <v>-123.69</v>
      </c>
      <c r="C2812" s="0" t="n">
        <v>0.526</v>
      </c>
      <c r="D2812" s="1" t="n">
        <f aca="false">IF(A2812&lt;&gt;"",IF(MOD(A2812,3)=1,D2811+1,D2811),"")</f>
        <v>937</v>
      </c>
      <c r="E2812" s="2" t="n">
        <f aca="false">IF(A2812=A2811+1,E2811,IF(A2812=1,E2811+1,""))</f>
        <v>10</v>
      </c>
      <c r="F2812" s="38" t="n">
        <f aca="false">IF(E2812=E2811,IF(MOD(A2812,3)=1,F2811+1,F2811),IF(A2812=1,1,""))</f>
        <v>46</v>
      </c>
      <c r="H2812" s="0" t="n">
        <f aca="false">IF(AND(C2812&gt;0,C2811&lt;5),C2812,"")</f>
        <v>0.526</v>
      </c>
      <c r="M2812" s="0" t="str">
        <f aca="false">+L2813</f>
        <v>T</v>
      </c>
      <c r="N2812" s="2" t="n">
        <f aca="false">IF(ISNUMBER(N2811),N2811,"")</f>
        <v>10</v>
      </c>
    </row>
    <row r="2813" customFormat="false" ht="14.5" hidden="false" customHeight="false" outlineLevel="0" collapsed="false">
      <c r="A2813" s="0" t="n">
        <v>138</v>
      </c>
      <c r="B2813" s="0" t="n">
        <v>-116.565</v>
      </c>
      <c r="C2813" s="0" t="n">
        <v>0.344</v>
      </c>
      <c r="D2813" s="1" t="n">
        <f aca="false">IF(A2813&lt;&gt;"",IF(MOD(A2813,3)=1,D2812+1,D2812),"")</f>
        <v>937</v>
      </c>
      <c r="E2813" s="2" t="n">
        <f aca="false">IF(A2813=A2812+1,E2812,IF(A2813=1,E2812+1,""))</f>
        <v>10</v>
      </c>
      <c r="F2813" s="38" t="n">
        <f aca="false">IF(E2813=E2812,IF(MOD(A2813,3)=1,F2812+1,F2812),IF(A2813=1,1,""))</f>
        <v>46</v>
      </c>
      <c r="I2813" s="4" t="n">
        <f aca="false">IF(AND(C2813&gt;0,C2811&lt;5),C2813,"")</f>
        <v>0.344</v>
      </c>
      <c r="J2813" s="0" t="n">
        <f aca="false">IF(ISNUMBER(G2811),G2811/H2812,"")</f>
        <v>2.59695817490494</v>
      </c>
      <c r="K2813" s="4" t="n">
        <f aca="false">IF(ISNUMBER(H2812),H2812/I2813,"")</f>
        <v>1.52906976744186</v>
      </c>
      <c r="L2813" s="5" t="str">
        <f aca="false">IF(G2811&lt;&gt;"",IF(AND(G2811&lt;5,G2811&gt;3),"P",IF(K2813&gt;=$Q$22,"M",IF(G2811&lt;1,"S","T"))),"")</f>
        <v>T</v>
      </c>
      <c r="M2813" s="0" t="str">
        <f aca="false">+L2813</f>
        <v>T</v>
      </c>
      <c r="N2813" s="2" t="n">
        <f aca="false">IF(ISNUMBER(N2812),N2812,"")</f>
        <v>10</v>
      </c>
    </row>
    <row r="2814" customFormat="false" ht="14.5" hidden="false" customHeight="false" outlineLevel="0" collapsed="false">
      <c r="A2814" s="0" t="n">
        <v>139</v>
      </c>
      <c r="B2814" s="0" t="n">
        <v>-155.225</v>
      </c>
      <c r="C2814" s="0" t="n">
        <v>2.179</v>
      </c>
      <c r="D2814" s="1" t="n">
        <f aca="false">IF(A2814&lt;&gt;"",IF(MOD(A2814,3)=1,D2813+1,D2813),"")</f>
        <v>938</v>
      </c>
      <c r="E2814" s="2" t="n">
        <f aca="false">IF(A2814=A2813+1,E2813,IF(A2814=1,E2813+1,""))</f>
        <v>10</v>
      </c>
      <c r="F2814" s="38" t="n">
        <f aca="false">IF(E2814=E2813,IF(MOD(A2814,3)=1,F2813+1,F2813),IF(A2814=1,1,""))</f>
        <v>47</v>
      </c>
      <c r="G2814" s="0" t="n">
        <f aca="false">IF(AND(C2814&gt;0,C2814&lt;5),C2814,"")</f>
        <v>2.179</v>
      </c>
      <c r="M2814" s="0" t="str">
        <f aca="false">+L2816</f>
        <v>M</v>
      </c>
      <c r="N2814" s="2" t="n">
        <f aca="false">IF(ISNUMBER(N2813),N2813,"")</f>
        <v>10</v>
      </c>
    </row>
    <row r="2815" customFormat="false" ht="14.5" hidden="false" customHeight="false" outlineLevel="0" collapsed="false">
      <c r="A2815" s="0" t="n">
        <v>140</v>
      </c>
      <c r="B2815" s="0" t="n">
        <v>-45</v>
      </c>
      <c r="C2815" s="0" t="n">
        <v>0.655</v>
      </c>
      <c r="D2815" s="1" t="n">
        <f aca="false">IF(A2815&lt;&gt;"",IF(MOD(A2815,3)=1,D2814+1,D2814),"")</f>
        <v>938</v>
      </c>
      <c r="E2815" s="2" t="n">
        <f aca="false">IF(A2815=A2814+1,E2814,IF(A2815=1,E2814+1,""))</f>
        <v>10</v>
      </c>
      <c r="F2815" s="38" t="n">
        <f aca="false">IF(E2815=E2814,IF(MOD(A2815,3)=1,F2814+1,F2814),IF(A2815=1,1,""))</f>
        <v>47</v>
      </c>
      <c r="H2815" s="0" t="n">
        <f aca="false">IF(AND(C2815&gt;0,C2814&lt;5),C2815,"")</f>
        <v>0.655</v>
      </c>
      <c r="M2815" s="0" t="str">
        <f aca="false">+L2816</f>
        <v>M</v>
      </c>
      <c r="N2815" s="2" t="n">
        <f aca="false">IF(ISNUMBER(N2814),N2814,"")</f>
        <v>10</v>
      </c>
    </row>
    <row r="2816" customFormat="false" ht="14.5" hidden="false" customHeight="false" outlineLevel="0" collapsed="false">
      <c r="A2816" s="0" t="n">
        <v>141</v>
      </c>
      <c r="B2816" s="0" t="n">
        <v>-90</v>
      </c>
      <c r="C2816" s="0" t="n">
        <v>0.363</v>
      </c>
      <c r="D2816" s="1" t="n">
        <f aca="false">IF(A2816&lt;&gt;"",IF(MOD(A2816,3)=1,D2815+1,D2815),"")</f>
        <v>938</v>
      </c>
      <c r="E2816" s="2" t="n">
        <f aca="false">IF(A2816=A2815+1,E2815,IF(A2816=1,E2815+1,""))</f>
        <v>10</v>
      </c>
      <c r="F2816" s="38" t="n">
        <f aca="false">IF(E2816=E2815,IF(MOD(A2816,3)=1,F2815+1,F2815),IF(A2816=1,1,""))</f>
        <v>47</v>
      </c>
      <c r="I2816" s="4" t="n">
        <f aca="false">IF(AND(C2816&gt;0,C2814&lt;5),C2816,"")</f>
        <v>0.363</v>
      </c>
      <c r="J2816" s="0" t="n">
        <f aca="false">IF(ISNUMBER(G2814),G2814/H2815,"")</f>
        <v>3.32671755725191</v>
      </c>
      <c r="K2816" s="4" t="n">
        <f aca="false">IF(ISNUMBER(H2815),H2815/I2816,"")</f>
        <v>1.80440771349862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0</v>
      </c>
    </row>
    <row r="2817" customFormat="false" ht="14.5" hidden="false" customHeight="false" outlineLevel="0" collapsed="false">
      <c r="A2817" s="0" t="n">
        <v>142</v>
      </c>
      <c r="B2817" s="0" t="n">
        <v>-172.405</v>
      </c>
      <c r="C2817" s="0" t="n">
        <v>2.234</v>
      </c>
      <c r="D2817" s="1" t="n">
        <f aca="false">IF(A2817&lt;&gt;"",IF(MOD(A2817,3)=1,D2816+1,D2816),"")</f>
        <v>939</v>
      </c>
      <c r="E2817" s="2" t="n">
        <f aca="false">IF(A2817=A2816+1,E2816,IF(A2817=1,E2816+1,""))</f>
        <v>10</v>
      </c>
      <c r="F2817" s="38" t="n">
        <f aca="false">IF(E2817=E2816,IF(MOD(A2817,3)=1,F2816+1,F2816),IF(A2817=1,1,""))</f>
        <v>48</v>
      </c>
      <c r="G2817" s="0" t="n">
        <f aca="false">IF(AND(C2817&gt;0,C2817&lt;5),C2817,"")</f>
        <v>2.234</v>
      </c>
      <c r="M2817" s="0" t="str">
        <f aca="false">+L2819</f>
        <v>T</v>
      </c>
      <c r="N2817" s="2" t="n">
        <f aca="false">IF(ISNUMBER(N2816),N2816,"")</f>
        <v>10</v>
      </c>
    </row>
    <row r="2818" customFormat="false" ht="14.5" hidden="false" customHeight="false" outlineLevel="0" collapsed="false">
      <c r="A2818" s="0" t="n">
        <v>143</v>
      </c>
      <c r="B2818" s="0" t="n">
        <v>-123.69</v>
      </c>
      <c r="C2818" s="0" t="n">
        <v>0.605</v>
      </c>
      <c r="D2818" s="1" t="n">
        <f aca="false">IF(A2818&lt;&gt;"",IF(MOD(A2818,3)=1,D2817+1,D2817),"")</f>
        <v>939</v>
      </c>
      <c r="E2818" s="2" t="n">
        <f aca="false">IF(A2818=A2817+1,E2817,IF(A2818=1,E2817+1,""))</f>
        <v>10</v>
      </c>
      <c r="F2818" s="38" t="n">
        <f aca="false">IF(E2818=E2817,IF(MOD(A2818,3)=1,F2817+1,F2817),IF(A2818=1,1,""))</f>
        <v>48</v>
      </c>
      <c r="H2818" s="0" t="n">
        <f aca="false">IF(AND(C2818&gt;0,C2817&lt;5),C2818,"")</f>
        <v>0.605</v>
      </c>
      <c r="M2818" s="0" t="str">
        <f aca="false">+L2819</f>
        <v>T</v>
      </c>
      <c r="N2818" s="2" t="n">
        <f aca="false">IF(ISNUMBER(N2817),N2817,"")</f>
        <v>10</v>
      </c>
    </row>
    <row r="2819" customFormat="false" ht="14.5" hidden="false" customHeight="false" outlineLevel="0" collapsed="false">
      <c r="A2819" s="0" t="n">
        <v>144</v>
      </c>
      <c r="B2819" s="0" t="n">
        <v>-71.565</v>
      </c>
      <c r="C2819" s="0" t="n">
        <v>0.398</v>
      </c>
      <c r="D2819" s="1" t="n">
        <f aca="false">IF(A2819&lt;&gt;"",IF(MOD(A2819,3)=1,D2818+1,D2818),"")</f>
        <v>939</v>
      </c>
      <c r="E2819" s="2" t="n">
        <f aca="false">IF(A2819=A2818+1,E2818,IF(A2819=1,E2818+1,""))</f>
        <v>10</v>
      </c>
      <c r="F2819" s="38" t="n">
        <f aca="false">IF(E2819=E2818,IF(MOD(A2819,3)=1,F2818+1,F2818),IF(A2819=1,1,""))</f>
        <v>48</v>
      </c>
      <c r="I2819" s="4" t="n">
        <f aca="false">IF(AND(C2819&gt;0,C2817&lt;5),C2819,"")</f>
        <v>0.398</v>
      </c>
      <c r="J2819" s="0" t="n">
        <f aca="false">IF(ISNUMBER(G2817),G2817/H2818,"")</f>
        <v>3.69256198347107</v>
      </c>
      <c r="K2819" s="4" t="n">
        <f aca="false">IF(ISNUMBER(H2818),H2818/I2819,"")</f>
        <v>1.52010050251256</v>
      </c>
      <c r="L2819" s="5" t="str">
        <f aca="false">IF(G2817&lt;&gt;"",IF(AND(G2817&lt;5,G2817&gt;3),"P",IF(K2819&gt;=$Q$22,"M",IF(G2817&lt;1,"S","T"))),"")</f>
        <v>T</v>
      </c>
      <c r="M2819" s="0" t="str">
        <f aca="false">+L2819</f>
        <v>T</v>
      </c>
      <c r="N2819" s="2" t="n">
        <f aca="false">IF(ISNUMBER(N2818),N2818,"")</f>
        <v>10</v>
      </c>
    </row>
    <row r="2820" customFormat="false" ht="14.5" hidden="false" customHeight="false" outlineLevel="0" collapsed="false">
      <c r="A2820" s="0" t="n">
        <v>145</v>
      </c>
      <c r="B2820" s="0" t="n">
        <v>3.576</v>
      </c>
      <c r="C2820" s="0" t="n">
        <v>2.37</v>
      </c>
      <c r="D2820" s="1" t="n">
        <f aca="false">IF(A2820&lt;&gt;"",IF(MOD(A2820,3)=1,D2819+1,D2819),"")</f>
        <v>940</v>
      </c>
      <c r="E2820" s="2" t="n">
        <f aca="false">IF(A2820=A2819+1,E2819,IF(A2820=1,E2819+1,""))</f>
        <v>10</v>
      </c>
      <c r="F2820" s="38" t="n">
        <f aca="false">IF(E2820=E2819,IF(MOD(A2820,3)=1,F2819+1,F2819),IF(A2820=1,1,""))</f>
        <v>49</v>
      </c>
      <c r="G2820" s="0" t="n">
        <f aca="false">IF(AND(C2820&gt;0,C2820&lt;5),C2820,"")</f>
        <v>2.37</v>
      </c>
      <c r="M2820" s="0" t="str">
        <f aca="false">+L2822</f>
        <v>M</v>
      </c>
      <c r="N2820" s="2" t="n">
        <f aca="false">IF(ISNUMBER(N2819),N2819,"")</f>
        <v>10</v>
      </c>
    </row>
    <row r="2821" customFormat="false" ht="14.5" hidden="false" customHeight="false" outlineLevel="0" collapsed="false">
      <c r="A2821" s="0" t="n">
        <v>146</v>
      </c>
      <c r="B2821" s="0" t="n">
        <v>-63.435</v>
      </c>
      <c r="C2821" s="0" t="n">
        <v>0.711</v>
      </c>
      <c r="D2821" s="1" t="n">
        <f aca="false">IF(A2821&lt;&gt;"",IF(MOD(A2821,3)=1,D2820+1,D2820),"")</f>
        <v>940</v>
      </c>
      <c r="E2821" s="2" t="n">
        <f aca="false">IF(A2821=A2820+1,E2820,IF(A2821=1,E2820+1,""))</f>
        <v>10</v>
      </c>
      <c r="F2821" s="38" t="n">
        <f aca="false">IF(E2821=E2820,IF(MOD(A2821,3)=1,F2820+1,F2820),IF(A2821=1,1,""))</f>
        <v>49</v>
      </c>
      <c r="H2821" s="0" t="n">
        <f aca="false">IF(AND(C2821&gt;0,C2820&lt;5),C2821,"")</f>
        <v>0.711</v>
      </c>
      <c r="M2821" s="0" t="str">
        <f aca="false">+L2822</f>
        <v>M</v>
      </c>
      <c r="N2821" s="2" t="n">
        <f aca="false">IF(ISNUMBER(N2820),N2820,"")</f>
        <v>10</v>
      </c>
    </row>
    <row r="2822" customFormat="false" ht="14.5" hidden="false" customHeight="false" outlineLevel="0" collapsed="false">
      <c r="A2822" s="0" t="n">
        <v>147</v>
      </c>
      <c r="B2822" s="0" t="n">
        <v>-116.565</v>
      </c>
      <c r="C2822" s="0" t="n">
        <v>0.373</v>
      </c>
      <c r="D2822" s="1" t="n">
        <f aca="false">IF(A2822&lt;&gt;"",IF(MOD(A2822,3)=1,D2821+1,D2821),"")</f>
        <v>940</v>
      </c>
      <c r="E2822" s="2" t="n">
        <f aca="false">IF(A2822=A2821+1,E2821,IF(A2822=1,E2821+1,""))</f>
        <v>10</v>
      </c>
      <c r="F2822" s="38" t="n">
        <f aca="false">IF(E2822=E2821,IF(MOD(A2822,3)=1,F2821+1,F2821),IF(A2822=1,1,""))</f>
        <v>49</v>
      </c>
      <c r="I2822" s="4" t="n">
        <f aca="false">IF(AND(C2822&gt;0,C2820&lt;5),C2822,"")</f>
        <v>0.373</v>
      </c>
      <c r="J2822" s="0" t="n">
        <f aca="false">IF(ISNUMBER(G2820),G2820/H2821,"")</f>
        <v>3.33333333333333</v>
      </c>
      <c r="K2822" s="4" t="n">
        <f aca="false">IF(ISNUMBER(H2821),H2821/I2822,"")</f>
        <v>1.90616621983914</v>
      </c>
      <c r="L2822" s="5" t="str">
        <f aca="false">IF(G2820&lt;&gt;"",IF(AND(G2820&lt;5,G2820&gt;3),"P",IF(K2822&gt;=$Q$22,"M",IF(G2820&lt;1,"S","T"))),"")</f>
        <v>M</v>
      </c>
      <c r="M2822" s="0" t="str">
        <f aca="false">+L2822</f>
        <v>M</v>
      </c>
      <c r="N2822" s="2" t="n">
        <f aca="false">IF(ISNUMBER(N2821),N2821,"")</f>
        <v>10</v>
      </c>
    </row>
    <row r="2823" customFormat="false" ht="14.5" hidden="false" customHeight="false" outlineLevel="0" collapsed="false">
      <c r="A2823" s="0" t="n">
        <v>148</v>
      </c>
      <c r="B2823" s="0" t="n">
        <v>32.005</v>
      </c>
      <c r="C2823" s="0" t="n">
        <v>1.344</v>
      </c>
      <c r="D2823" s="1" t="n">
        <f aca="false">IF(A2823&lt;&gt;"",IF(MOD(A2823,3)=1,D2822+1,D2822),"")</f>
        <v>941</v>
      </c>
      <c r="E2823" s="2" t="n">
        <f aca="false">IF(A2823=A2822+1,E2822,IF(A2823=1,E2822+1,""))</f>
        <v>10</v>
      </c>
      <c r="F2823" s="38" t="n">
        <f aca="false">IF(E2823=E2822,IF(MOD(A2823,3)=1,F2822+1,F2822),IF(A2823=1,1,""))</f>
        <v>50</v>
      </c>
      <c r="G2823" s="0" t="n">
        <f aca="false">IF(AND(C2823&gt;0,C2823&lt;5),C2823,"")</f>
        <v>1.344</v>
      </c>
      <c r="M2823" s="0" t="str">
        <f aca="false">+L2825</f>
        <v>T</v>
      </c>
      <c r="N2823" s="2" t="n">
        <f aca="false">IF(ISNUMBER(N2822),N2822,"")</f>
        <v>10</v>
      </c>
    </row>
    <row r="2824" customFormat="false" ht="14.5" hidden="false" customHeight="false" outlineLevel="0" collapsed="false">
      <c r="A2824" s="0" t="n">
        <v>149</v>
      </c>
      <c r="B2824" s="0" t="n">
        <v>126.87</v>
      </c>
      <c r="C2824" s="0" t="n">
        <v>0.654</v>
      </c>
      <c r="D2824" s="1" t="n">
        <f aca="false">IF(A2824&lt;&gt;"",IF(MOD(A2824,3)=1,D2823+1,D2823),"")</f>
        <v>941</v>
      </c>
      <c r="E2824" s="2" t="n">
        <f aca="false">IF(A2824=A2823+1,E2823,IF(A2824=1,E2823+1,""))</f>
        <v>10</v>
      </c>
      <c r="F2824" s="38" t="n">
        <f aca="false">IF(E2824=E2823,IF(MOD(A2824,3)=1,F2823+1,F2823),IF(A2824=1,1,""))</f>
        <v>50</v>
      </c>
      <c r="H2824" s="0" t="n">
        <f aca="false">IF(AND(C2824&gt;0,C2823&lt;5),C2824,"")</f>
        <v>0.654</v>
      </c>
      <c r="M2824" s="0" t="str">
        <f aca="false">+L2825</f>
        <v>T</v>
      </c>
      <c r="N2824" s="2" t="n">
        <f aca="false">IF(ISNUMBER(N2823),N2823,"")</f>
        <v>10</v>
      </c>
    </row>
    <row r="2825" customFormat="false" ht="14.5" hidden="false" customHeight="false" outlineLevel="0" collapsed="false">
      <c r="A2825" s="0" t="n">
        <v>150</v>
      </c>
      <c r="B2825" s="0" t="n">
        <v>-63.435</v>
      </c>
      <c r="C2825" s="0" t="n">
        <v>0.385</v>
      </c>
      <c r="D2825" s="1" t="n">
        <f aca="false">IF(A2825&lt;&gt;"",IF(MOD(A2825,3)=1,D2824+1,D2824),"")</f>
        <v>941</v>
      </c>
      <c r="E2825" s="2" t="n">
        <f aca="false">IF(A2825=A2824+1,E2824,IF(A2825=1,E2824+1,""))</f>
        <v>10</v>
      </c>
      <c r="F2825" s="38" t="n">
        <f aca="false">IF(E2825=E2824,IF(MOD(A2825,3)=1,F2824+1,F2824),IF(A2825=1,1,""))</f>
        <v>50</v>
      </c>
      <c r="I2825" s="4" t="n">
        <f aca="false">IF(AND(C2825&gt;0,C2823&lt;5),C2825,"")</f>
        <v>0.385</v>
      </c>
      <c r="J2825" s="0" t="n">
        <f aca="false">IF(ISNUMBER(G2823),G2823/H2824,"")</f>
        <v>2.05504587155963</v>
      </c>
      <c r="K2825" s="4" t="n">
        <f aca="false">IF(ISNUMBER(H2824),H2824/I2825,"")</f>
        <v>1.6987012987013</v>
      </c>
      <c r="L2825" s="5" t="str">
        <f aca="false">IF(G2823&lt;&gt;"",IF(AND(G2823&lt;5,G2823&gt;3),"P",IF(K2825&gt;=$Q$22,"M",IF(G2823&lt;1,"S","T"))),"")</f>
        <v>T</v>
      </c>
      <c r="M2825" s="0" t="str">
        <f aca="false">+L2825</f>
        <v>T</v>
      </c>
      <c r="N2825" s="2" t="n">
        <f aca="false">IF(ISNUMBER(N2824),N2824,"")</f>
        <v>10</v>
      </c>
    </row>
    <row r="2826" customFormat="false" ht="14.5" hidden="false" customHeight="false" outlineLevel="0" collapsed="false">
      <c r="A2826" s="0" t="n">
        <v>151</v>
      </c>
      <c r="B2826" s="0" t="n">
        <v>-146.31</v>
      </c>
      <c r="C2826" s="0" t="n">
        <v>1.152</v>
      </c>
      <c r="D2826" s="1" t="n">
        <f aca="false">IF(A2826&lt;&gt;"",IF(MOD(A2826,3)=1,D2825+1,D2825),"")</f>
        <v>942</v>
      </c>
      <c r="E2826" s="2" t="n">
        <f aca="false">IF(A2826=A2825+1,E2825,IF(A2826=1,E2825+1,""))</f>
        <v>10</v>
      </c>
      <c r="F2826" s="38" t="n">
        <f aca="false">IF(E2826=E2825,IF(MOD(A2826,3)=1,F2825+1,F2825),IF(A2826=1,1,""))</f>
        <v>51</v>
      </c>
      <c r="G2826" s="0" t="n">
        <f aca="false">IF(AND(C2826&gt;0,C2826&lt;5),C2826,"")</f>
        <v>1.152</v>
      </c>
      <c r="M2826" s="0" t="str">
        <f aca="false">+L2828</f>
        <v>M</v>
      </c>
      <c r="N2826" s="2" t="n">
        <f aca="false">IF(ISNUMBER(N2825),N2825,"")</f>
        <v>10</v>
      </c>
    </row>
    <row r="2827" customFormat="false" ht="14.5" hidden="false" customHeight="false" outlineLevel="0" collapsed="false">
      <c r="A2827" s="0" t="n">
        <v>152</v>
      </c>
      <c r="B2827" s="0" t="n">
        <v>-68.199</v>
      </c>
      <c r="C2827" s="0" t="n">
        <v>0.828</v>
      </c>
      <c r="D2827" s="1" t="n">
        <f aca="false">IF(A2827&lt;&gt;"",IF(MOD(A2827,3)=1,D2826+1,D2826),"")</f>
        <v>942</v>
      </c>
      <c r="E2827" s="2" t="n">
        <f aca="false">IF(A2827=A2826+1,E2826,IF(A2827=1,E2826+1,""))</f>
        <v>10</v>
      </c>
      <c r="F2827" s="38" t="n">
        <f aca="false">IF(E2827=E2826,IF(MOD(A2827,3)=1,F2826+1,F2826),IF(A2827=1,1,""))</f>
        <v>51</v>
      </c>
      <c r="H2827" s="0" t="n">
        <f aca="false">IF(AND(C2827&gt;0,C2826&lt;5),C2827,"")</f>
        <v>0.828</v>
      </c>
      <c r="M2827" s="0" t="str">
        <f aca="false">+L2828</f>
        <v>M</v>
      </c>
      <c r="N2827" s="2" t="n">
        <f aca="false">IF(ISNUMBER(N2826),N2826,"")</f>
        <v>10</v>
      </c>
    </row>
    <row r="2828" customFormat="false" ht="14.5" hidden="false" customHeight="false" outlineLevel="0" collapsed="false">
      <c r="A2828" s="0" t="n">
        <v>153</v>
      </c>
      <c r="B2828" s="0" t="n">
        <v>-26.565</v>
      </c>
      <c r="C2828" s="0" t="n">
        <v>0.29</v>
      </c>
      <c r="D2828" s="1" t="n">
        <f aca="false">IF(A2828&lt;&gt;"",IF(MOD(A2828,3)=1,D2827+1,D2827),"")</f>
        <v>942</v>
      </c>
      <c r="E2828" s="2" t="n">
        <f aca="false">IF(A2828=A2827+1,E2827,IF(A2828=1,E2827+1,""))</f>
        <v>10</v>
      </c>
      <c r="F2828" s="38" t="n">
        <f aca="false">IF(E2828=E2827,IF(MOD(A2828,3)=1,F2827+1,F2827),IF(A2828=1,1,""))</f>
        <v>51</v>
      </c>
      <c r="I2828" s="4" t="n">
        <f aca="false">IF(AND(C2828&gt;0,C2826&lt;5),C2828,"")</f>
        <v>0.29</v>
      </c>
      <c r="J2828" s="0" t="n">
        <f aca="false">IF(ISNUMBER(G2826),G2826/H2827,"")</f>
        <v>1.39130434782609</v>
      </c>
      <c r="K2828" s="4" t="n">
        <f aca="false">IF(ISNUMBER(H2827),H2827/I2828,"")</f>
        <v>2.8551724137931</v>
      </c>
      <c r="L2828" s="5" t="str">
        <f aca="false">IF(G2826&lt;&gt;"",IF(AND(G2826&lt;5,G2826&gt;3),"P",IF(K2828&gt;=$Q$22,"M",IF(G2826&lt;1,"S","T"))),"")</f>
        <v>M</v>
      </c>
      <c r="M2828" s="0" t="str">
        <f aca="false">+L2828</f>
        <v>M</v>
      </c>
      <c r="N2828" s="2" t="n">
        <f aca="false">IF(ISNUMBER(N2827),N2827,"")</f>
        <v>10</v>
      </c>
    </row>
    <row r="2829" customFormat="false" ht="14.5" hidden="false" customHeight="false" outlineLevel="0" collapsed="false">
      <c r="A2829" s="0" t="n">
        <v>154</v>
      </c>
      <c r="B2829" s="0" t="n">
        <v>-18.435</v>
      </c>
      <c r="C2829" s="0" t="n">
        <v>1.37</v>
      </c>
      <c r="D2829" s="1" t="n">
        <f aca="false">IF(A2829&lt;&gt;"",IF(MOD(A2829,3)=1,D2828+1,D2828),"")</f>
        <v>943</v>
      </c>
      <c r="E2829" s="2" t="n">
        <f aca="false">IF(A2829=A2828+1,E2828,IF(A2829=1,E2828+1,""))</f>
        <v>10</v>
      </c>
      <c r="F2829" s="38" t="n">
        <f aca="false">IF(E2829=E2828,IF(MOD(A2829,3)=1,F2828+1,F2828),IF(A2829=1,1,""))</f>
        <v>52</v>
      </c>
      <c r="G2829" s="0" t="n">
        <f aca="false">IF(AND(C2829&gt;0,C2829&lt;5),C2829,"")</f>
        <v>1.37</v>
      </c>
      <c r="M2829" s="0" t="str">
        <f aca="false">+L2831</f>
        <v>T</v>
      </c>
      <c r="N2829" s="2" t="n">
        <f aca="false">IF(ISNUMBER(N2828),N2828,"")</f>
        <v>10</v>
      </c>
    </row>
    <row r="2830" customFormat="false" ht="14.5" hidden="false" customHeight="false" outlineLevel="0" collapsed="false">
      <c r="A2830" s="0" t="n">
        <v>155</v>
      </c>
      <c r="B2830" s="0" t="n">
        <v>-120.964</v>
      </c>
      <c r="C2830" s="0" t="n">
        <v>0.745</v>
      </c>
      <c r="D2830" s="1" t="n">
        <f aca="false">IF(A2830&lt;&gt;"",IF(MOD(A2830,3)=1,D2829+1,D2829),"")</f>
        <v>943</v>
      </c>
      <c r="E2830" s="2" t="n">
        <f aca="false">IF(A2830=A2829+1,E2829,IF(A2830=1,E2829+1,""))</f>
        <v>10</v>
      </c>
      <c r="F2830" s="38" t="n">
        <f aca="false">IF(E2830=E2829,IF(MOD(A2830,3)=1,F2829+1,F2829),IF(A2830=1,1,""))</f>
        <v>52</v>
      </c>
      <c r="H2830" s="0" t="n">
        <f aca="false">IF(AND(C2830&gt;0,C2829&lt;5),C2830,"")</f>
        <v>0.745</v>
      </c>
      <c r="M2830" s="0" t="str">
        <f aca="false">+L2831</f>
        <v>T</v>
      </c>
      <c r="N2830" s="2" t="n">
        <f aca="false">IF(ISNUMBER(N2829),N2829,"")</f>
        <v>10</v>
      </c>
    </row>
    <row r="2831" customFormat="false" ht="14.5" hidden="false" customHeight="false" outlineLevel="0" collapsed="false">
      <c r="A2831" s="0" t="n">
        <v>156</v>
      </c>
      <c r="B2831" s="0" t="n">
        <v>-90</v>
      </c>
      <c r="C2831" s="0" t="n">
        <v>0.462</v>
      </c>
      <c r="D2831" s="1" t="n">
        <f aca="false">IF(A2831&lt;&gt;"",IF(MOD(A2831,3)=1,D2830+1,D2830),"")</f>
        <v>943</v>
      </c>
      <c r="E2831" s="2" t="n">
        <f aca="false">IF(A2831=A2830+1,E2830,IF(A2831=1,E2830+1,""))</f>
        <v>10</v>
      </c>
      <c r="F2831" s="38" t="n">
        <f aca="false">IF(E2831=E2830,IF(MOD(A2831,3)=1,F2830+1,F2830),IF(A2831=1,1,""))</f>
        <v>52</v>
      </c>
      <c r="I2831" s="4" t="n">
        <f aca="false">IF(AND(C2831&gt;0,C2829&lt;5),C2831,"")</f>
        <v>0.462</v>
      </c>
      <c r="J2831" s="0" t="n">
        <f aca="false">IF(ISNUMBER(G2829),G2829/H2830,"")</f>
        <v>1.83892617449664</v>
      </c>
      <c r="K2831" s="4" t="n">
        <f aca="false">IF(ISNUMBER(H2830),H2830/I2831,"")</f>
        <v>1.61255411255411</v>
      </c>
      <c r="L2831" s="5" t="str">
        <f aca="false">IF(G2829&lt;&gt;"",IF(AND(G2829&lt;5,G2829&gt;3),"P",IF(K2831&gt;=$Q$22,"M",IF(G2829&lt;1,"S","T"))),"")</f>
        <v>T</v>
      </c>
      <c r="M2831" s="0" t="str">
        <f aca="false">+L2831</f>
        <v>T</v>
      </c>
      <c r="N2831" s="2" t="n">
        <f aca="false">IF(ISNUMBER(N2830),N2830,"")</f>
        <v>10</v>
      </c>
    </row>
    <row r="2832" customFormat="false" ht="14.5" hidden="false" customHeight="false" outlineLevel="0" collapsed="false">
      <c r="A2832" s="0" t="n">
        <v>157</v>
      </c>
      <c r="B2832" s="0" t="n">
        <v>150.945</v>
      </c>
      <c r="C2832" s="0" t="n">
        <v>1.651</v>
      </c>
      <c r="D2832" s="1" t="n">
        <f aca="false">IF(A2832&lt;&gt;"",IF(MOD(A2832,3)=1,D2831+1,D2831),"")</f>
        <v>944</v>
      </c>
      <c r="E2832" s="2" t="n">
        <f aca="false">IF(A2832=A2831+1,E2831,IF(A2832=1,E2831+1,""))</f>
        <v>10</v>
      </c>
      <c r="F2832" s="38" t="n">
        <f aca="false">IF(E2832=E2831,IF(MOD(A2832,3)=1,F2831+1,F2831),IF(A2832=1,1,""))</f>
        <v>53</v>
      </c>
      <c r="G2832" s="0" t="n">
        <f aca="false">IF(AND(C2832&gt;0,C2832&lt;5),C2832,"")</f>
        <v>1.651</v>
      </c>
      <c r="M2832" s="0" t="str">
        <f aca="false">+L2834</f>
        <v>M</v>
      </c>
      <c r="N2832" s="2" t="n">
        <f aca="false">IF(ISNUMBER(N2831),N2831,"")</f>
        <v>10</v>
      </c>
    </row>
    <row r="2833" customFormat="false" ht="14.5" hidden="false" customHeight="false" outlineLevel="0" collapsed="false">
      <c r="A2833" s="0" t="n">
        <v>158</v>
      </c>
      <c r="B2833" s="0" t="n">
        <v>-135</v>
      </c>
      <c r="C2833" s="0" t="n">
        <v>0.562</v>
      </c>
      <c r="D2833" s="1" t="n">
        <f aca="false">IF(A2833&lt;&gt;"",IF(MOD(A2833,3)=1,D2832+1,D2832),"")</f>
        <v>944</v>
      </c>
      <c r="E2833" s="2" t="n">
        <f aca="false">IF(A2833=A2832+1,E2832,IF(A2833=1,E2832+1,""))</f>
        <v>10</v>
      </c>
      <c r="F2833" s="38" t="n">
        <f aca="false">IF(E2833=E2832,IF(MOD(A2833,3)=1,F2832+1,F2832),IF(A2833=1,1,""))</f>
        <v>53</v>
      </c>
      <c r="H2833" s="0" t="n">
        <f aca="false">IF(AND(C2833&gt;0,C2832&lt;5),C2833,"")</f>
        <v>0.562</v>
      </c>
      <c r="M2833" s="0" t="str">
        <f aca="false">+L2834</f>
        <v>M</v>
      </c>
      <c r="N2833" s="2" t="n">
        <f aca="false">IF(ISNUMBER(N2832),N2832,"")</f>
        <v>10</v>
      </c>
    </row>
    <row r="2834" customFormat="false" ht="14.5" hidden="false" customHeight="false" outlineLevel="0" collapsed="false">
      <c r="A2834" s="0" t="n">
        <v>159</v>
      </c>
      <c r="B2834" s="0" t="n">
        <v>-153.435</v>
      </c>
      <c r="C2834" s="0" t="n">
        <v>0.321</v>
      </c>
      <c r="D2834" s="1" t="n">
        <f aca="false">IF(A2834&lt;&gt;"",IF(MOD(A2834,3)=1,D2833+1,D2833),"")</f>
        <v>944</v>
      </c>
      <c r="E2834" s="2" t="n">
        <f aca="false">IF(A2834=A2833+1,E2833,IF(A2834=1,E2833+1,""))</f>
        <v>10</v>
      </c>
      <c r="F2834" s="38" t="n">
        <f aca="false">IF(E2834=E2833,IF(MOD(A2834,3)=1,F2833+1,F2833),IF(A2834=1,1,""))</f>
        <v>53</v>
      </c>
      <c r="I2834" s="4" t="n">
        <f aca="false">IF(AND(C2834&gt;0,C2832&lt;5),C2834,"")</f>
        <v>0.321</v>
      </c>
      <c r="J2834" s="0" t="n">
        <f aca="false">IF(ISNUMBER(G2832),G2832/H2833,"")</f>
        <v>2.93772241992883</v>
      </c>
      <c r="K2834" s="4" t="n">
        <f aca="false">IF(ISNUMBER(H2833),H2833/I2834,"")</f>
        <v>1.75077881619938</v>
      </c>
      <c r="L2834" s="5" t="str">
        <f aca="false">IF(G2832&lt;&gt;"",IF(AND(G2832&lt;5,G2832&gt;3),"P",IF(K2834&gt;=$Q$22,"M",IF(G2832&lt;1,"S","T"))),"")</f>
        <v>M</v>
      </c>
      <c r="M2834" s="0" t="str">
        <f aca="false">+L2834</f>
        <v>M</v>
      </c>
      <c r="N2834" s="2" t="n">
        <f aca="false">IF(ISNUMBER(N2833),N2833,"")</f>
        <v>10</v>
      </c>
    </row>
    <row r="2835" customFormat="false" ht="14.5" hidden="false" customHeight="false" outlineLevel="0" collapsed="false">
      <c r="A2835" s="0" t="n">
        <v>160</v>
      </c>
      <c r="B2835" s="0" t="n">
        <v>175.601</v>
      </c>
      <c r="C2835" s="0" t="n">
        <v>2.061</v>
      </c>
      <c r="D2835" s="1" t="n">
        <f aca="false">IF(A2835&lt;&gt;"",IF(MOD(A2835,3)=1,D2834+1,D2834),"")</f>
        <v>945</v>
      </c>
      <c r="E2835" s="2" t="n">
        <f aca="false">IF(A2835=A2834+1,E2834,IF(A2835=1,E2834+1,""))</f>
        <v>10</v>
      </c>
      <c r="F2835" s="38" t="n">
        <f aca="false">IF(E2835=E2834,IF(MOD(A2835,3)=1,F2834+1,F2834),IF(A2835=1,1,""))</f>
        <v>54</v>
      </c>
      <c r="G2835" s="0" t="n">
        <f aca="false">IF(AND(C2835&gt;0,C2835&lt;5),C2835,"")</f>
        <v>2.061</v>
      </c>
      <c r="M2835" s="0" t="str">
        <f aca="false">+L2837</f>
        <v>M</v>
      </c>
      <c r="N2835" s="2" t="n">
        <f aca="false">IF(ISNUMBER(N2834),N2834,"")</f>
        <v>10</v>
      </c>
    </row>
    <row r="2836" customFormat="false" ht="14.5" hidden="false" customHeight="false" outlineLevel="0" collapsed="false">
      <c r="A2836" s="0" t="n">
        <v>161</v>
      </c>
      <c r="B2836" s="0" t="n">
        <v>26.565</v>
      </c>
      <c r="C2836" s="0" t="n">
        <v>0.69</v>
      </c>
      <c r="D2836" s="1" t="n">
        <f aca="false">IF(A2836&lt;&gt;"",IF(MOD(A2836,3)=1,D2835+1,D2835),"")</f>
        <v>945</v>
      </c>
      <c r="E2836" s="2" t="n">
        <f aca="false">IF(A2836=A2835+1,E2835,IF(A2836=1,E2835+1,""))</f>
        <v>10</v>
      </c>
      <c r="F2836" s="38" t="n">
        <f aca="false">IF(E2836=E2835,IF(MOD(A2836,3)=1,F2835+1,F2835),IF(A2836=1,1,""))</f>
        <v>54</v>
      </c>
      <c r="H2836" s="0" t="n">
        <f aca="false">IF(AND(C2836&gt;0,C2835&lt;5),C2836,"")</f>
        <v>0.69</v>
      </c>
      <c r="M2836" s="0" t="str">
        <f aca="false">+L2837</f>
        <v>M</v>
      </c>
      <c r="N2836" s="2" t="n">
        <f aca="false">IF(ISNUMBER(N2835),N2835,"")</f>
        <v>10</v>
      </c>
    </row>
    <row r="2837" customFormat="false" ht="14.5" hidden="false" customHeight="false" outlineLevel="0" collapsed="false">
      <c r="A2837" s="0" t="n">
        <v>162</v>
      </c>
      <c r="B2837" s="0" t="n">
        <v>-90</v>
      </c>
      <c r="C2837" s="0" t="n">
        <v>0.388</v>
      </c>
      <c r="D2837" s="1" t="n">
        <f aca="false">IF(A2837&lt;&gt;"",IF(MOD(A2837,3)=1,D2836+1,D2836),"")</f>
        <v>945</v>
      </c>
      <c r="E2837" s="2" t="n">
        <f aca="false">IF(A2837=A2836+1,E2836,IF(A2837=1,E2836+1,""))</f>
        <v>10</v>
      </c>
      <c r="F2837" s="38" t="n">
        <f aca="false">IF(E2837=E2836,IF(MOD(A2837,3)=1,F2836+1,F2836),IF(A2837=1,1,""))</f>
        <v>54</v>
      </c>
      <c r="I2837" s="4" t="n">
        <f aca="false">IF(AND(C2837&gt;0,C2835&lt;5),C2837,"")</f>
        <v>0.388</v>
      </c>
      <c r="J2837" s="0" t="n">
        <f aca="false">IF(ISNUMBER(G2835),G2835/H2836,"")</f>
        <v>2.98695652173913</v>
      </c>
      <c r="K2837" s="4" t="n">
        <f aca="false">IF(ISNUMBER(H2836),H2836/I2837,"")</f>
        <v>1.77835051546392</v>
      </c>
      <c r="L2837" s="5" t="str">
        <f aca="false">IF(G2835&lt;&gt;"",IF(AND(G2835&lt;5,G2835&gt;3),"P",IF(K2837&gt;=$Q$22,"M",IF(G2835&lt;1,"S","T"))),"")</f>
        <v>M</v>
      </c>
      <c r="M2837" s="0" t="str">
        <f aca="false">+L2837</f>
        <v>M</v>
      </c>
      <c r="N2837" s="2" t="n">
        <f aca="false">IF(ISNUMBER(N2836),N2836,"")</f>
        <v>10</v>
      </c>
    </row>
    <row r="2838" customFormat="false" ht="14.5" hidden="false" customHeight="false" outlineLevel="0" collapsed="false">
      <c r="A2838" s="0" t="n">
        <v>163</v>
      </c>
      <c r="B2838" s="0" t="n">
        <v>5.711</v>
      </c>
      <c r="C2838" s="0" t="n">
        <v>1.52</v>
      </c>
      <c r="D2838" s="1" t="n">
        <f aca="false">IF(A2838&lt;&gt;"",IF(MOD(A2838,3)=1,D2837+1,D2837),"")</f>
        <v>946</v>
      </c>
      <c r="E2838" s="2" t="n">
        <f aca="false">IF(A2838=A2837+1,E2837,IF(A2838=1,E2837+1,""))</f>
        <v>10</v>
      </c>
      <c r="F2838" s="38" t="n">
        <f aca="false">IF(E2838=E2837,IF(MOD(A2838,3)=1,F2837+1,F2837),IF(A2838=1,1,""))</f>
        <v>55</v>
      </c>
      <c r="G2838" s="0" t="n">
        <f aca="false">IF(AND(C2838&gt;0,C2838&lt;5),C2838,"")</f>
        <v>1.52</v>
      </c>
      <c r="M2838" s="0" t="str">
        <f aca="false">+L2840</f>
        <v>M</v>
      </c>
      <c r="N2838" s="2" t="n">
        <f aca="false">IF(ISNUMBER(N2837),N2837,"")</f>
        <v>10</v>
      </c>
    </row>
    <row r="2839" customFormat="false" ht="14.5" hidden="false" customHeight="false" outlineLevel="0" collapsed="false">
      <c r="A2839" s="0" t="n">
        <v>164</v>
      </c>
      <c r="B2839" s="0" t="n">
        <v>-90</v>
      </c>
      <c r="C2839" s="0" t="n">
        <v>0.592</v>
      </c>
      <c r="D2839" s="1" t="n">
        <f aca="false">IF(A2839&lt;&gt;"",IF(MOD(A2839,3)=1,D2838+1,D2838),"")</f>
        <v>946</v>
      </c>
      <c r="E2839" s="2" t="n">
        <f aca="false">IF(A2839=A2838+1,E2838,IF(A2839=1,E2838+1,""))</f>
        <v>10</v>
      </c>
      <c r="F2839" s="38" t="n">
        <f aca="false">IF(E2839=E2838,IF(MOD(A2839,3)=1,F2838+1,F2838),IF(A2839=1,1,""))</f>
        <v>55</v>
      </c>
      <c r="H2839" s="0" t="n">
        <f aca="false">IF(AND(C2839&gt;0,C2838&lt;5),C2839,"")</f>
        <v>0.592</v>
      </c>
      <c r="M2839" s="0" t="str">
        <f aca="false">+L2840</f>
        <v>M</v>
      </c>
      <c r="N2839" s="2" t="n">
        <f aca="false">IF(ISNUMBER(N2838),N2838,"")</f>
        <v>10</v>
      </c>
    </row>
    <row r="2840" customFormat="false" ht="14.5" hidden="false" customHeight="false" outlineLevel="0" collapsed="false">
      <c r="A2840" s="0" t="n">
        <v>165</v>
      </c>
      <c r="B2840" s="0" t="n">
        <v>-90</v>
      </c>
      <c r="C2840" s="0" t="n">
        <v>0.337</v>
      </c>
      <c r="D2840" s="1" t="n">
        <f aca="false">IF(A2840&lt;&gt;"",IF(MOD(A2840,3)=1,D2839+1,D2839),"")</f>
        <v>946</v>
      </c>
      <c r="E2840" s="2" t="n">
        <f aca="false">IF(A2840=A2839+1,E2839,IF(A2840=1,E2839+1,""))</f>
        <v>10</v>
      </c>
      <c r="F2840" s="38" t="n">
        <f aca="false">IF(E2840=E2839,IF(MOD(A2840,3)=1,F2839+1,F2839),IF(A2840=1,1,""))</f>
        <v>55</v>
      </c>
      <c r="I2840" s="4" t="n">
        <f aca="false">IF(AND(C2840&gt;0,C2838&lt;5),C2840,"")</f>
        <v>0.337</v>
      </c>
      <c r="J2840" s="0" t="n">
        <f aca="false">IF(ISNUMBER(G2838),G2838/H2839,"")</f>
        <v>2.56756756756757</v>
      </c>
      <c r="K2840" s="4" t="n">
        <f aca="false">IF(ISNUMBER(H2839),H2839/I2840,"")</f>
        <v>1.7566765578635</v>
      </c>
      <c r="L2840" s="5" t="str">
        <f aca="false">IF(G2838&lt;&gt;"",IF(AND(G2838&lt;5,G2838&gt;3),"P",IF(K2840&gt;=$Q$22,"M",IF(G2838&lt;1,"S","T"))),"")</f>
        <v>M</v>
      </c>
      <c r="M2840" s="0" t="str">
        <f aca="false">+L2840</f>
        <v>M</v>
      </c>
      <c r="N2840" s="2" t="n">
        <f aca="false">IF(ISNUMBER(N2839),N2839,"")</f>
        <v>10</v>
      </c>
    </row>
    <row r="2841" customFormat="false" ht="14.5" hidden="false" customHeight="false" outlineLevel="0" collapsed="false">
      <c r="A2841" s="0" t="n">
        <v>166</v>
      </c>
      <c r="B2841" s="0" t="n">
        <v>45</v>
      </c>
      <c r="C2841" s="0" t="n">
        <v>1.07</v>
      </c>
      <c r="D2841" s="1" t="n">
        <f aca="false">IF(A2841&lt;&gt;"",IF(MOD(A2841,3)=1,D2840+1,D2840),"")</f>
        <v>947</v>
      </c>
      <c r="E2841" s="2" t="n">
        <f aca="false">IF(A2841=A2840+1,E2840,IF(A2841=1,E2840+1,""))</f>
        <v>10</v>
      </c>
      <c r="F2841" s="38" t="n">
        <f aca="false">IF(E2841=E2840,IF(MOD(A2841,3)=1,F2840+1,F2840),IF(A2841=1,1,""))</f>
        <v>56</v>
      </c>
      <c r="G2841" s="0" t="n">
        <f aca="false">IF(AND(C2841&gt;0,C2841&lt;5),C2841,"")</f>
        <v>1.07</v>
      </c>
      <c r="M2841" s="0" t="str">
        <f aca="false">+L2843</f>
        <v>M</v>
      </c>
      <c r="N2841" s="2" t="n">
        <f aca="false">IF(ISNUMBER(N2840),N2840,"")</f>
        <v>10</v>
      </c>
    </row>
    <row r="2842" customFormat="false" ht="14.5" hidden="false" customHeight="false" outlineLevel="0" collapsed="false">
      <c r="A2842" s="0" t="n">
        <v>167</v>
      </c>
      <c r="B2842" s="0" t="n">
        <v>-63.435</v>
      </c>
      <c r="C2842" s="0" t="n">
        <v>0.641</v>
      </c>
      <c r="D2842" s="1" t="n">
        <f aca="false">IF(A2842&lt;&gt;"",IF(MOD(A2842,3)=1,D2841+1,D2841),"")</f>
        <v>947</v>
      </c>
      <c r="E2842" s="2" t="n">
        <f aca="false">IF(A2842=A2841+1,E2841,IF(A2842=1,E2841+1,""))</f>
        <v>10</v>
      </c>
      <c r="F2842" s="38" t="n">
        <f aca="false">IF(E2842=E2841,IF(MOD(A2842,3)=1,F2841+1,F2841),IF(A2842=1,1,""))</f>
        <v>56</v>
      </c>
      <c r="H2842" s="0" t="n">
        <f aca="false">IF(AND(C2842&gt;0,C2841&lt;5),C2842,"")</f>
        <v>0.641</v>
      </c>
      <c r="M2842" s="0" t="str">
        <f aca="false">+L2843</f>
        <v>M</v>
      </c>
      <c r="N2842" s="2" t="n">
        <f aca="false">IF(ISNUMBER(N2841),N2841,"")</f>
        <v>10</v>
      </c>
    </row>
    <row r="2843" customFormat="false" ht="14.5" hidden="false" customHeight="false" outlineLevel="0" collapsed="false">
      <c r="A2843" s="0" t="n">
        <v>168</v>
      </c>
      <c r="B2843" s="0" t="n">
        <v>-26.565</v>
      </c>
      <c r="C2843" s="0" t="n">
        <v>0.367</v>
      </c>
      <c r="D2843" s="1" t="n">
        <f aca="false">IF(A2843&lt;&gt;"",IF(MOD(A2843,3)=1,D2842+1,D2842),"")</f>
        <v>947</v>
      </c>
      <c r="E2843" s="2" t="n">
        <f aca="false">IF(A2843=A2842+1,E2842,IF(A2843=1,E2842+1,""))</f>
        <v>10</v>
      </c>
      <c r="F2843" s="38" t="n">
        <f aca="false">IF(E2843=E2842,IF(MOD(A2843,3)=1,F2842+1,F2842),IF(A2843=1,1,""))</f>
        <v>56</v>
      </c>
      <c r="I2843" s="4" t="n">
        <f aca="false">IF(AND(C2843&gt;0,C2841&lt;5),C2843,"")</f>
        <v>0.367</v>
      </c>
      <c r="J2843" s="0" t="n">
        <f aca="false">IF(ISNUMBER(G2841),G2841/H2842,"")</f>
        <v>1.66926677067083</v>
      </c>
      <c r="K2843" s="4" t="n">
        <f aca="false">IF(ISNUMBER(H2842),H2842/I2843,"")</f>
        <v>1.74659400544959</v>
      </c>
      <c r="L2843" s="5" t="str">
        <f aca="false">IF(G2841&lt;&gt;"",IF(AND(G2841&lt;5,G2841&gt;3),"P",IF(K2843&gt;=$Q$22,"M",IF(G2841&lt;1,"S","T"))),"")</f>
        <v>M</v>
      </c>
      <c r="M2843" s="0" t="str">
        <f aca="false">+L2843</f>
        <v>M</v>
      </c>
      <c r="N2843" s="2" t="n">
        <f aca="false">IF(ISNUMBER(N2842),N2842,"")</f>
        <v>10</v>
      </c>
    </row>
    <row r="2844" customFormat="false" ht="14.5" hidden="false" customHeight="false" outlineLevel="0" collapsed="false">
      <c r="A2844" s="0" t="n">
        <v>169</v>
      </c>
      <c r="B2844" s="0" t="n">
        <v>-126.87</v>
      </c>
      <c r="C2844" s="0" t="n">
        <v>0.77</v>
      </c>
      <c r="D2844" s="1" t="n">
        <f aca="false">IF(A2844&lt;&gt;"",IF(MOD(A2844,3)=1,D2843+1,D2843),"")</f>
        <v>948</v>
      </c>
      <c r="E2844" s="2" t="n">
        <f aca="false">IF(A2844=A2843+1,E2843,IF(A2844=1,E2843+1,""))</f>
        <v>10</v>
      </c>
      <c r="F2844" s="38" t="n">
        <f aca="false">IF(E2844=E2843,IF(MOD(A2844,3)=1,F2843+1,F2843),IF(A2844=1,1,""))</f>
        <v>57</v>
      </c>
      <c r="G2844" s="0" t="n">
        <f aca="false">IF(AND(C2844&gt;0,C2844&lt;5),C2844,"")</f>
        <v>0.77</v>
      </c>
      <c r="M2844" s="0" t="str">
        <f aca="false">+L2846</f>
        <v>M</v>
      </c>
      <c r="N2844" s="2" t="n">
        <f aca="false">IF(ISNUMBER(N2843),N2843,"")</f>
        <v>10</v>
      </c>
    </row>
    <row r="2845" customFormat="false" ht="14.5" hidden="false" customHeight="false" outlineLevel="0" collapsed="false">
      <c r="A2845" s="0" t="n">
        <v>170</v>
      </c>
      <c r="B2845" s="0" t="n">
        <v>-56.31</v>
      </c>
      <c r="C2845" s="0" t="n">
        <v>0.565</v>
      </c>
      <c r="D2845" s="1" t="n">
        <f aca="false">IF(A2845&lt;&gt;"",IF(MOD(A2845,3)=1,D2844+1,D2844),"")</f>
        <v>948</v>
      </c>
      <c r="E2845" s="2" t="n">
        <f aca="false">IF(A2845=A2844+1,E2844,IF(A2845=1,E2844+1,""))</f>
        <v>10</v>
      </c>
      <c r="F2845" s="38" t="n">
        <f aca="false">IF(E2845=E2844,IF(MOD(A2845,3)=1,F2844+1,F2844),IF(A2845=1,1,""))</f>
        <v>57</v>
      </c>
      <c r="H2845" s="0" t="n">
        <f aca="false">IF(AND(C2845&gt;0,C2844&lt;5),C2845,"")</f>
        <v>0.565</v>
      </c>
      <c r="M2845" s="0" t="str">
        <f aca="false">+L2846</f>
        <v>M</v>
      </c>
      <c r="N2845" s="2" t="n">
        <f aca="false">IF(ISNUMBER(N2844),N2844,"")</f>
        <v>10</v>
      </c>
    </row>
    <row r="2846" customFormat="false" ht="14.5" hidden="false" customHeight="false" outlineLevel="0" collapsed="false">
      <c r="A2846" s="0" t="n">
        <v>171</v>
      </c>
      <c r="B2846" s="0" t="n">
        <v>-45</v>
      </c>
      <c r="C2846" s="0" t="n">
        <v>0.273</v>
      </c>
      <c r="D2846" s="1" t="n">
        <f aca="false">IF(A2846&lt;&gt;"",IF(MOD(A2846,3)=1,D2845+1,D2845),"")</f>
        <v>948</v>
      </c>
      <c r="E2846" s="2" t="n">
        <f aca="false">IF(A2846=A2845+1,E2845,IF(A2846=1,E2845+1,""))</f>
        <v>10</v>
      </c>
      <c r="F2846" s="38" t="n">
        <f aca="false">IF(E2846=E2845,IF(MOD(A2846,3)=1,F2845+1,F2845),IF(A2846=1,1,""))</f>
        <v>57</v>
      </c>
      <c r="I2846" s="4" t="n">
        <f aca="false">IF(AND(C2846&gt;0,C2844&lt;5),C2846,"")</f>
        <v>0.273</v>
      </c>
      <c r="J2846" s="0" t="n">
        <f aca="false">IF(ISNUMBER(G2844),G2844/H2845,"")</f>
        <v>1.36283185840708</v>
      </c>
      <c r="K2846" s="4" t="n">
        <f aca="false">IF(ISNUMBER(H2845),H2845/I2846,"")</f>
        <v>2.06959706959707</v>
      </c>
      <c r="L2846" s="5" t="str">
        <f aca="false">IF(G2844&lt;&gt;"",IF(AND(G2844&lt;5,G2844&gt;3),"P",IF(K2846&gt;=$Q$22,"M",IF(G2844&lt;1,"S","T"))),"")</f>
        <v>M</v>
      </c>
      <c r="M2846" s="0" t="str">
        <f aca="false">+L2846</f>
        <v>M</v>
      </c>
      <c r="N2846" s="2" t="n">
        <f aca="false">IF(ISNUMBER(N2845),N2845,"")</f>
        <v>10</v>
      </c>
    </row>
    <row r="2847" customFormat="false" ht="14.5" hidden="false" customHeight="false" outlineLevel="0" collapsed="false">
      <c r="A2847" s="0" t="n">
        <v>172</v>
      </c>
      <c r="B2847" s="0" t="n">
        <v>0</v>
      </c>
      <c r="C2847" s="0" t="n">
        <v>0.72</v>
      </c>
      <c r="D2847" s="1" t="n">
        <f aca="false">IF(A2847&lt;&gt;"",IF(MOD(A2847,3)=1,D2846+1,D2846),"")</f>
        <v>949</v>
      </c>
      <c r="E2847" s="2" t="n">
        <f aca="false">IF(A2847=A2846+1,E2846,IF(A2847=1,E2846+1,""))</f>
        <v>10</v>
      </c>
      <c r="F2847" s="38" t="n">
        <f aca="false">IF(E2847=E2846,IF(MOD(A2847,3)=1,F2846+1,F2846),IF(A2847=1,1,""))</f>
        <v>58</v>
      </c>
      <c r="G2847" s="0" t="n">
        <f aca="false">IF(AND(C2847&gt;0,C2847&lt;5),C2847,"")</f>
        <v>0.72</v>
      </c>
      <c r="M2847" s="0" t="str">
        <f aca="false">+L2849</f>
        <v>M</v>
      </c>
      <c r="N2847" s="2" t="n">
        <f aca="false">IF(ISNUMBER(N2846),N2846,"")</f>
        <v>10</v>
      </c>
    </row>
    <row r="2848" customFormat="false" ht="14.5" hidden="false" customHeight="false" outlineLevel="0" collapsed="false">
      <c r="A2848" s="0" t="n">
        <v>173</v>
      </c>
      <c r="B2848" s="0" t="n">
        <v>-78.69</v>
      </c>
      <c r="C2848" s="0" t="n">
        <v>0.729</v>
      </c>
      <c r="D2848" s="1" t="n">
        <f aca="false">IF(A2848&lt;&gt;"",IF(MOD(A2848,3)=1,D2847+1,D2847),"")</f>
        <v>949</v>
      </c>
      <c r="E2848" s="2" t="n">
        <f aca="false">IF(A2848=A2847+1,E2847,IF(A2848=1,E2847+1,""))</f>
        <v>10</v>
      </c>
      <c r="F2848" s="38" t="n">
        <f aca="false">IF(E2848=E2847,IF(MOD(A2848,3)=1,F2847+1,F2847),IF(A2848=1,1,""))</f>
        <v>58</v>
      </c>
      <c r="H2848" s="0" t="n">
        <f aca="false">IF(AND(C2848&gt;0,C2847&lt;5),C2848,"")</f>
        <v>0.729</v>
      </c>
      <c r="M2848" s="0" t="str">
        <f aca="false">+L2849</f>
        <v>M</v>
      </c>
      <c r="N2848" s="2" t="n">
        <f aca="false">IF(ISNUMBER(N2847),N2847,"")</f>
        <v>10</v>
      </c>
    </row>
    <row r="2849" customFormat="false" ht="14.5" hidden="false" customHeight="false" outlineLevel="0" collapsed="false">
      <c r="A2849" s="0" t="n">
        <v>174</v>
      </c>
      <c r="B2849" s="0" t="n">
        <v>116.565</v>
      </c>
      <c r="C2849" s="0" t="n">
        <v>0.287</v>
      </c>
      <c r="D2849" s="1" t="n">
        <f aca="false">IF(A2849&lt;&gt;"",IF(MOD(A2849,3)=1,D2848+1,D2848),"")</f>
        <v>949</v>
      </c>
      <c r="E2849" s="2" t="n">
        <f aca="false">IF(A2849=A2848+1,E2848,IF(A2849=1,E2848+1,""))</f>
        <v>10</v>
      </c>
      <c r="F2849" s="38" t="n">
        <f aca="false">IF(E2849=E2848,IF(MOD(A2849,3)=1,F2848+1,F2848),IF(A2849=1,1,""))</f>
        <v>58</v>
      </c>
      <c r="I2849" s="4" t="n">
        <f aca="false">IF(AND(C2849&gt;0,C2847&lt;5),C2849,"")</f>
        <v>0.287</v>
      </c>
      <c r="J2849" s="0" t="n">
        <f aca="false">IF(ISNUMBER(G2847),G2847/H2848,"")</f>
        <v>0.987654320987654</v>
      </c>
      <c r="K2849" s="4" t="n">
        <f aca="false">IF(ISNUMBER(H2848),H2848/I2849,"")</f>
        <v>2.54006968641115</v>
      </c>
      <c r="L2849" s="5" t="str">
        <f aca="false">IF(G2847&lt;&gt;"",IF(AND(G2847&lt;5,G2847&gt;3),"P",IF(K2849&gt;=$Q$22,"M",IF(G2847&lt;1,"S","T"))),"")</f>
        <v>M</v>
      </c>
      <c r="M2849" s="0" t="str">
        <f aca="false">+L2849</f>
        <v>M</v>
      </c>
      <c r="N2849" s="2" t="n">
        <f aca="false">IF(ISNUMBER(N2848),N2848,"")</f>
        <v>10</v>
      </c>
    </row>
    <row r="2850" customFormat="false" ht="14.5" hidden="false" customHeight="false" outlineLevel="0" collapsed="false">
      <c r="A2850" s="0" t="n">
        <v>175</v>
      </c>
      <c r="B2850" s="0" t="n">
        <v>26.565</v>
      </c>
      <c r="C2850" s="0" t="n">
        <v>2.124</v>
      </c>
      <c r="D2850" s="1" t="n">
        <f aca="false">IF(A2850&lt;&gt;"",IF(MOD(A2850,3)=1,D2849+1,D2849),"")</f>
        <v>950</v>
      </c>
      <c r="E2850" s="2" t="n">
        <f aca="false">IF(A2850=A2849+1,E2849,IF(A2850=1,E2849+1,""))</f>
        <v>10</v>
      </c>
      <c r="F2850" s="38" t="n">
        <f aca="false">IF(E2850=E2849,IF(MOD(A2850,3)=1,F2849+1,F2849),IF(A2850=1,1,""))</f>
        <v>59</v>
      </c>
      <c r="G2850" s="0" t="n">
        <f aca="false">IF(AND(C2850&gt;0,C2850&lt;5),C2850,"")</f>
        <v>2.124</v>
      </c>
      <c r="M2850" s="0" t="str">
        <f aca="false">+L2852</f>
        <v>T</v>
      </c>
      <c r="N2850" s="2" t="n">
        <f aca="false">IF(ISNUMBER(N2849),N2849,"")</f>
        <v>10</v>
      </c>
    </row>
    <row r="2851" customFormat="false" ht="14.5" hidden="false" customHeight="false" outlineLevel="0" collapsed="false">
      <c r="A2851" s="0" t="n">
        <v>176</v>
      </c>
      <c r="B2851" s="0" t="n">
        <v>-63.435</v>
      </c>
      <c r="C2851" s="0" t="n">
        <v>0.7</v>
      </c>
      <c r="D2851" s="1" t="n">
        <f aca="false">IF(A2851&lt;&gt;"",IF(MOD(A2851,3)=1,D2850+1,D2850),"")</f>
        <v>950</v>
      </c>
      <c r="E2851" s="2" t="n">
        <f aca="false">IF(A2851=A2850+1,E2850,IF(A2851=1,E2850+1,""))</f>
        <v>10</v>
      </c>
      <c r="F2851" s="38" t="n">
        <f aca="false">IF(E2851=E2850,IF(MOD(A2851,3)=1,F2850+1,F2850),IF(A2851=1,1,""))</f>
        <v>59</v>
      </c>
      <c r="H2851" s="0" t="n">
        <f aca="false">IF(AND(C2851&gt;0,C2850&lt;5),C2851,"")</f>
        <v>0.7</v>
      </c>
      <c r="M2851" s="0" t="str">
        <f aca="false">+L2852</f>
        <v>T</v>
      </c>
      <c r="N2851" s="2" t="n">
        <f aca="false">IF(ISNUMBER(N2850),N2850,"")</f>
        <v>10</v>
      </c>
    </row>
    <row r="2852" customFormat="false" ht="14.5" hidden="false" customHeight="false" outlineLevel="0" collapsed="false">
      <c r="A2852" s="0" t="n">
        <v>177</v>
      </c>
      <c r="B2852" s="0" t="n">
        <v>-56.31</v>
      </c>
      <c r="C2852" s="0" t="n">
        <v>0.484</v>
      </c>
      <c r="D2852" s="1" t="n">
        <f aca="false">IF(A2852&lt;&gt;"",IF(MOD(A2852,3)=1,D2851+1,D2851),"")</f>
        <v>950</v>
      </c>
      <c r="E2852" s="2" t="n">
        <f aca="false">IF(A2852=A2851+1,E2851,IF(A2852=1,E2851+1,""))</f>
        <v>10</v>
      </c>
      <c r="F2852" s="38" t="n">
        <f aca="false">IF(E2852=E2851,IF(MOD(A2852,3)=1,F2851+1,F2851),IF(A2852=1,1,""))</f>
        <v>59</v>
      </c>
      <c r="I2852" s="4" t="n">
        <f aca="false">IF(AND(C2852&gt;0,C2850&lt;5),C2852,"")</f>
        <v>0.484</v>
      </c>
      <c r="J2852" s="0" t="n">
        <f aca="false">IF(ISNUMBER(G2850),G2850/H2851,"")</f>
        <v>3.03428571428571</v>
      </c>
      <c r="K2852" s="4" t="n">
        <f aca="false">IF(ISNUMBER(H2851),H2851/I2852,"")</f>
        <v>1.44628099173554</v>
      </c>
      <c r="L2852" s="5" t="str">
        <f aca="false">IF(G2850&lt;&gt;"",IF(AND(G2850&lt;5,G2850&gt;3),"P",IF(K2852&gt;=$Q$22,"M",IF(G2850&lt;1,"S","T"))),"")</f>
        <v>T</v>
      </c>
      <c r="M2852" s="0" t="str">
        <f aca="false">+L2852</f>
        <v>T</v>
      </c>
      <c r="N2852" s="2" t="n">
        <f aca="false">IF(ISNUMBER(N2851),N2851,"")</f>
        <v>10</v>
      </c>
    </row>
    <row r="2853" customFormat="false" ht="14.5" hidden="false" customHeight="false" outlineLevel="0" collapsed="false">
      <c r="A2853" s="0" t="n">
        <v>178</v>
      </c>
      <c r="B2853" s="0" t="n">
        <v>78.69</v>
      </c>
      <c r="C2853" s="0" t="n">
        <v>3.017</v>
      </c>
      <c r="D2853" s="1" t="n">
        <f aca="false">IF(A2853&lt;&gt;"",IF(MOD(A2853,3)=1,D2852+1,D2852),"")</f>
        <v>951</v>
      </c>
      <c r="E2853" s="2" t="n">
        <f aca="false">IF(A2853=A2852+1,E2852,IF(A2853=1,E2852+1,""))</f>
        <v>10</v>
      </c>
      <c r="F2853" s="38" t="n">
        <f aca="false">IF(E2853=E2852,IF(MOD(A2853,3)=1,F2852+1,F2852),IF(A2853=1,1,""))</f>
        <v>60</v>
      </c>
      <c r="G2853" s="0" t="n">
        <f aca="false">IF(AND(C2853&gt;0,C2853&lt;5),C2853,"")</f>
        <v>3.017</v>
      </c>
      <c r="M2853" s="0" t="str">
        <f aca="false">+L2855</f>
        <v>P</v>
      </c>
      <c r="N2853" s="2" t="n">
        <f aca="false">IF(ISNUMBER(N2852),N2852,"")</f>
        <v>10</v>
      </c>
    </row>
    <row r="2854" customFormat="false" ht="14.5" hidden="false" customHeight="false" outlineLevel="0" collapsed="false">
      <c r="A2854" s="0" t="n">
        <v>179</v>
      </c>
      <c r="B2854" s="0" t="n">
        <v>104.036</v>
      </c>
      <c r="C2854" s="0" t="n">
        <v>1.263</v>
      </c>
      <c r="D2854" s="1" t="n">
        <f aca="false">IF(A2854&lt;&gt;"",IF(MOD(A2854,3)=1,D2853+1,D2853),"")</f>
        <v>951</v>
      </c>
      <c r="E2854" s="2" t="n">
        <f aca="false">IF(A2854=A2853+1,E2853,IF(A2854=1,E2853+1,""))</f>
        <v>10</v>
      </c>
      <c r="F2854" s="38" t="n">
        <f aca="false">IF(E2854=E2853,IF(MOD(A2854,3)=1,F2853+1,F2853),IF(A2854=1,1,""))</f>
        <v>60</v>
      </c>
      <c r="H2854" s="0" t="n">
        <f aca="false">IF(AND(C2854&gt;0,C2853&lt;5),C2854,"")</f>
        <v>1.263</v>
      </c>
      <c r="M2854" s="0" t="str">
        <f aca="false">+L2855</f>
        <v>P</v>
      </c>
      <c r="N2854" s="2" t="n">
        <f aca="false">IF(ISNUMBER(N2853),N2853,"")</f>
        <v>10</v>
      </c>
    </row>
    <row r="2855" customFormat="false" ht="14.5" hidden="false" customHeight="false" outlineLevel="0" collapsed="false">
      <c r="A2855" s="0" t="n">
        <v>180</v>
      </c>
      <c r="B2855" s="0" t="n">
        <v>0</v>
      </c>
      <c r="C2855" s="0" t="n">
        <v>0.541</v>
      </c>
      <c r="D2855" s="1" t="n">
        <f aca="false">IF(A2855&lt;&gt;"",IF(MOD(A2855,3)=1,D2854+1,D2854),"")</f>
        <v>951</v>
      </c>
      <c r="E2855" s="2" t="n">
        <f aca="false">IF(A2855=A2854+1,E2854,IF(A2855=1,E2854+1,""))</f>
        <v>10</v>
      </c>
      <c r="F2855" s="38" t="n">
        <f aca="false">IF(E2855=E2854,IF(MOD(A2855,3)=1,F2854+1,F2854),IF(A2855=1,1,""))</f>
        <v>60</v>
      </c>
      <c r="I2855" s="4" t="n">
        <f aca="false">IF(AND(C2855&gt;0,C2853&lt;5),C2855,"")</f>
        <v>0.541</v>
      </c>
      <c r="J2855" s="0" t="n">
        <f aca="false">IF(ISNUMBER(G2853),G2853/H2854,"")</f>
        <v>2.38875692794933</v>
      </c>
      <c r="K2855" s="4" t="n">
        <f aca="false">IF(ISNUMBER(H2854),H2854/I2855,"")</f>
        <v>2.33456561922366</v>
      </c>
      <c r="L2855" s="5" t="str">
        <f aca="false">IF(G2853&lt;&gt;"",IF(AND(G2853&lt;5,G2853&gt;3),"P",IF(K2855&gt;=$Q$22,"M",IF(G2853&lt;1,"S","T"))),"")</f>
        <v>P</v>
      </c>
      <c r="M2855" s="0" t="str">
        <f aca="false">+L2855</f>
        <v>P</v>
      </c>
      <c r="N2855" s="2" t="n">
        <f aca="false">IF(ISNUMBER(N2854),N2854,"")</f>
        <v>10</v>
      </c>
    </row>
    <row r="2856" customFormat="false" ht="14.5" hidden="false" customHeight="false" outlineLevel="0" collapsed="false">
      <c r="A2856" s="0" t="n">
        <v>181</v>
      </c>
      <c r="B2856" s="0" t="n">
        <v>45</v>
      </c>
      <c r="C2856" s="0" t="n">
        <v>2.774</v>
      </c>
      <c r="D2856" s="1" t="n">
        <f aca="false">IF(A2856&lt;&gt;"",IF(MOD(A2856,3)=1,D2855+1,D2855),"")</f>
        <v>952</v>
      </c>
      <c r="E2856" s="2" t="n">
        <f aca="false">IF(A2856=A2855+1,E2855,IF(A2856=1,E2855+1,""))</f>
        <v>10</v>
      </c>
      <c r="F2856" s="38" t="n">
        <f aca="false">IF(E2856=E2855,IF(MOD(A2856,3)=1,F2855+1,F2855),IF(A2856=1,1,""))</f>
        <v>61</v>
      </c>
      <c r="G2856" s="0" t="n">
        <f aca="false">IF(AND(C2856&gt;0,C2856&lt;5),C2856,"")</f>
        <v>2.774</v>
      </c>
      <c r="M2856" s="0" t="str">
        <f aca="false">+L2858</f>
        <v>M</v>
      </c>
      <c r="N2856" s="2" t="n">
        <f aca="false">IF(ISNUMBER(N2855),N2855,"")</f>
        <v>10</v>
      </c>
    </row>
    <row r="2857" customFormat="false" ht="14.5" hidden="false" customHeight="false" outlineLevel="0" collapsed="false">
      <c r="A2857" s="0" t="n">
        <v>182</v>
      </c>
      <c r="B2857" s="0" t="n">
        <v>-75.964</v>
      </c>
      <c r="C2857" s="0" t="n">
        <v>1.288</v>
      </c>
      <c r="D2857" s="1" t="n">
        <f aca="false">IF(A2857&lt;&gt;"",IF(MOD(A2857,3)=1,D2856+1,D2856),"")</f>
        <v>952</v>
      </c>
      <c r="E2857" s="2" t="n">
        <f aca="false">IF(A2857=A2856+1,E2856,IF(A2857=1,E2856+1,""))</f>
        <v>10</v>
      </c>
      <c r="F2857" s="38" t="n">
        <f aca="false">IF(E2857=E2856,IF(MOD(A2857,3)=1,F2856+1,F2856),IF(A2857=1,1,""))</f>
        <v>61</v>
      </c>
      <c r="H2857" s="0" t="n">
        <f aca="false">IF(AND(C2857&gt;0,C2856&lt;5),C2857,"")</f>
        <v>1.288</v>
      </c>
      <c r="M2857" s="0" t="str">
        <f aca="false">+L2858</f>
        <v>M</v>
      </c>
      <c r="N2857" s="2" t="n">
        <f aca="false">IF(ISNUMBER(N2856),N2856,"")</f>
        <v>10</v>
      </c>
    </row>
    <row r="2858" customFormat="false" ht="14.5" hidden="false" customHeight="false" outlineLevel="0" collapsed="false">
      <c r="A2858" s="0" t="n">
        <v>183</v>
      </c>
      <c r="B2858" s="0" t="n">
        <v>-33.69</v>
      </c>
      <c r="C2858" s="0" t="n">
        <v>0.633</v>
      </c>
      <c r="D2858" s="1" t="n">
        <f aca="false">IF(A2858&lt;&gt;"",IF(MOD(A2858,3)=1,D2857+1,D2857),"")</f>
        <v>952</v>
      </c>
      <c r="E2858" s="2" t="n">
        <f aca="false">IF(A2858=A2857+1,E2857,IF(A2858=1,E2857+1,""))</f>
        <v>10</v>
      </c>
      <c r="F2858" s="38" t="n">
        <f aca="false">IF(E2858=E2857,IF(MOD(A2858,3)=1,F2857+1,F2857),IF(A2858=1,1,""))</f>
        <v>61</v>
      </c>
      <c r="I2858" s="4" t="n">
        <f aca="false">IF(AND(C2858&gt;0,C2856&lt;5),C2858,"")</f>
        <v>0.633</v>
      </c>
      <c r="J2858" s="0" t="n">
        <f aca="false">IF(ISNUMBER(G2856),G2856/H2857,"")</f>
        <v>2.15372670807453</v>
      </c>
      <c r="K2858" s="4" t="n">
        <f aca="false">IF(ISNUMBER(H2857),H2857/I2858,"")</f>
        <v>2.0347551342812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10</v>
      </c>
    </row>
    <row r="2859" customFormat="false" ht="14.5" hidden="false" customHeight="false" outlineLevel="0" collapsed="false">
      <c r="A2859" s="0" t="n">
        <v>184</v>
      </c>
      <c r="B2859" s="0" t="n">
        <v>135</v>
      </c>
      <c r="C2859" s="0" t="n">
        <v>1.941</v>
      </c>
      <c r="D2859" s="1" t="n">
        <f aca="false">IF(A2859&lt;&gt;"",IF(MOD(A2859,3)=1,D2858+1,D2858),"")</f>
        <v>953</v>
      </c>
      <c r="E2859" s="2" t="n">
        <f aca="false">IF(A2859=A2858+1,E2858,IF(A2859=1,E2858+1,""))</f>
        <v>10</v>
      </c>
      <c r="F2859" s="38" t="n">
        <f aca="false">IF(E2859=E2858,IF(MOD(A2859,3)=1,F2858+1,F2858),IF(A2859=1,1,""))</f>
        <v>62</v>
      </c>
      <c r="G2859" s="0" t="n">
        <f aca="false">IF(AND(C2859&gt;0,C2859&lt;5),C2859,"")</f>
        <v>1.941</v>
      </c>
      <c r="M2859" s="0" t="str">
        <f aca="false">+L2861</f>
        <v>M</v>
      </c>
      <c r="N2859" s="2" t="n">
        <f aca="false">IF(ISNUMBER(N2858),N2858,"")</f>
        <v>10</v>
      </c>
    </row>
    <row r="2860" customFormat="false" ht="14.5" hidden="false" customHeight="false" outlineLevel="0" collapsed="false">
      <c r="A2860" s="0" t="n">
        <v>185</v>
      </c>
      <c r="B2860" s="0" t="n">
        <v>-143.13</v>
      </c>
      <c r="C2860" s="0" t="n">
        <v>0.877</v>
      </c>
      <c r="D2860" s="1" t="n">
        <f aca="false">IF(A2860&lt;&gt;"",IF(MOD(A2860,3)=1,D2859+1,D2859),"")</f>
        <v>953</v>
      </c>
      <c r="E2860" s="2" t="n">
        <f aca="false">IF(A2860=A2859+1,E2859,IF(A2860=1,E2859+1,""))</f>
        <v>10</v>
      </c>
      <c r="F2860" s="38" t="n">
        <f aca="false">IF(E2860=E2859,IF(MOD(A2860,3)=1,F2859+1,F2859),IF(A2860=1,1,""))</f>
        <v>62</v>
      </c>
      <c r="H2860" s="0" t="n">
        <f aca="false">IF(AND(C2860&gt;0,C2859&lt;5),C2860,"")</f>
        <v>0.877</v>
      </c>
      <c r="M2860" s="0" t="str">
        <f aca="false">+L2861</f>
        <v>M</v>
      </c>
      <c r="N2860" s="2" t="n">
        <f aca="false">IF(ISNUMBER(N2859),N2859,"")</f>
        <v>10</v>
      </c>
    </row>
    <row r="2861" customFormat="false" ht="14.5" hidden="false" customHeight="false" outlineLevel="0" collapsed="false">
      <c r="A2861" s="0" t="n">
        <v>186</v>
      </c>
      <c r="B2861" s="0" t="n">
        <v>-116.565</v>
      </c>
      <c r="C2861" s="0" t="n">
        <v>0.391</v>
      </c>
      <c r="D2861" s="1" t="n">
        <f aca="false">IF(A2861&lt;&gt;"",IF(MOD(A2861,3)=1,D2860+1,D2860),"")</f>
        <v>953</v>
      </c>
      <c r="E2861" s="2" t="n">
        <f aca="false">IF(A2861=A2860+1,E2860,IF(A2861=1,E2860+1,""))</f>
        <v>10</v>
      </c>
      <c r="F2861" s="38" t="n">
        <f aca="false">IF(E2861=E2860,IF(MOD(A2861,3)=1,F2860+1,F2860),IF(A2861=1,1,""))</f>
        <v>62</v>
      </c>
      <c r="I2861" s="4" t="n">
        <f aca="false">IF(AND(C2861&gt;0,C2859&lt;5),C2861,"")</f>
        <v>0.391</v>
      </c>
      <c r="J2861" s="0" t="n">
        <f aca="false">IF(ISNUMBER(G2859),G2859/H2860,"")</f>
        <v>2.21322690992018</v>
      </c>
      <c r="K2861" s="4" t="n">
        <f aca="false">IF(ISNUMBER(H2860),H2860/I2861,"")</f>
        <v>2.24296675191816</v>
      </c>
      <c r="L2861" s="5" t="str">
        <f aca="false">IF(G2859&lt;&gt;"",IF(AND(G2859&lt;5,G2859&gt;3),"P",IF(K2861&gt;=$Q$22,"M",IF(G2859&lt;1,"S","T"))),"")</f>
        <v>M</v>
      </c>
      <c r="M2861" s="0" t="str">
        <f aca="false">+L2861</f>
        <v>M</v>
      </c>
      <c r="N2861" s="2" t="n">
        <f aca="false">IF(ISNUMBER(N2860),N2860,"")</f>
        <v>10</v>
      </c>
    </row>
    <row r="2862" customFormat="false" ht="14.5" hidden="false" customHeight="false" outlineLevel="0" collapsed="false">
      <c r="A2862" s="0" t="n">
        <v>187</v>
      </c>
      <c r="B2862" s="0" t="n">
        <v>135</v>
      </c>
      <c r="C2862" s="0" t="n">
        <v>0.873</v>
      </c>
      <c r="D2862" s="1" t="n">
        <f aca="false">IF(A2862&lt;&gt;"",IF(MOD(A2862,3)=1,D2861+1,D2861),"")</f>
        <v>954</v>
      </c>
      <c r="E2862" s="2" t="n">
        <f aca="false">IF(A2862=A2861+1,E2861,IF(A2862=1,E2861+1,""))</f>
        <v>10</v>
      </c>
      <c r="F2862" s="38" t="n">
        <f aca="false">IF(E2862=E2861,IF(MOD(A2862,3)=1,F2861+1,F2861),IF(A2862=1,1,""))</f>
        <v>63</v>
      </c>
      <c r="G2862" s="0" t="n">
        <f aca="false">IF(AND(C2862&gt;0,C2862&lt;5),C2862,"")</f>
        <v>0.873</v>
      </c>
      <c r="M2862" s="0" t="str">
        <f aca="false">+L2864</f>
        <v>S</v>
      </c>
      <c r="N2862" s="2" t="n">
        <f aca="false">IF(ISNUMBER(N2861),N2861,"")</f>
        <v>10</v>
      </c>
    </row>
    <row r="2863" customFormat="false" ht="14.5" hidden="false" customHeight="false" outlineLevel="0" collapsed="false">
      <c r="A2863" s="0" t="n">
        <v>188</v>
      </c>
      <c r="B2863" s="0" t="n">
        <v>-116.565</v>
      </c>
      <c r="C2863" s="0" t="n">
        <v>0.683</v>
      </c>
      <c r="D2863" s="1" t="n">
        <f aca="false">IF(A2863&lt;&gt;"",IF(MOD(A2863,3)=1,D2862+1,D2862),"")</f>
        <v>954</v>
      </c>
      <c r="E2863" s="2" t="n">
        <f aca="false">IF(A2863=A2862+1,E2862,IF(A2863=1,E2862+1,""))</f>
        <v>10</v>
      </c>
      <c r="F2863" s="38" t="n">
        <f aca="false">IF(E2863=E2862,IF(MOD(A2863,3)=1,F2862+1,F2862),IF(A2863=1,1,""))</f>
        <v>63</v>
      </c>
      <c r="H2863" s="0" t="n">
        <f aca="false">IF(AND(C2863&gt;0,C2862&lt;5),C2863,"")</f>
        <v>0.683</v>
      </c>
      <c r="M2863" s="0" t="str">
        <f aca="false">+L2864</f>
        <v>S</v>
      </c>
      <c r="N2863" s="2" t="n">
        <f aca="false">IF(ISNUMBER(N2862),N2862,"")</f>
        <v>10</v>
      </c>
    </row>
    <row r="2864" customFormat="false" ht="14.5" hidden="false" customHeight="false" outlineLevel="0" collapsed="false">
      <c r="A2864" s="0" t="n">
        <v>189</v>
      </c>
      <c r="B2864" s="0" t="n">
        <v>-135</v>
      </c>
      <c r="C2864" s="0" t="n">
        <v>0.413</v>
      </c>
      <c r="D2864" s="1" t="n">
        <f aca="false">IF(A2864&lt;&gt;"",IF(MOD(A2864,3)=1,D2863+1,D2863),"")</f>
        <v>954</v>
      </c>
      <c r="E2864" s="2" t="n">
        <f aca="false">IF(A2864=A2863+1,E2863,IF(A2864=1,E2863+1,""))</f>
        <v>10</v>
      </c>
      <c r="F2864" s="38" t="n">
        <f aca="false">IF(E2864=E2863,IF(MOD(A2864,3)=1,F2863+1,F2863),IF(A2864=1,1,""))</f>
        <v>63</v>
      </c>
      <c r="I2864" s="4" t="n">
        <f aca="false">IF(AND(C2864&gt;0,C2862&lt;5),C2864,"")</f>
        <v>0.413</v>
      </c>
      <c r="J2864" s="0" t="n">
        <f aca="false">IF(ISNUMBER(G2862),G2862/H2863,"")</f>
        <v>1.27818448023426</v>
      </c>
      <c r="K2864" s="4" t="n">
        <f aca="false">IF(ISNUMBER(H2863),H2863/I2864,"")</f>
        <v>1.65375302663438</v>
      </c>
      <c r="L2864" s="5" t="str">
        <f aca="false">IF(G2862&lt;&gt;"",IF(AND(G2862&lt;5,G2862&gt;3),"P",IF(K2864&gt;=$Q$22,"M",IF(G2862&lt;1,"S","T"))),"")</f>
        <v>S</v>
      </c>
      <c r="M2864" s="0" t="str">
        <f aca="false">+L2864</f>
        <v>S</v>
      </c>
      <c r="N2864" s="2" t="n">
        <f aca="false">IF(ISNUMBER(N2863),N2863,"")</f>
        <v>10</v>
      </c>
    </row>
    <row r="2865" customFormat="false" ht="14.5" hidden="false" customHeight="false" outlineLevel="0" collapsed="false">
      <c r="A2865" s="0" t="n">
        <v>190</v>
      </c>
      <c r="B2865" s="0" t="n">
        <v>-32.005</v>
      </c>
      <c r="C2865" s="0" t="n">
        <v>1.373</v>
      </c>
      <c r="D2865" s="1" t="n">
        <f aca="false">IF(A2865&lt;&gt;"",IF(MOD(A2865,3)=1,D2864+1,D2864),"")</f>
        <v>955</v>
      </c>
      <c r="E2865" s="2" t="n">
        <f aca="false">IF(A2865=A2864+1,E2864,IF(A2865=1,E2864+1,""))</f>
        <v>10</v>
      </c>
      <c r="F2865" s="38" t="n">
        <f aca="false">IF(E2865=E2864,IF(MOD(A2865,3)=1,F2864+1,F2864),IF(A2865=1,1,""))</f>
        <v>64</v>
      </c>
      <c r="G2865" s="0" t="n">
        <f aca="false">IF(AND(C2865&gt;0,C2865&lt;5),C2865,"")</f>
        <v>1.373</v>
      </c>
      <c r="M2865" s="0" t="str">
        <f aca="false">+L2867</f>
        <v>T</v>
      </c>
      <c r="N2865" s="2" t="n">
        <f aca="false">IF(ISNUMBER(N2864),N2864,"")</f>
        <v>10</v>
      </c>
    </row>
    <row r="2866" customFormat="false" ht="14.5" hidden="false" customHeight="false" outlineLevel="0" collapsed="false">
      <c r="A2866" s="0" t="n">
        <v>191</v>
      </c>
      <c r="B2866" s="0" t="n">
        <v>-123.69</v>
      </c>
      <c r="C2866" s="0" t="n">
        <v>0.471</v>
      </c>
      <c r="D2866" s="1" t="n">
        <f aca="false">IF(A2866&lt;&gt;"",IF(MOD(A2866,3)=1,D2865+1,D2865),"")</f>
        <v>955</v>
      </c>
      <c r="E2866" s="2" t="n">
        <f aca="false">IF(A2866=A2865+1,E2865,IF(A2866=1,E2865+1,""))</f>
        <v>10</v>
      </c>
      <c r="F2866" s="38" t="n">
        <f aca="false">IF(E2866=E2865,IF(MOD(A2866,3)=1,F2865+1,F2865),IF(A2866=1,1,""))</f>
        <v>64</v>
      </c>
      <c r="H2866" s="0" t="n">
        <f aca="false">IF(AND(C2866&gt;0,C2865&lt;5),C2866,"")</f>
        <v>0.471</v>
      </c>
      <c r="M2866" s="0" t="str">
        <f aca="false">+L2867</f>
        <v>T</v>
      </c>
      <c r="N2866" s="2" t="n">
        <f aca="false">IF(ISNUMBER(N2865),N2865,"")</f>
        <v>10</v>
      </c>
    </row>
    <row r="2867" customFormat="false" ht="14.5" hidden="false" customHeight="false" outlineLevel="0" collapsed="false">
      <c r="A2867" s="0" t="n">
        <v>192</v>
      </c>
      <c r="B2867" s="0" t="n">
        <v>45</v>
      </c>
      <c r="C2867" s="0" t="n">
        <v>0.471</v>
      </c>
      <c r="D2867" s="1" t="n">
        <f aca="false">IF(A2867&lt;&gt;"",IF(MOD(A2867,3)=1,D2866+1,D2866),"")</f>
        <v>955</v>
      </c>
      <c r="E2867" s="2" t="n">
        <f aca="false">IF(A2867=A2866+1,E2866,IF(A2867=1,E2866+1,""))</f>
        <v>10</v>
      </c>
      <c r="F2867" s="38" t="n">
        <f aca="false">IF(E2867=E2866,IF(MOD(A2867,3)=1,F2866+1,F2866),IF(A2867=1,1,""))</f>
        <v>64</v>
      </c>
      <c r="I2867" s="4" t="n">
        <f aca="false">IF(AND(C2867&gt;0,C2865&lt;5),C2867,"")</f>
        <v>0.471</v>
      </c>
      <c r="J2867" s="0" t="n">
        <f aca="false">IF(ISNUMBER(G2865),G2865/H2866,"")</f>
        <v>2.91507430997877</v>
      </c>
      <c r="K2867" s="4" t="n">
        <f aca="false">IF(ISNUMBER(H2866),H2866/I2867,"")</f>
        <v>1</v>
      </c>
      <c r="L2867" s="5" t="str">
        <f aca="false">IF(G2865&lt;&gt;"",IF(AND(G2865&lt;5,G2865&gt;3),"P",IF(K2867&gt;=$Q$22,"M",IF(G2865&lt;1,"S","T"))),"")</f>
        <v>T</v>
      </c>
      <c r="M2867" s="0" t="str">
        <f aca="false">+L2867</f>
        <v>T</v>
      </c>
      <c r="N2867" s="2" t="n">
        <f aca="false">IF(ISNUMBER(N2866),N2866,"")</f>
        <v>10</v>
      </c>
    </row>
    <row r="2868" customFormat="false" ht="14.5" hidden="false" customHeight="false" outlineLevel="0" collapsed="false">
      <c r="A2868" s="0" t="n">
        <v>193</v>
      </c>
      <c r="B2868" s="0" t="n">
        <v>144.462</v>
      </c>
      <c r="C2868" s="0" t="n">
        <v>1.366</v>
      </c>
      <c r="D2868" s="1" t="n">
        <f aca="false">IF(A2868&lt;&gt;"",IF(MOD(A2868,3)=1,D2867+1,D2867),"")</f>
        <v>956</v>
      </c>
      <c r="E2868" s="2" t="n">
        <f aca="false">IF(A2868=A2867+1,E2867,IF(A2868=1,E2867+1,""))</f>
        <v>10</v>
      </c>
      <c r="F2868" s="38" t="n">
        <f aca="false">IF(E2868=E2867,IF(MOD(A2868,3)=1,F2867+1,F2867),IF(A2868=1,1,""))</f>
        <v>65</v>
      </c>
      <c r="G2868" s="0" t="n">
        <f aca="false">IF(AND(C2868&gt;0,C2868&lt;5),C2868,"")</f>
        <v>1.366</v>
      </c>
      <c r="M2868" s="0" t="str">
        <f aca="false">+L2870</f>
        <v>T</v>
      </c>
      <c r="N2868" s="2" t="n">
        <f aca="false">IF(ISNUMBER(N2867),N2867,"")</f>
        <v>10</v>
      </c>
    </row>
    <row r="2869" customFormat="false" ht="14.5" hidden="false" customHeight="false" outlineLevel="0" collapsed="false">
      <c r="A2869" s="0" t="n">
        <v>194</v>
      </c>
      <c r="B2869" s="0" t="n">
        <v>-153.435</v>
      </c>
      <c r="C2869" s="0" t="n">
        <v>0.598</v>
      </c>
      <c r="D2869" s="1" t="n">
        <f aca="false">IF(A2869&lt;&gt;"",IF(MOD(A2869,3)=1,D2868+1,D2868),"")</f>
        <v>956</v>
      </c>
      <c r="E2869" s="2" t="n">
        <f aca="false">IF(A2869=A2868+1,E2868,IF(A2869=1,E2868+1,""))</f>
        <v>10</v>
      </c>
      <c r="F2869" s="38" t="n">
        <f aca="false">IF(E2869=E2868,IF(MOD(A2869,3)=1,F2868+1,F2868),IF(A2869=1,1,""))</f>
        <v>65</v>
      </c>
      <c r="H2869" s="0" t="n">
        <f aca="false">IF(AND(C2869&gt;0,C2868&lt;5),C2869,"")</f>
        <v>0.598</v>
      </c>
      <c r="M2869" s="0" t="str">
        <f aca="false">+L2870</f>
        <v>T</v>
      </c>
      <c r="N2869" s="2" t="n">
        <f aca="false">IF(ISNUMBER(N2868),N2868,"")</f>
        <v>10</v>
      </c>
    </row>
    <row r="2870" customFormat="false" ht="14.5" hidden="false" customHeight="false" outlineLevel="0" collapsed="false">
      <c r="A2870" s="0" t="n">
        <v>195</v>
      </c>
      <c r="B2870" s="0" t="n">
        <v>-143.13</v>
      </c>
      <c r="C2870" s="0" t="n">
        <v>0.718</v>
      </c>
      <c r="D2870" s="1" t="n">
        <f aca="false">IF(A2870&lt;&gt;"",IF(MOD(A2870,3)=1,D2869+1,D2869),"")</f>
        <v>956</v>
      </c>
      <c r="E2870" s="2" t="n">
        <f aca="false">IF(A2870=A2869+1,E2869,IF(A2870=1,E2869+1,""))</f>
        <v>10</v>
      </c>
      <c r="F2870" s="38" t="n">
        <f aca="false">IF(E2870=E2869,IF(MOD(A2870,3)=1,F2869+1,F2869),IF(A2870=1,1,""))</f>
        <v>65</v>
      </c>
      <c r="I2870" s="4" t="n">
        <f aca="false">IF(AND(C2870&gt;0,C2868&lt;5),C2870,"")</f>
        <v>0.718</v>
      </c>
      <c r="J2870" s="0" t="n">
        <f aca="false">IF(ISNUMBER(G2868),G2868/H2869,"")</f>
        <v>2.28428093645485</v>
      </c>
      <c r="K2870" s="4" t="n">
        <f aca="false">IF(ISNUMBER(H2869),H2869/I2870,"")</f>
        <v>0.832869080779944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10</v>
      </c>
    </row>
    <row r="2871" customFormat="false" ht="14.5" hidden="false" customHeight="false" outlineLevel="0" collapsed="false">
      <c r="A2871" s="0" t="n">
        <v>196</v>
      </c>
      <c r="B2871" s="0" t="n">
        <v>140.194</v>
      </c>
      <c r="C2871" s="0" t="n">
        <v>1.215</v>
      </c>
      <c r="D2871" s="1" t="n">
        <f aca="false">IF(A2871&lt;&gt;"",IF(MOD(A2871,3)=1,D2870+1,D2870),"")</f>
        <v>957</v>
      </c>
      <c r="E2871" s="2" t="n">
        <f aca="false">IF(A2871=A2870+1,E2870,IF(A2871=1,E2870+1,""))</f>
        <v>10</v>
      </c>
      <c r="F2871" s="38" t="n">
        <f aca="false">IF(E2871=E2870,IF(MOD(A2871,3)=1,F2870+1,F2870),IF(A2871=1,1,""))</f>
        <v>66</v>
      </c>
      <c r="G2871" s="0" t="n">
        <f aca="false">IF(AND(C2871&gt;0,C2871&lt;5),C2871,"")</f>
        <v>1.215</v>
      </c>
      <c r="M2871" s="0" t="str">
        <f aca="false">+L2873</f>
        <v>T</v>
      </c>
      <c r="N2871" s="2" t="n">
        <f aca="false">IF(ISNUMBER(N2870),N2870,"")</f>
        <v>10</v>
      </c>
    </row>
    <row r="2872" customFormat="false" ht="14.5" hidden="false" customHeight="false" outlineLevel="0" collapsed="false">
      <c r="A2872" s="0" t="n">
        <v>197</v>
      </c>
      <c r="B2872" s="0" t="n">
        <v>12.529</v>
      </c>
      <c r="C2872" s="0" t="n">
        <v>1.399</v>
      </c>
      <c r="D2872" s="1" t="n">
        <f aca="false">IF(A2872&lt;&gt;"",IF(MOD(A2872,3)=1,D2871+1,D2871),"")</f>
        <v>957</v>
      </c>
      <c r="E2872" s="2" t="n">
        <f aca="false">IF(A2872=A2871+1,E2871,IF(A2872=1,E2871+1,""))</f>
        <v>10</v>
      </c>
      <c r="F2872" s="38" t="n">
        <f aca="false">IF(E2872=E2871,IF(MOD(A2872,3)=1,F2871+1,F2871),IF(A2872=1,1,""))</f>
        <v>66</v>
      </c>
      <c r="H2872" s="0" t="n">
        <f aca="false">IF(AND(C2872&gt;0,C2871&lt;5),C2872,"")</f>
        <v>1.399</v>
      </c>
      <c r="M2872" s="0" t="str">
        <f aca="false">+L2873</f>
        <v>T</v>
      </c>
      <c r="N2872" s="2" t="n">
        <f aca="false">IF(ISNUMBER(N2871),N2871,"")</f>
        <v>10</v>
      </c>
    </row>
    <row r="2873" customFormat="false" ht="14.5" hidden="false" customHeight="false" outlineLevel="0" collapsed="false">
      <c r="A2873" s="0" t="n">
        <v>198</v>
      </c>
      <c r="B2873" s="0" t="n">
        <v>-135</v>
      </c>
      <c r="C2873" s="0" t="n">
        <v>1.052</v>
      </c>
      <c r="D2873" s="1" t="n">
        <f aca="false">IF(A2873&lt;&gt;"",IF(MOD(A2873,3)=1,D2872+1,D2872),"")</f>
        <v>957</v>
      </c>
      <c r="E2873" s="2" t="n">
        <f aca="false">IF(A2873=A2872+1,E2872,IF(A2873=1,E2872+1,""))</f>
        <v>10</v>
      </c>
      <c r="F2873" s="38" t="n">
        <f aca="false">IF(E2873=E2872,IF(MOD(A2873,3)=1,F2872+1,F2872),IF(A2873=1,1,""))</f>
        <v>66</v>
      </c>
      <c r="I2873" s="4" t="n">
        <f aca="false">IF(AND(C2873&gt;0,C2871&lt;5),C2873,"")</f>
        <v>1.052</v>
      </c>
      <c r="J2873" s="0" t="n">
        <f aca="false">IF(ISNUMBER(G2871),G2871/H2872,"")</f>
        <v>0.868477483917084</v>
      </c>
      <c r="K2873" s="4" t="n">
        <f aca="false">IF(ISNUMBER(H2872),H2872/I2873,"")</f>
        <v>1.32984790874525</v>
      </c>
      <c r="L2873" s="5" t="str">
        <f aca="false">IF(G2871&lt;&gt;"",IF(AND(G2871&lt;5,G2871&gt;3),"P",IF(K2873&gt;=$Q$22,"M",IF(G2871&lt;1,"S","T"))),"")</f>
        <v>T</v>
      </c>
      <c r="M2873" s="0" t="str">
        <f aca="false">+L2873</f>
        <v>T</v>
      </c>
      <c r="N2873" s="2" t="n">
        <f aca="false">IF(ISNUMBER(N2872),N2872,"")</f>
        <v>10</v>
      </c>
    </row>
    <row r="2874" customFormat="false" ht="14.5" hidden="false" customHeight="false" outlineLevel="0" collapsed="false">
      <c r="A2874" s="0" t="n">
        <v>199</v>
      </c>
      <c r="B2874" s="0" t="n">
        <v>-24.775</v>
      </c>
      <c r="C2874" s="0" t="n">
        <v>2.237</v>
      </c>
      <c r="D2874" s="1" t="n">
        <f aca="false">IF(A2874&lt;&gt;"",IF(MOD(A2874,3)=1,D2873+1,D2873),"")</f>
        <v>958</v>
      </c>
      <c r="E2874" s="2" t="n">
        <f aca="false">IF(A2874=A2873+1,E2873,IF(A2874=1,E2873+1,""))</f>
        <v>10</v>
      </c>
      <c r="F2874" s="38" t="n">
        <f aca="false">IF(E2874=E2873,IF(MOD(A2874,3)=1,F2873+1,F2873),IF(A2874=1,1,""))</f>
        <v>67</v>
      </c>
      <c r="G2874" s="0" t="n">
        <f aca="false">IF(AND(C2874&gt;0,C2874&lt;5),C2874,"")</f>
        <v>2.237</v>
      </c>
      <c r="M2874" s="0" t="str">
        <f aca="false">+L2876</f>
        <v>T</v>
      </c>
      <c r="N2874" s="2" t="n">
        <f aca="false">IF(ISNUMBER(N2873),N2873,"")</f>
        <v>10</v>
      </c>
    </row>
    <row r="2875" customFormat="false" ht="14.5" hidden="false" customHeight="false" outlineLevel="0" collapsed="false">
      <c r="A2875" s="0" t="n">
        <v>200</v>
      </c>
      <c r="B2875" s="0" t="n">
        <v>-108.435</v>
      </c>
      <c r="C2875" s="0" t="n">
        <v>0.633</v>
      </c>
      <c r="D2875" s="1" t="n">
        <f aca="false">IF(A2875&lt;&gt;"",IF(MOD(A2875,3)=1,D2874+1,D2874),"")</f>
        <v>958</v>
      </c>
      <c r="E2875" s="2" t="n">
        <f aca="false">IF(A2875=A2874+1,E2874,IF(A2875=1,E2874+1,""))</f>
        <v>10</v>
      </c>
      <c r="F2875" s="38" t="n">
        <f aca="false">IF(E2875=E2874,IF(MOD(A2875,3)=1,F2874+1,F2874),IF(A2875=1,1,""))</f>
        <v>67</v>
      </c>
      <c r="H2875" s="0" t="n">
        <f aca="false">IF(AND(C2875&gt;0,C2874&lt;5),C2875,"")</f>
        <v>0.633</v>
      </c>
      <c r="M2875" s="0" t="str">
        <f aca="false">+L2876</f>
        <v>T</v>
      </c>
      <c r="N2875" s="2" t="n">
        <f aca="false">IF(ISNUMBER(N2874),N2874,"")</f>
        <v>10</v>
      </c>
    </row>
    <row r="2876" customFormat="false" ht="14.5" hidden="false" customHeight="false" outlineLevel="0" collapsed="false">
      <c r="A2876" s="0" t="n">
        <v>201</v>
      </c>
      <c r="B2876" s="0" t="n">
        <v>-123.69</v>
      </c>
      <c r="C2876" s="0" t="n">
        <v>0.495</v>
      </c>
      <c r="D2876" s="1" t="n">
        <f aca="false">IF(A2876&lt;&gt;"",IF(MOD(A2876,3)=1,D2875+1,D2875),"")</f>
        <v>958</v>
      </c>
      <c r="E2876" s="2" t="n">
        <f aca="false">IF(A2876=A2875+1,E2875,IF(A2876=1,E2875+1,""))</f>
        <v>10</v>
      </c>
      <c r="F2876" s="38" t="n">
        <f aca="false">IF(E2876=E2875,IF(MOD(A2876,3)=1,F2875+1,F2875),IF(A2876=1,1,""))</f>
        <v>67</v>
      </c>
      <c r="I2876" s="4" t="n">
        <f aca="false">IF(AND(C2876&gt;0,C2874&lt;5),C2876,"")</f>
        <v>0.495</v>
      </c>
      <c r="J2876" s="0" t="n">
        <f aca="false">IF(ISNUMBER(G2874),G2874/H2875,"")</f>
        <v>3.53396524486572</v>
      </c>
      <c r="K2876" s="4" t="n">
        <f aca="false">IF(ISNUMBER(H2875),H2875/I2876,"")</f>
        <v>1.27878787878788</v>
      </c>
      <c r="L2876" s="5" t="str">
        <f aca="false">IF(G2874&lt;&gt;"",IF(AND(G2874&lt;5,G2874&gt;3),"P",IF(K2876&gt;=$Q$22,"M",IF(G2874&lt;1,"S","T"))),"")</f>
        <v>T</v>
      </c>
      <c r="M2876" s="0" t="str">
        <f aca="false">+L2876</f>
        <v>T</v>
      </c>
      <c r="N2876" s="2" t="n">
        <f aca="false">IF(ISNUMBER(N2875),N2875,"")</f>
        <v>10</v>
      </c>
    </row>
    <row r="2877" customFormat="false" ht="14.5" hidden="false" customHeight="false" outlineLevel="0" collapsed="false">
      <c r="A2877" s="0" t="n">
        <v>202</v>
      </c>
      <c r="B2877" s="0" t="n">
        <v>-21.801</v>
      </c>
      <c r="C2877" s="0" t="n">
        <v>0.894</v>
      </c>
      <c r="D2877" s="1" t="n">
        <f aca="false">IF(A2877&lt;&gt;"",IF(MOD(A2877,3)=1,D2876+1,D2876),"")</f>
        <v>959</v>
      </c>
      <c r="E2877" s="2" t="n">
        <f aca="false">IF(A2877=A2876+1,E2876,IF(A2877=1,E2876+1,""))</f>
        <v>10</v>
      </c>
      <c r="F2877" s="38" t="n">
        <f aca="false">IF(E2877=E2876,IF(MOD(A2877,3)=1,F2876+1,F2876),IF(A2877=1,1,""))</f>
        <v>68</v>
      </c>
      <c r="G2877" s="0" t="n">
        <f aca="false">IF(AND(C2877&gt;0,C2877&lt;5),C2877,"")</f>
        <v>0.894</v>
      </c>
      <c r="M2877" s="0" t="str">
        <f aca="false">+L2879</f>
        <v>S</v>
      </c>
      <c r="N2877" s="2" t="n">
        <f aca="false">IF(ISNUMBER(N2876),N2876,"")</f>
        <v>10</v>
      </c>
    </row>
    <row r="2878" customFormat="false" ht="14.5" hidden="false" customHeight="false" outlineLevel="0" collapsed="false">
      <c r="A2878" s="0" t="n">
        <v>203</v>
      </c>
      <c r="B2878" s="0" t="n">
        <v>63.435</v>
      </c>
      <c r="C2878" s="0" t="n">
        <v>0.643</v>
      </c>
      <c r="D2878" s="1" t="n">
        <f aca="false">IF(A2878&lt;&gt;"",IF(MOD(A2878,3)=1,D2877+1,D2877),"")</f>
        <v>959</v>
      </c>
      <c r="E2878" s="2" t="n">
        <f aca="false">IF(A2878=A2877+1,E2877,IF(A2878=1,E2877+1,""))</f>
        <v>10</v>
      </c>
      <c r="F2878" s="38" t="n">
        <f aca="false">IF(E2878=E2877,IF(MOD(A2878,3)=1,F2877+1,F2877),IF(A2878=1,1,""))</f>
        <v>68</v>
      </c>
      <c r="H2878" s="0" t="n">
        <f aca="false">IF(AND(C2878&gt;0,C2877&lt;5),C2878,"")</f>
        <v>0.643</v>
      </c>
      <c r="M2878" s="0" t="str">
        <f aca="false">+L2879</f>
        <v>S</v>
      </c>
      <c r="N2878" s="2" t="n">
        <f aca="false">IF(ISNUMBER(N2877),N2877,"")</f>
        <v>10</v>
      </c>
    </row>
    <row r="2879" customFormat="false" ht="14.5" hidden="false" customHeight="false" outlineLevel="0" collapsed="false">
      <c r="A2879" s="0" t="n">
        <v>204</v>
      </c>
      <c r="B2879" s="0" t="n">
        <v>-104.036</v>
      </c>
      <c r="C2879" s="0" t="n">
        <v>0.535</v>
      </c>
      <c r="D2879" s="1" t="n">
        <f aca="false">IF(A2879&lt;&gt;"",IF(MOD(A2879,3)=1,D2878+1,D2878),"")</f>
        <v>959</v>
      </c>
      <c r="E2879" s="2" t="n">
        <f aca="false">IF(A2879=A2878+1,E2878,IF(A2879=1,E2878+1,""))</f>
        <v>10</v>
      </c>
      <c r="F2879" s="38" t="n">
        <f aca="false">IF(E2879=E2878,IF(MOD(A2879,3)=1,F2878+1,F2878),IF(A2879=1,1,""))</f>
        <v>68</v>
      </c>
      <c r="I2879" s="4" t="n">
        <f aca="false">IF(AND(C2879&gt;0,C2877&lt;5),C2879,"")</f>
        <v>0.535</v>
      </c>
      <c r="J2879" s="0" t="n">
        <f aca="false">IF(ISNUMBER(G2877),G2877/H2878,"")</f>
        <v>1.39035769828927</v>
      </c>
      <c r="K2879" s="4" t="n">
        <f aca="false">IF(ISNUMBER(H2878),H2878/I2879,"")</f>
        <v>1.2018691588785</v>
      </c>
      <c r="L2879" s="5" t="str">
        <f aca="false">IF(G2877&lt;&gt;"",IF(AND(G2877&lt;5,G2877&gt;3),"P",IF(K2879&gt;=$Q$22,"M",IF(G2877&lt;1,"S","T"))),"")</f>
        <v>S</v>
      </c>
      <c r="M2879" s="0" t="str">
        <f aca="false">+L2879</f>
        <v>S</v>
      </c>
      <c r="N2879" s="2" t="n">
        <f aca="false">IF(ISNUMBER(N2878),N2878,"")</f>
        <v>10</v>
      </c>
    </row>
    <row r="2880" customFormat="false" ht="14.5" hidden="false" customHeight="false" outlineLevel="0" collapsed="false">
      <c r="A2880" s="0" t="n">
        <v>205</v>
      </c>
      <c r="B2880" s="0" t="n">
        <v>16.39</v>
      </c>
      <c r="C2880" s="0" t="n">
        <v>2.596</v>
      </c>
      <c r="D2880" s="1" t="n">
        <f aca="false">IF(A2880&lt;&gt;"",IF(MOD(A2880,3)=1,D2879+1,D2879),"")</f>
        <v>960</v>
      </c>
      <c r="E2880" s="2" t="n">
        <f aca="false">IF(A2880=A2879+1,E2879,IF(A2880=1,E2879+1,""))</f>
        <v>10</v>
      </c>
      <c r="F2880" s="38" t="n">
        <f aca="false">IF(E2880=E2879,IF(MOD(A2880,3)=1,F2879+1,F2879),IF(A2880=1,1,""))</f>
        <v>69</v>
      </c>
      <c r="G2880" s="0" t="n">
        <f aca="false">IF(AND(C2880&gt;0,C2880&lt;5),C2880,"")</f>
        <v>2.596</v>
      </c>
      <c r="M2880" s="0" t="str">
        <f aca="false">+L2882</f>
        <v>M</v>
      </c>
      <c r="N2880" s="2" t="n">
        <f aca="false">IF(ISNUMBER(N2879),N2879,"")</f>
        <v>10</v>
      </c>
    </row>
    <row r="2881" customFormat="false" ht="14.5" hidden="false" customHeight="false" outlineLevel="0" collapsed="false">
      <c r="A2881" s="0" t="n">
        <v>206</v>
      </c>
      <c r="B2881" s="0" t="n">
        <v>-90</v>
      </c>
      <c r="C2881" s="0" t="n">
        <v>0.872</v>
      </c>
      <c r="D2881" s="1" t="n">
        <f aca="false">IF(A2881&lt;&gt;"",IF(MOD(A2881,3)=1,D2880+1,D2880),"")</f>
        <v>960</v>
      </c>
      <c r="E2881" s="2" t="n">
        <f aca="false">IF(A2881=A2880+1,E2880,IF(A2881=1,E2880+1,""))</f>
        <v>10</v>
      </c>
      <c r="F2881" s="38" t="n">
        <f aca="false">IF(E2881=E2880,IF(MOD(A2881,3)=1,F2880+1,F2880),IF(A2881=1,1,""))</f>
        <v>69</v>
      </c>
      <c r="H2881" s="0" t="n">
        <f aca="false">IF(AND(C2881&gt;0,C2880&lt;5),C2881,"")</f>
        <v>0.872</v>
      </c>
      <c r="M2881" s="0" t="str">
        <f aca="false">+L2882</f>
        <v>M</v>
      </c>
      <c r="N2881" s="2" t="n">
        <f aca="false">IF(ISNUMBER(N2880),N2880,"")</f>
        <v>10</v>
      </c>
    </row>
    <row r="2882" customFormat="false" ht="14.5" hidden="false" customHeight="false" outlineLevel="0" collapsed="false">
      <c r="A2882" s="0" t="n">
        <v>207</v>
      </c>
      <c r="B2882" s="0" t="n">
        <v>-63.435</v>
      </c>
      <c r="C2882" s="0" t="n">
        <v>0.438</v>
      </c>
      <c r="D2882" s="1" t="n">
        <f aca="false">IF(A2882&lt;&gt;"",IF(MOD(A2882,3)=1,D2881+1,D2881),"")</f>
        <v>960</v>
      </c>
      <c r="E2882" s="2" t="n">
        <f aca="false">IF(A2882=A2881+1,E2881,IF(A2882=1,E2881+1,""))</f>
        <v>10</v>
      </c>
      <c r="F2882" s="38" t="n">
        <f aca="false">IF(E2882=E2881,IF(MOD(A2882,3)=1,F2881+1,F2881),IF(A2882=1,1,""))</f>
        <v>69</v>
      </c>
      <c r="I2882" s="4" t="n">
        <f aca="false">IF(AND(C2882&gt;0,C2880&lt;5),C2882,"")</f>
        <v>0.438</v>
      </c>
      <c r="J2882" s="0" t="n">
        <f aca="false">IF(ISNUMBER(G2880),G2880/H2881,"")</f>
        <v>2.97706422018349</v>
      </c>
      <c r="K2882" s="4" t="n">
        <f aca="false">IF(ISNUMBER(H2881),H2881/I2882,"")</f>
        <v>1.99086757990868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10</v>
      </c>
    </row>
    <row r="2883" customFormat="false" ht="14.5" hidden="false" customHeight="false" outlineLevel="0" collapsed="false">
      <c r="A2883" s="0" t="n">
        <v>208</v>
      </c>
      <c r="B2883" s="0" t="n">
        <v>94.97</v>
      </c>
      <c r="C2883" s="0" t="n">
        <v>3.579</v>
      </c>
      <c r="D2883" s="1" t="n">
        <f aca="false">IF(A2883&lt;&gt;"",IF(MOD(A2883,3)=1,D2882+1,D2882),"")</f>
        <v>961</v>
      </c>
      <c r="E2883" s="2" t="n">
        <f aca="false">IF(A2883=A2882+1,E2882,IF(A2883=1,E2882+1,""))</f>
        <v>10</v>
      </c>
      <c r="F2883" s="38" t="n">
        <f aca="false">IF(E2883=E2882,IF(MOD(A2883,3)=1,F2882+1,F2882),IF(A2883=1,1,""))</f>
        <v>70</v>
      </c>
      <c r="G2883" s="0" t="n">
        <f aca="false">IF(AND(C2883&gt;0,C2883&lt;5),C2883,"")</f>
        <v>3.579</v>
      </c>
      <c r="M2883" s="0" t="str">
        <f aca="false">+L2885</f>
        <v>P</v>
      </c>
      <c r="N2883" s="2" t="n">
        <f aca="false">IF(ISNUMBER(N2882),N2882,"")</f>
        <v>10</v>
      </c>
    </row>
    <row r="2884" customFormat="false" ht="14.5" hidden="false" customHeight="false" outlineLevel="0" collapsed="false">
      <c r="A2884" s="0" t="n">
        <v>209</v>
      </c>
      <c r="B2884" s="0" t="n">
        <v>0</v>
      </c>
      <c r="C2884" s="0" t="n">
        <v>1.003</v>
      </c>
      <c r="D2884" s="1" t="n">
        <f aca="false">IF(A2884&lt;&gt;"",IF(MOD(A2884,3)=1,D2883+1,D2883),"")</f>
        <v>961</v>
      </c>
      <c r="E2884" s="2" t="n">
        <f aca="false">IF(A2884=A2883+1,E2883,IF(A2884=1,E2883+1,""))</f>
        <v>10</v>
      </c>
      <c r="F2884" s="38" t="n">
        <f aca="false">IF(E2884=E2883,IF(MOD(A2884,3)=1,F2883+1,F2883),IF(A2884=1,1,""))</f>
        <v>70</v>
      </c>
      <c r="H2884" s="0" t="n">
        <f aca="false">IF(AND(C2884&gt;0,C2883&lt;5),C2884,"")</f>
        <v>1.003</v>
      </c>
      <c r="M2884" s="0" t="str">
        <f aca="false">+L2885</f>
        <v>P</v>
      </c>
      <c r="N2884" s="2" t="n">
        <f aca="false">IF(ISNUMBER(N2883),N2883,"")</f>
        <v>10</v>
      </c>
    </row>
    <row r="2885" customFormat="false" ht="14.5" hidden="false" customHeight="false" outlineLevel="0" collapsed="false">
      <c r="A2885" s="0" t="n">
        <v>210</v>
      </c>
      <c r="B2885" s="0" t="n">
        <v>71.565</v>
      </c>
      <c r="C2885" s="0" t="n">
        <v>0.585</v>
      </c>
      <c r="D2885" s="1" t="n">
        <f aca="false">IF(A2885&lt;&gt;"",IF(MOD(A2885,3)=1,D2884+1,D2884),"")</f>
        <v>961</v>
      </c>
      <c r="E2885" s="2" t="n">
        <f aca="false">IF(A2885=A2884+1,E2884,IF(A2885=1,E2884+1,""))</f>
        <v>10</v>
      </c>
      <c r="F2885" s="38" t="n">
        <f aca="false">IF(E2885=E2884,IF(MOD(A2885,3)=1,F2884+1,F2884),IF(A2885=1,1,""))</f>
        <v>70</v>
      </c>
      <c r="I2885" s="4" t="n">
        <f aca="false">IF(AND(C2885&gt;0,C2883&lt;5),C2885,"")</f>
        <v>0.585</v>
      </c>
      <c r="J2885" s="0" t="n">
        <f aca="false">IF(ISNUMBER(G2883),G2883/H2884,"")</f>
        <v>3.56829511465603</v>
      </c>
      <c r="K2885" s="4" t="n">
        <f aca="false">IF(ISNUMBER(H2884),H2884/I2885,"")</f>
        <v>1.71452991452991</v>
      </c>
      <c r="L2885" s="5" t="str">
        <f aca="false">IF(G2883&lt;&gt;"",IF(AND(G2883&lt;5,G2883&gt;3),"P",IF(K2885&gt;=$Q$22,"M",IF(G2883&lt;1,"S","T"))),"")</f>
        <v>P</v>
      </c>
      <c r="M2885" s="0" t="str">
        <f aca="false">+L2885</f>
        <v>P</v>
      </c>
      <c r="N2885" s="2" t="n">
        <f aca="false">IF(ISNUMBER(N2884),N2884,"")</f>
        <v>10</v>
      </c>
    </row>
    <row r="2886" customFormat="false" ht="14.5" hidden="false" customHeight="false" outlineLevel="0" collapsed="false">
      <c r="A2886" s="0" t="n">
        <v>211</v>
      </c>
      <c r="B2886" s="0" t="n">
        <v>0</v>
      </c>
      <c r="C2886" s="0" t="n">
        <v>1.667</v>
      </c>
      <c r="D2886" s="1" t="n">
        <f aca="false">IF(A2886&lt;&gt;"",IF(MOD(A2886,3)=1,D2885+1,D2885),"")</f>
        <v>962</v>
      </c>
      <c r="E2886" s="2" t="n">
        <f aca="false">IF(A2886=A2885+1,E2885,IF(A2886=1,E2885+1,""))</f>
        <v>10</v>
      </c>
      <c r="F2886" s="38" t="n">
        <f aca="false">IF(E2886=E2885,IF(MOD(A2886,3)=1,F2885+1,F2885),IF(A2886=1,1,""))</f>
        <v>71</v>
      </c>
      <c r="G2886" s="0" t="n">
        <f aca="false">IF(AND(C2886&gt;0,C2886&lt;5),C2886,"")</f>
        <v>1.667</v>
      </c>
      <c r="M2886" s="0" t="str">
        <f aca="false">+L2888</f>
        <v>M</v>
      </c>
      <c r="N2886" s="2" t="n">
        <f aca="false">IF(ISNUMBER(N2885),N2885,"")</f>
        <v>10</v>
      </c>
    </row>
    <row r="2887" customFormat="false" ht="14.5" hidden="false" customHeight="false" outlineLevel="0" collapsed="false">
      <c r="A2887" s="0" t="n">
        <v>212</v>
      </c>
      <c r="B2887" s="0" t="n">
        <v>-90</v>
      </c>
      <c r="C2887" s="0" t="n">
        <v>0.846</v>
      </c>
      <c r="D2887" s="1" t="n">
        <f aca="false">IF(A2887&lt;&gt;"",IF(MOD(A2887,3)=1,D2886+1,D2886),"")</f>
        <v>962</v>
      </c>
      <c r="E2887" s="2" t="n">
        <f aca="false">IF(A2887=A2886+1,E2886,IF(A2887=1,E2886+1,""))</f>
        <v>10</v>
      </c>
      <c r="F2887" s="38" t="n">
        <f aca="false">IF(E2887=E2886,IF(MOD(A2887,3)=1,F2886+1,F2886),IF(A2887=1,1,""))</f>
        <v>71</v>
      </c>
      <c r="H2887" s="0" t="n">
        <f aca="false">IF(AND(C2887&gt;0,C2886&lt;5),C2887,"")</f>
        <v>0.846</v>
      </c>
      <c r="M2887" s="0" t="str">
        <f aca="false">+L2888</f>
        <v>M</v>
      </c>
      <c r="N2887" s="2" t="n">
        <f aca="false">IF(ISNUMBER(N2886),N2886,"")</f>
        <v>10</v>
      </c>
    </row>
    <row r="2888" customFormat="false" ht="14.5" hidden="false" customHeight="false" outlineLevel="0" collapsed="false">
      <c r="A2888" s="0" t="n">
        <v>213</v>
      </c>
      <c r="B2888" s="0" t="n">
        <v>-135</v>
      </c>
      <c r="C2888" s="0" t="n">
        <v>0.37</v>
      </c>
      <c r="D2888" s="1" t="n">
        <f aca="false">IF(A2888&lt;&gt;"",IF(MOD(A2888,3)=1,D2887+1,D2887),"")</f>
        <v>962</v>
      </c>
      <c r="E2888" s="2" t="n">
        <f aca="false">IF(A2888=A2887+1,E2887,IF(A2888=1,E2887+1,""))</f>
        <v>10</v>
      </c>
      <c r="F2888" s="38" t="n">
        <f aca="false">IF(E2888=E2887,IF(MOD(A2888,3)=1,F2887+1,F2887),IF(A2888=1,1,""))</f>
        <v>71</v>
      </c>
      <c r="I2888" s="4" t="n">
        <f aca="false">IF(AND(C2888&gt;0,C2886&lt;5),C2888,"")</f>
        <v>0.37</v>
      </c>
      <c r="J2888" s="0" t="n">
        <f aca="false">IF(ISNUMBER(G2886),G2886/H2887,"")</f>
        <v>1.97044917257683</v>
      </c>
      <c r="K2888" s="4" t="n">
        <f aca="false">IF(ISNUMBER(H2887),H2887/I2888,"")</f>
        <v>2.28648648648649</v>
      </c>
      <c r="L2888" s="5" t="str">
        <f aca="false">IF(G2886&lt;&gt;"",IF(AND(G2886&lt;5,G2886&gt;3),"P",IF(K2888&gt;=$Q$22,"M",IF(G2886&lt;1,"S","T"))),"")</f>
        <v>M</v>
      </c>
      <c r="M2888" s="0" t="str">
        <f aca="false">+L2888</f>
        <v>M</v>
      </c>
      <c r="N2888" s="2" t="n">
        <f aca="false">IF(ISNUMBER(N2887),N2887,"")</f>
        <v>10</v>
      </c>
    </row>
    <row r="2889" customFormat="false" ht="14.5" hidden="false" customHeight="false" outlineLevel="0" collapsed="false">
      <c r="A2889" s="0" t="n">
        <v>214</v>
      </c>
      <c r="B2889" s="0" t="n">
        <v>-122.005</v>
      </c>
      <c r="C2889" s="0" t="n">
        <v>1.523</v>
      </c>
      <c r="D2889" s="1" t="n">
        <f aca="false">IF(A2889&lt;&gt;"",IF(MOD(A2889,3)=1,D2888+1,D2888),"")</f>
        <v>963</v>
      </c>
      <c r="E2889" s="2" t="n">
        <f aca="false">IF(A2889=A2888+1,E2888,IF(A2889=1,E2888+1,""))</f>
        <v>10</v>
      </c>
      <c r="F2889" s="38" t="n">
        <f aca="false">IF(E2889=E2888,IF(MOD(A2889,3)=1,F2888+1,F2888),IF(A2889=1,1,""))</f>
        <v>72</v>
      </c>
      <c r="G2889" s="0" t="n">
        <f aca="false">IF(AND(C2889&gt;0,C2889&lt;5),C2889,"")</f>
        <v>1.523</v>
      </c>
      <c r="M2889" s="0" t="str">
        <f aca="false">+L2891</f>
        <v>M</v>
      </c>
      <c r="N2889" s="2" t="n">
        <f aca="false">IF(ISNUMBER(N2888),N2888,"")</f>
        <v>10</v>
      </c>
    </row>
    <row r="2890" customFormat="false" ht="14.5" hidden="false" customHeight="false" outlineLevel="0" collapsed="false">
      <c r="A2890" s="0" t="n">
        <v>215</v>
      </c>
      <c r="B2890" s="0" t="n">
        <v>-36.87</v>
      </c>
      <c r="C2890" s="0" t="n">
        <v>0.662</v>
      </c>
      <c r="D2890" s="1" t="n">
        <f aca="false">IF(A2890&lt;&gt;"",IF(MOD(A2890,3)=1,D2889+1,D2889),"")</f>
        <v>963</v>
      </c>
      <c r="E2890" s="2" t="n">
        <f aca="false">IF(A2890=A2889+1,E2889,IF(A2890=1,E2889+1,""))</f>
        <v>10</v>
      </c>
      <c r="F2890" s="38" t="n">
        <f aca="false">IF(E2890=E2889,IF(MOD(A2890,3)=1,F2889+1,F2889),IF(A2890=1,1,""))</f>
        <v>72</v>
      </c>
      <c r="H2890" s="0" t="n">
        <f aca="false">IF(AND(C2890&gt;0,C2889&lt;5),C2890,"")</f>
        <v>0.662</v>
      </c>
      <c r="M2890" s="0" t="str">
        <f aca="false">+L2891</f>
        <v>M</v>
      </c>
      <c r="N2890" s="2" t="n">
        <f aca="false">IF(ISNUMBER(N2889),N2889,"")</f>
        <v>10</v>
      </c>
    </row>
    <row r="2891" customFormat="false" ht="14.5" hidden="false" customHeight="false" outlineLevel="0" collapsed="false">
      <c r="A2891" s="0" t="n">
        <v>216</v>
      </c>
      <c r="B2891" s="0" t="n">
        <v>-26.565</v>
      </c>
      <c r="C2891" s="0" t="n">
        <v>0.373</v>
      </c>
      <c r="D2891" s="1" t="n">
        <f aca="false">IF(A2891&lt;&gt;"",IF(MOD(A2891,3)=1,D2890+1,D2890),"")</f>
        <v>963</v>
      </c>
      <c r="E2891" s="2" t="n">
        <f aca="false">IF(A2891=A2890+1,E2890,IF(A2891=1,E2890+1,""))</f>
        <v>10</v>
      </c>
      <c r="F2891" s="38" t="n">
        <f aca="false">IF(E2891=E2890,IF(MOD(A2891,3)=1,F2890+1,F2890),IF(A2891=1,1,""))</f>
        <v>72</v>
      </c>
      <c r="I2891" s="4" t="n">
        <f aca="false">IF(AND(C2891&gt;0,C2889&lt;5),C2891,"")</f>
        <v>0.373</v>
      </c>
      <c r="J2891" s="0" t="n">
        <f aca="false">IF(ISNUMBER(G2889),G2889/H2890,"")</f>
        <v>2.30060422960725</v>
      </c>
      <c r="K2891" s="4" t="n">
        <f aca="false">IF(ISNUMBER(H2890),H2890/I2891,"")</f>
        <v>1.77479892761394</v>
      </c>
      <c r="L2891" s="5" t="str">
        <f aca="false">IF(G2889&lt;&gt;"",IF(AND(G2889&lt;5,G2889&gt;3),"P",IF(K2891&gt;=$Q$22,"M",IF(G2889&lt;1,"S","T"))),"")</f>
        <v>M</v>
      </c>
      <c r="M2891" s="0" t="str">
        <f aca="false">+L2891</f>
        <v>M</v>
      </c>
      <c r="N2891" s="2" t="n">
        <f aca="false">IF(ISNUMBER(N2890),N2890,"")</f>
        <v>10</v>
      </c>
    </row>
    <row r="2892" customFormat="false" ht="14.5" hidden="false" customHeight="false" outlineLevel="0" collapsed="false">
      <c r="A2892" s="0" t="n">
        <v>217</v>
      </c>
      <c r="B2892" s="0" t="n">
        <v>-9.462</v>
      </c>
      <c r="C2892" s="0" t="n">
        <v>1.003</v>
      </c>
      <c r="D2892" s="1" t="n">
        <f aca="false">IF(A2892&lt;&gt;"",IF(MOD(A2892,3)=1,D2891+1,D2891),"")</f>
        <v>964</v>
      </c>
      <c r="E2892" s="2" t="n">
        <f aca="false">IF(A2892=A2891+1,E2891,IF(A2892=1,E2891+1,""))</f>
        <v>10</v>
      </c>
      <c r="F2892" s="38" t="n">
        <f aca="false">IF(E2892=E2891,IF(MOD(A2892,3)=1,F2891+1,F2891),IF(A2892=1,1,""))</f>
        <v>73</v>
      </c>
      <c r="G2892" s="0" t="n">
        <f aca="false">IF(AND(C2892&gt;0,C2892&lt;5),C2892,"")</f>
        <v>1.003</v>
      </c>
      <c r="M2892" s="0" t="str">
        <f aca="false">+L2894</f>
        <v>M</v>
      </c>
      <c r="N2892" s="2" t="n">
        <f aca="false">IF(ISNUMBER(N2891),N2891,"")</f>
        <v>10</v>
      </c>
    </row>
    <row r="2893" customFormat="false" ht="14.5" hidden="false" customHeight="false" outlineLevel="0" collapsed="false">
      <c r="A2893" s="0" t="n">
        <v>218</v>
      </c>
      <c r="B2893" s="0" t="n">
        <v>-90</v>
      </c>
      <c r="C2893" s="0" t="n">
        <v>1.259</v>
      </c>
      <c r="D2893" s="1" t="n">
        <f aca="false">IF(A2893&lt;&gt;"",IF(MOD(A2893,3)=1,D2892+1,D2892),"")</f>
        <v>964</v>
      </c>
      <c r="E2893" s="2" t="n">
        <f aca="false">IF(A2893=A2892+1,E2892,IF(A2893=1,E2892+1,""))</f>
        <v>10</v>
      </c>
      <c r="F2893" s="38" t="n">
        <f aca="false">IF(E2893=E2892,IF(MOD(A2893,3)=1,F2892+1,F2892),IF(A2893=1,1,""))</f>
        <v>73</v>
      </c>
      <c r="H2893" s="0" t="n">
        <f aca="false">IF(AND(C2893&gt;0,C2892&lt;5),C2893,"")</f>
        <v>1.259</v>
      </c>
      <c r="M2893" s="0" t="str">
        <f aca="false">+L2894</f>
        <v>M</v>
      </c>
      <c r="N2893" s="2" t="n">
        <f aca="false">IF(ISNUMBER(N2892),N2892,"")</f>
        <v>10</v>
      </c>
    </row>
    <row r="2894" customFormat="false" ht="14.5" hidden="false" customHeight="false" outlineLevel="0" collapsed="false">
      <c r="A2894" s="0" t="n">
        <v>219</v>
      </c>
      <c r="B2894" s="0" t="n">
        <v>-90</v>
      </c>
      <c r="C2894" s="0" t="n">
        <v>0.564</v>
      </c>
      <c r="D2894" s="1" t="n">
        <f aca="false">IF(A2894&lt;&gt;"",IF(MOD(A2894,3)=1,D2893+1,D2893),"")</f>
        <v>964</v>
      </c>
      <c r="E2894" s="2" t="n">
        <f aca="false">IF(A2894=A2893+1,E2893,IF(A2894=1,E2893+1,""))</f>
        <v>10</v>
      </c>
      <c r="F2894" s="38" t="n">
        <f aca="false">IF(E2894=E2893,IF(MOD(A2894,3)=1,F2893+1,F2893),IF(A2894=1,1,""))</f>
        <v>73</v>
      </c>
      <c r="I2894" s="4" t="n">
        <f aca="false">IF(AND(C2894&gt;0,C2892&lt;5),C2894,"")</f>
        <v>0.564</v>
      </c>
      <c r="J2894" s="0" t="n">
        <f aca="false">IF(ISNUMBER(G2892),G2892/H2893,"")</f>
        <v>0.796664019062748</v>
      </c>
      <c r="K2894" s="4" t="n">
        <f aca="false">IF(ISNUMBER(H2893),H2893/I2894,"")</f>
        <v>2.2322695035461</v>
      </c>
      <c r="L2894" s="5" t="str">
        <f aca="false">IF(G2892&lt;&gt;"",IF(AND(G2892&lt;5,G2892&gt;3),"P",IF(K2894&gt;=$Q$22,"M",IF(G2892&lt;1,"S","T"))),"")</f>
        <v>M</v>
      </c>
      <c r="M2894" s="0" t="str">
        <f aca="false">+L2894</f>
        <v>M</v>
      </c>
      <c r="N2894" s="2" t="n">
        <f aca="false">IF(ISNUMBER(N2893),N2893,"")</f>
        <v>10</v>
      </c>
    </row>
    <row r="2895" customFormat="false" ht="14.5" hidden="false" customHeight="false" outlineLevel="0" collapsed="false">
      <c r="A2895" s="0" t="n">
        <v>220</v>
      </c>
      <c r="B2895" s="0" t="n">
        <v>75.964</v>
      </c>
      <c r="C2895" s="0" t="n">
        <v>1.216</v>
      </c>
      <c r="D2895" s="1" t="n">
        <f aca="false">IF(A2895&lt;&gt;"",IF(MOD(A2895,3)=1,D2894+1,D2894),"")</f>
        <v>965</v>
      </c>
      <c r="E2895" s="2" t="n">
        <f aca="false">IF(A2895=A2894+1,E2894,IF(A2895=1,E2894+1,""))</f>
        <v>10</v>
      </c>
      <c r="F2895" s="38" t="n">
        <f aca="false">IF(E2895=E2894,IF(MOD(A2895,3)=1,F2894+1,F2894),IF(A2895=1,1,""))</f>
        <v>74</v>
      </c>
      <c r="G2895" s="0" t="n">
        <f aca="false">IF(AND(C2895&gt;0,C2895&lt;5),C2895,"")</f>
        <v>1.216</v>
      </c>
      <c r="M2895" s="0" t="str">
        <f aca="false">+L2897</f>
        <v>M</v>
      </c>
      <c r="N2895" s="2" t="n">
        <f aca="false">IF(ISNUMBER(N2894),N2894,"")</f>
        <v>10</v>
      </c>
    </row>
    <row r="2896" customFormat="false" ht="14.5" hidden="false" customHeight="false" outlineLevel="0" collapsed="false">
      <c r="A2896" s="0" t="n">
        <v>221</v>
      </c>
      <c r="B2896" s="0" t="n">
        <v>126.87</v>
      </c>
      <c r="C2896" s="0" t="n">
        <v>0.733</v>
      </c>
      <c r="D2896" s="1" t="n">
        <f aca="false">IF(A2896&lt;&gt;"",IF(MOD(A2896,3)=1,D2895+1,D2895),"")</f>
        <v>965</v>
      </c>
      <c r="E2896" s="2" t="n">
        <f aca="false">IF(A2896=A2895+1,E2895,IF(A2896=1,E2895+1,""))</f>
        <v>10</v>
      </c>
      <c r="F2896" s="38" t="n">
        <f aca="false">IF(E2896=E2895,IF(MOD(A2896,3)=1,F2895+1,F2895),IF(A2896=1,1,""))</f>
        <v>74</v>
      </c>
      <c r="H2896" s="0" t="n">
        <f aca="false">IF(AND(C2896&gt;0,C2895&lt;5),C2896,"")</f>
        <v>0.733</v>
      </c>
      <c r="M2896" s="0" t="str">
        <f aca="false">+L2897</f>
        <v>M</v>
      </c>
      <c r="N2896" s="2" t="n">
        <f aca="false">IF(ISNUMBER(N2895),N2895,"")</f>
        <v>10</v>
      </c>
    </row>
    <row r="2897" customFormat="false" ht="14.5" hidden="false" customHeight="false" outlineLevel="0" collapsed="false">
      <c r="A2897" s="0" t="n">
        <v>222</v>
      </c>
      <c r="B2897" s="0" t="n">
        <v>26.565</v>
      </c>
      <c r="C2897" s="0" t="n">
        <v>0.392</v>
      </c>
      <c r="D2897" s="1" t="n">
        <f aca="false">IF(A2897&lt;&gt;"",IF(MOD(A2897,3)=1,D2896+1,D2896),"")</f>
        <v>965</v>
      </c>
      <c r="E2897" s="2" t="n">
        <f aca="false">IF(A2897=A2896+1,E2896,IF(A2897=1,E2896+1,""))</f>
        <v>10</v>
      </c>
      <c r="F2897" s="38" t="n">
        <f aca="false">IF(E2897=E2896,IF(MOD(A2897,3)=1,F2896+1,F2896),IF(A2897=1,1,""))</f>
        <v>74</v>
      </c>
      <c r="I2897" s="4" t="n">
        <f aca="false">IF(AND(C2897&gt;0,C2895&lt;5),C2897,"")</f>
        <v>0.392</v>
      </c>
      <c r="J2897" s="0" t="n">
        <f aca="false">IF(ISNUMBER(G2895),G2895/H2896,"")</f>
        <v>1.65893587994543</v>
      </c>
      <c r="K2897" s="4" t="n">
        <f aca="false">IF(ISNUMBER(H2896),H2896/I2897,"")</f>
        <v>1.86989795918367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0</v>
      </c>
    </row>
    <row r="2898" customFormat="false" ht="14.5" hidden="false" customHeight="false" outlineLevel="0" collapsed="false">
      <c r="A2898" s="0" t="n">
        <v>223</v>
      </c>
      <c r="B2898" s="0" t="n">
        <v>63.435</v>
      </c>
      <c r="C2898" s="0" t="n">
        <v>0.78</v>
      </c>
      <c r="D2898" s="1" t="n">
        <f aca="false">IF(A2898&lt;&gt;"",IF(MOD(A2898,3)=1,D2897+1,D2897),"")</f>
        <v>966</v>
      </c>
      <c r="E2898" s="2" t="n">
        <f aca="false">IF(A2898=A2897+1,E2897,IF(A2898=1,E2897+1,""))</f>
        <v>10</v>
      </c>
      <c r="F2898" s="38" t="n">
        <f aca="false">IF(E2898=E2897,IF(MOD(A2898,3)=1,F2897+1,F2897),IF(A2898=1,1,""))</f>
        <v>75</v>
      </c>
      <c r="G2898" s="0" t="n">
        <f aca="false">IF(AND(C2898&gt;0,C2898&lt;5),C2898,"")</f>
        <v>0.78</v>
      </c>
      <c r="M2898" s="0" t="str">
        <f aca="false">+L2900</f>
        <v>S</v>
      </c>
      <c r="N2898" s="2" t="n">
        <f aca="false">IF(ISNUMBER(N2897),N2897,"")</f>
        <v>10</v>
      </c>
    </row>
    <row r="2899" customFormat="false" ht="14.5" hidden="false" customHeight="false" outlineLevel="0" collapsed="false">
      <c r="A2899" s="0" t="n">
        <v>224</v>
      </c>
      <c r="B2899" s="0" t="n">
        <v>-36.87</v>
      </c>
      <c r="C2899" s="0" t="n">
        <v>0.673</v>
      </c>
      <c r="D2899" s="1" t="n">
        <f aca="false">IF(A2899&lt;&gt;"",IF(MOD(A2899,3)=1,D2898+1,D2898),"")</f>
        <v>966</v>
      </c>
      <c r="E2899" s="2" t="n">
        <f aca="false">IF(A2899=A2898+1,E2898,IF(A2899=1,E2898+1,""))</f>
        <v>10</v>
      </c>
      <c r="F2899" s="38" t="n">
        <f aca="false">IF(E2899=E2898,IF(MOD(A2899,3)=1,F2898+1,F2898),IF(A2899=1,1,""))</f>
        <v>75</v>
      </c>
      <c r="H2899" s="0" t="n">
        <f aca="false">IF(AND(C2899&gt;0,C2898&lt;5),C2899,"")</f>
        <v>0.673</v>
      </c>
      <c r="M2899" s="0" t="str">
        <f aca="false">+L2900</f>
        <v>S</v>
      </c>
      <c r="N2899" s="2" t="n">
        <f aca="false">IF(ISNUMBER(N2898),N2898,"")</f>
        <v>10</v>
      </c>
    </row>
    <row r="2900" customFormat="false" ht="14.5" hidden="false" customHeight="false" outlineLevel="0" collapsed="false">
      <c r="A2900" s="0" t="n">
        <v>225</v>
      </c>
      <c r="B2900" s="0" t="n">
        <v>180</v>
      </c>
      <c r="C2900" s="0" t="n">
        <v>0.519</v>
      </c>
      <c r="D2900" s="1" t="n">
        <f aca="false">IF(A2900&lt;&gt;"",IF(MOD(A2900,3)=1,D2899+1,D2899),"")</f>
        <v>966</v>
      </c>
      <c r="E2900" s="2" t="n">
        <f aca="false">IF(A2900=A2899+1,E2899,IF(A2900=1,E2899+1,""))</f>
        <v>10</v>
      </c>
      <c r="F2900" s="38" t="n">
        <f aca="false">IF(E2900=E2899,IF(MOD(A2900,3)=1,F2899+1,F2899),IF(A2900=1,1,""))</f>
        <v>75</v>
      </c>
      <c r="I2900" s="4" t="n">
        <f aca="false">IF(AND(C2900&gt;0,C2898&lt;5),C2900,"")</f>
        <v>0.519</v>
      </c>
      <c r="J2900" s="0" t="n">
        <f aca="false">IF(ISNUMBER(G2898),G2898/H2899,"")</f>
        <v>1.15898959881129</v>
      </c>
      <c r="K2900" s="4" t="n">
        <f aca="false">IF(ISNUMBER(H2899),H2899/I2900,"")</f>
        <v>1.29672447013487</v>
      </c>
      <c r="L2900" s="5" t="str">
        <f aca="false">IF(G2898&lt;&gt;"",IF(AND(G2898&lt;5,G2898&gt;3),"P",IF(K2900&gt;=$Q$22,"M",IF(G2898&lt;1,"S","T"))),"")</f>
        <v>S</v>
      </c>
      <c r="M2900" s="0" t="str">
        <f aca="false">+L2900</f>
        <v>S</v>
      </c>
      <c r="N2900" s="2" t="n">
        <f aca="false">IF(ISNUMBER(N2899),N2899,"")</f>
        <v>10</v>
      </c>
    </row>
    <row r="2901" customFormat="false" ht="14.5" hidden="false" customHeight="false" outlineLevel="0" collapsed="false">
      <c r="A2901" s="0" t="n">
        <v>226</v>
      </c>
      <c r="B2901" s="0" t="n">
        <v>-111.801</v>
      </c>
      <c r="C2901" s="0" t="n">
        <v>0.803</v>
      </c>
      <c r="D2901" s="1" t="n">
        <f aca="false">IF(A2901&lt;&gt;"",IF(MOD(A2901,3)=1,D2900+1,D2900),"")</f>
        <v>967</v>
      </c>
      <c r="E2901" s="2" t="n">
        <f aca="false">IF(A2901=A2900+1,E2900,IF(A2901=1,E2900+1,""))</f>
        <v>10</v>
      </c>
      <c r="F2901" s="38" t="n">
        <f aca="false">IF(E2901=E2900,IF(MOD(A2901,3)=1,F2900+1,F2900),IF(A2901=1,1,""))</f>
        <v>76</v>
      </c>
      <c r="G2901" s="0" t="n">
        <f aca="false">IF(AND(C2901&gt;0,C2901&lt;5),C2901,"")</f>
        <v>0.803</v>
      </c>
      <c r="M2901" s="0" t="str">
        <f aca="false">+L2903</f>
        <v>S</v>
      </c>
      <c r="N2901" s="2" t="n">
        <f aca="false">IF(ISNUMBER(N2900),N2900,"")</f>
        <v>10</v>
      </c>
    </row>
    <row r="2902" customFormat="false" ht="14.5" hidden="false" customHeight="false" outlineLevel="0" collapsed="false">
      <c r="A2902" s="0" t="n">
        <v>227</v>
      </c>
      <c r="B2902" s="0" t="n">
        <v>-21.801</v>
      </c>
      <c r="C2902" s="0" t="n">
        <v>0.843</v>
      </c>
      <c r="D2902" s="1" t="n">
        <f aca="false">IF(A2902&lt;&gt;"",IF(MOD(A2902,3)=1,D2901+1,D2901),"")</f>
        <v>967</v>
      </c>
      <c r="E2902" s="2" t="n">
        <f aca="false">IF(A2902=A2901+1,E2901,IF(A2902=1,E2901+1,""))</f>
        <v>10</v>
      </c>
      <c r="F2902" s="38" t="n">
        <f aca="false">IF(E2902=E2901,IF(MOD(A2902,3)=1,F2901+1,F2901),IF(A2902=1,1,""))</f>
        <v>76</v>
      </c>
      <c r="H2902" s="0" t="n">
        <f aca="false">IF(AND(C2902&gt;0,C2901&lt;5),C2902,"")</f>
        <v>0.843</v>
      </c>
      <c r="M2902" s="0" t="str">
        <f aca="false">+L2903</f>
        <v>S</v>
      </c>
      <c r="N2902" s="2" t="n">
        <f aca="false">IF(ISNUMBER(N2901),N2901,"")</f>
        <v>10</v>
      </c>
    </row>
    <row r="2903" customFormat="false" ht="14.5" hidden="false" customHeight="false" outlineLevel="0" collapsed="false">
      <c r="A2903" s="0" t="n">
        <v>228</v>
      </c>
      <c r="B2903" s="0" t="n">
        <v>-14.036</v>
      </c>
      <c r="C2903" s="0" t="n">
        <v>0.568</v>
      </c>
      <c r="D2903" s="1" t="n">
        <f aca="false">IF(A2903&lt;&gt;"",IF(MOD(A2903,3)=1,D2902+1,D2902),"")</f>
        <v>967</v>
      </c>
      <c r="E2903" s="2" t="n">
        <f aca="false">IF(A2903=A2902+1,E2902,IF(A2903=1,E2902+1,""))</f>
        <v>10</v>
      </c>
      <c r="F2903" s="38" t="n">
        <f aca="false">IF(E2903=E2902,IF(MOD(A2903,3)=1,F2902+1,F2902),IF(A2903=1,1,""))</f>
        <v>76</v>
      </c>
      <c r="I2903" s="4" t="n">
        <f aca="false">IF(AND(C2903&gt;0,C2901&lt;5),C2903,"")</f>
        <v>0.568</v>
      </c>
      <c r="J2903" s="0" t="n">
        <f aca="false">IF(ISNUMBER(G2901),G2901/H2902,"")</f>
        <v>0.952550415183867</v>
      </c>
      <c r="K2903" s="4" t="n">
        <f aca="false">IF(ISNUMBER(H2902),H2902/I2903,"")</f>
        <v>1.48415492957747</v>
      </c>
      <c r="L2903" s="5" t="str">
        <f aca="false">IF(G2901&lt;&gt;"",IF(AND(G2901&lt;5,G2901&gt;3),"P",IF(K2903&gt;=$Q$22,"M",IF(G2901&lt;1,"S","T"))),"")</f>
        <v>S</v>
      </c>
      <c r="M2903" s="0" t="str">
        <f aca="false">+L2903</f>
        <v>S</v>
      </c>
      <c r="N2903" s="2" t="n">
        <f aca="false">IF(ISNUMBER(N2902),N2902,"")</f>
        <v>10</v>
      </c>
    </row>
    <row r="2904" customFormat="false" ht="14.5" hidden="false" customHeight="false" outlineLevel="0" collapsed="false">
      <c r="A2904" s="0" t="n">
        <v>229</v>
      </c>
      <c r="B2904" s="0" t="n">
        <v>116.565</v>
      </c>
      <c r="C2904" s="0" t="n">
        <v>1.756</v>
      </c>
      <c r="D2904" s="1" t="n">
        <f aca="false">IF(A2904&lt;&gt;"",IF(MOD(A2904,3)=1,D2903+1,D2903),"")</f>
        <v>968</v>
      </c>
      <c r="E2904" s="2" t="n">
        <f aca="false">IF(A2904=A2903+1,E2903,IF(A2904=1,E2903+1,""))</f>
        <v>10</v>
      </c>
      <c r="F2904" s="38" t="n">
        <f aca="false">IF(E2904=E2903,IF(MOD(A2904,3)=1,F2903+1,F2903),IF(A2904=1,1,""))</f>
        <v>77</v>
      </c>
      <c r="G2904" s="0" t="n">
        <f aca="false">IF(AND(C2904&gt;0,C2904&lt;5),C2904,"")</f>
        <v>1.756</v>
      </c>
      <c r="M2904" s="0" t="str">
        <f aca="false">+L2906</f>
        <v>T</v>
      </c>
      <c r="N2904" s="2" t="n">
        <f aca="false">IF(ISNUMBER(N2903),N2903,"")</f>
        <v>10</v>
      </c>
    </row>
    <row r="2905" customFormat="false" ht="14.5" hidden="false" customHeight="false" outlineLevel="0" collapsed="false">
      <c r="A2905" s="0" t="n">
        <v>230</v>
      </c>
      <c r="B2905" s="0" t="n">
        <v>-146.31</v>
      </c>
      <c r="C2905" s="0" t="n">
        <v>0.55</v>
      </c>
      <c r="D2905" s="1" t="n">
        <f aca="false">IF(A2905&lt;&gt;"",IF(MOD(A2905,3)=1,D2904+1,D2904),"")</f>
        <v>968</v>
      </c>
      <c r="E2905" s="2" t="n">
        <f aca="false">IF(A2905=A2904+1,E2904,IF(A2905=1,E2904+1,""))</f>
        <v>10</v>
      </c>
      <c r="F2905" s="38" t="n">
        <f aca="false">IF(E2905=E2904,IF(MOD(A2905,3)=1,F2904+1,F2904),IF(A2905=1,1,""))</f>
        <v>77</v>
      </c>
      <c r="H2905" s="0" t="n">
        <f aca="false">IF(AND(C2905&gt;0,C2904&lt;5),C2905,"")</f>
        <v>0.55</v>
      </c>
      <c r="M2905" s="0" t="str">
        <f aca="false">+L2906</f>
        <v>T</v>
      </c>
      <c r="N2905" s="2" t="n">
        <f aca="false">IF(ISNUMBER(N2904),N2904,"")</f>
        <v>10</v>
      </c>
    </row>
    <row r="2906" customFormat="false" ht="14.5" hidden="false" customHeight="false" outlineLevel="0" collapsed="false">
      <c r="A2906" s="0" t="n">
        <v>231</v>
      </c>
      <c r="B2906" s="0" t="n">
        <v>0</v>
      </c>
      <c r="C2906" s="0" t="n">
        <v>0.43</v>
      </c>
      <c r="D2906" s="1" t="n">
        <f aca="false">IF(A2906&lt;&gt;"",IF(MOD(A2906,3)=1,D2905+1,D2905),"")</f>
        <v>968</v>
      </c>
      <c r="E2906" s="2" t="n">
        <f aca="false">IF(A2906=A2905+1,E2905,IF(A2906=1,E2905+1,""))</f>
        <v>10</v>
      </c>
      <c r="F2906" s="38" t="n">
        <f aca="false">IF(E2906=E2905,IF(MOD(A2906,3)=1,F2905+1,F2905),IF(A2906=1,1,""))</f>
        <v>77</v>
      </c>
      <c r="I2906" s="4" t="n">
        <f aca="false">IF(AND(C2906&gt;0,C2904&lt;5),C2906,"")</f>
        <v>0.43</v>
      </c>
      <c r="J2906" s="0" t="n">
        <f aca="false">IF(ISNUMBER(G2904),G2904/H2905,"")</f>
        <v>3.19272727272727</v>
      </c>
      <c r="K2906" s="4" t="n">
        <f aca="false">IF(ISNUMBER(H2905),H2905/I2906,"")</f>
        <v>1.27906976744186</v>
      </c>
      <c r="L2906" s="5" t="str">
        <f aca="false">IF(G2904&lt;&gt;"",IF(AND(G2904&lt;5,G2904&gt;3),"P",IF(K2906&gt;=$Q$22,"M",IF(G2904&lt;1,"S","T"))),"")</f>
        <v>T</v>
      </c>
      <c r="M2906" s="0" t="str">
        <f aca="false">+L2906</f>
        <v>T</v>
      </c>
      <c r="N2906" s="2" t="n">
        <f aca="false">IF(ISNUMBER(N2905),N2905,"")</f>
        <v>10</v>
      </c>
    </row>
    <row r="2907" customFormat="false" ht="14.5" hidden="false" customHeight="false" outlineLevel="0" collapsed="false">
      <c r="A2907" s="0" t="n">
        <v>232</v>
      </c>
      <c r="B2907" s="0" t="n">
        <v>3.366</v>
      </c>
      <c r="C2907" s="0" t="n">
        <v>2.653</v>
      </c>
      <c r="D2907" s="1" t="n">
        <f aca="false">IF(A2907&lt;&gt;"",IF(MOD(A2907,3)=1,D2906+1,D2906),"")</f>
        <v>969</v>
      </c>
      <c r="E2907" s="2" t="n">
        <f aca="false">IF(A2907=A2906+1,E2906,IF(A2907=1,E2906+1,""))</f>
        <v>10</v>
      </c>
      <c r="F2907" s="38" t="n">
        <f aca="false">IF(E2907=E2906,IF(MOD(A2907,3)=1,F2906+1,F2906),IF(A2907=1,1,""))</f>
        <v>78</v>
      </c>
      <c r="G2907" s="0" t="n">
        <f aca="false">IF(AND(C2907&gt;0,C2907&lt;5),C2907,"")</f>
        <v>2.653</v>
      </c>
      <c r="M2907" s="0" t="str">
        <f aca="false">+L2909</f>
        <v>M</v>
      </c>
      <c r="N2907" s="2" t="n">
        <f aca="false">IF(ISNUMBER(N2906),N2906,"")</f>
        <v>10</v>
      </c>
    </row>
    <row r="2908" customFormat="false" ht="14.5" hidden="false" customHeight="false" outlineLevel="0" collapsed="false">
      <c r="A2908" s="0" t="n">
        <v>233</v>
      </c>
      <c r="B2908" s="0" t="n">
        <v>-90</v>
      </c>
      <c r="C2908" s="0" t="n">
        <v>0.898</v>
      </c>
      <c r="D2908" s="1" t="n">
        <f aca="false">IF(A2908&lt;&gt;"",IF(MOD(A2908,3)=1,D2907+1,D2907),"")</f>
        <v>969</v>
      </c>
      <c r="E2908" s="2" t="n">
        <f aca="false">IF(A2908=A2907+1,E2907,IF(A2908=1,E2907+1,""))</f>
        <v>10</v>
      </c>
      <c r="F2908" s="38" t="n">
        <f aca="false">IF(E2908=E2907,IF(MOD(A2908,3)=1,F2907+1,F2907),IF(A2908=1,1,""))</f>
        <v>78</v>
      </c>
      <c r="H2908" s="0" t="n">
        <f aca="false">IF(AND(C2908&gt;0,C2907&lt;5),C2908,"")</f>
        <v>0.898</v>
      </c>
      <c r="M2908" s="0" t="str">
        <f aca="false">+L2909</f>
        <v>M</v>
      </c>
      <c r="N2908" s="2" t="n">
        <f aca="false">IF(ISNUMBER(N2907),N2907,"")</f>
        <v>10</v>
      </c>
    </row>
    <row r="2909" customFormat="false" ht="14.5" hidden="false" customHeight="false" outlineLevel="0" collapsed="false">
      <c r="A2909" s="0" t="n">
        <v>234</v>
      </c>
      <c r="B2909" s="0" t="n">
        <v>-90</v>
      </c>
      <c r="C2909" s="0" t="n">
        <v>0.385</v>
      </c>
      <c r="D2909" s="1" t="n">
        <f aca="false">IF(A2909&lt;&gt;"",IF(MOD(A2909,3)=1,D2908+1,D2908),"")</f>
        <v>969</v>
      </c>
      <c r="E2909" s="2" t="n">
        <f aca="false">IF(A2909=A2908+1,E2908,IF(A2909=1,E2908+1,""))</f>
        <v>10</v>
      </c>
      <c r="F2909" s="38" t="n">
        <f aca="false">IF(E2909=E2908,IF(MOD(A2909,3)=1,F2908+1,F2908),IF(A2909=1,1,""))</f>
        <v>78</v>
      </c>
      <c r="I2909" s="4" t="n">
        <f aca="false">IF(AND(C2909&gt;0,C2907&lt;5),C2909,"")</f>
        <v>0.385</v>
      </c>
      <c r="J2909" s="0" t="n">
        <f aca="false">IF(ISNUMBER(G2907),G2907/H2908,"")</f>
        <v>2.9543429844098</v>
      </c>
      <c r="K2909" s="4" t="n">
        <f aca="false">IF(ISNUMBER(H2908),H2908/I2909,"")</f>
        <v>2.33246753246753</v>
      </c>
      <c r="L2909" s="5" t="str">
        <f aca="false">IF(G2907&lt;&gt;"",IF(AND(G2907&lt;5,G2907&gt;3),"P",IF(K2909&gt;=$Q$22,"M",IF(G2907&lt;1,"S","T"))),"")</f>
        <v>M</v>
      </c>
      <c r="M2909" s="0" t="str">
        <f aca="false">+L2909</f>
        <v>M</v>
      </c>
      <c r="N2909" s="2" t="n">
        <f aca="false">IF(ISNUMBER(N2908),N2908,"")</f>
        <v>10</v>
      </c>
    </row>
    <row r="2910" customFormat="false" ht="14.5" hidden="false" customHeight="false" outlineLevel="0" collapsed="false">
      <c r="A2910" s="0" t="n">
        <v>235</v>
      </c>
      <c r="B2910" s="0" t="n">
        <v>-90</v>
      </c>
      <c r="C2910" s="0" t="n">
        <v>1.077</v>
      </c>
      <c r="D2910" s="1" t="n">
        <f aca="false">IF(A2910&lt;&gt;"",IF(MOD(A2910,3)=1,D2909+1,D2909),"")</f>
        <v>970</v>
      </c>
      <c r="E2910" s="2" t="n">
        <f aca="false">IF(A2910=A2909+1,E2909,IF(A2910=1,E2909+1,""))</f>
        <v>10</v>
      </c>
      <c r="F2910" s="38" t="n">
        <f aca="false">IF(E2910=E2909,IF(MOD(A2910,3)=1,F2909+1,F2909),IF(A2910=1,1,""))</f>
        <v>79</v>
      </c>
      <c r="G2910" s="0" t="n">
        <f aca="false">IF(AND(C2910&gt;0,C2910&lt;5),C2910,"")</f>
        <v>1.077</v>
      </c>
      <c r="M2910" s="0" t="str">
        <f aca="false">+L2912</f>
        <v>T</v>
      </c>
      <c r="N2910" s="2" t="n">
        <f aca="false">IF(ISNUMBER(N2909),N2909,"")</f>
        <v>10</v>
      </c>
    </row>
    <row r="2911" customFormat="false" ht="14.5" hidden="false" customHeight="false" outlineLevel="0" collapsed="false">
      <c r="A2911" s="0" t="n">
        <v>236</v>
      </c>
      <c r="B2911" s="0" t="n">
        <v>-161.565</v>
      </c>
      <c r="C2911" s="0" t="n">
        <v>0.566</v>
      </c>
      <c r="D2911" s="1" t="n">
        <f aca="false">IF(A2911&lt;&gt;"",IF(MOD(A2911,3)=1,D2910+1,D2910),"")</f>
        <v>970</v>
      </c>
      <c r="E2911" s="2" t="n">
        <f aca="false">IF(A2911=A2910+1,E2910,IF(A2911=1,E2910+1,""))</f>
        <v>10</v>
      </c>
      <c r="F2911" s="38" t="n">
        <f aca="false">IF(E2911=E2910,IF(MOD(A2911,3)=1,F2910+1,F2910),IF(A2911=1,1,""))</f>
        <v>79</v>
      </c>
      <c r="H2911" s="0" t="n">
        <f aca="false">IF(AND(C2911&gt;0,C2910&lt;5),C2911,"")</f>
        <v>0.566</v>
      </c>
      <c r="M2911" s="0" t="str">
        <f aca="false">+L2912</f>
        <v>T</v>
      </c>
      <c r="N2911" s="2" t="n">
        <f aca="false">IF(ISNUMBER(N2910),N2910,"")</f>
        <v>10</v>
      </c>
    </row>
    <row r="2912" customFormat="false" ht="14.5" hidden="false" customHeight="false" outlineLevel="0" collapsed="false">
      <c r="A2912" s="0" t="n">
        <v>237</v>
      </c>
      <c r="B2912" s="0" t="n">
        <v>161.565</v>
      </c>
      <c r="C2912" s="0" t="n">
        <v>0.523</v>
      </c>
      <c r="D2912" s="1" t="n">
        <f aca="false">IF(A2912&lt;&gt;"",IF(MOD(A2912,3)=1,D2911+1,D2911),"")</f>
        <v>970</v>
      </c>
      <c r="E2912" s="2" t="n">
        <f aca="false">IF(A2912=A2911+1,E2911,IF(A2912=1,E2911+1,""))</f>
        <v>10</v>
      </c>
      <c r="F2912" s="38" t="n">
        <f aca="false">IF(E2912=E2911,IF(MOD(A2912,3)=1,F2911+1,F2911),IF(A2912=1,1,""))</f>
        <v>79</v>
      </c>
      <c r="I2912" s="4" t="n">
        <f aca="false">IF(AND(C2912&gt;0,C2910&lt;5),C2912,"")</f>
        <v>0.523</v>
      </c>
      <c r="J2912" s="0" t="n">
        <f aca="false">IF(ISNUMBER(G2910),G2910/H2911,"")</f>
        <v>1.90282685512368</v>
      </c>
      <c r="K2912" s="4" t="n">
        <f aca="false">IF(ISNUMBER(H2911),H2911/I2912,"")</f>
        <v>1.08221797323136</v>
      </c>
      <c r="L2912" s="5" t="str">
        <f aca="false">IF(G2910&lt;&gt;"",IF(AND(G2910&lt;5,G2910&gt;3),"P",IF(K2912&gt;=$Q$22,"M",IF(G2910&lt;1,"S","T"))),"")</f>
        <v>T</v>
      </c>
      <c r="M2912" s="0" t="str">
        <f aca="false">+L2912</f>
        <v>T</v>
      </c>
      <c r="N2912" s="2" t="n">
        <f aca="false">IF(ISNUMBER(N2911),N2911,"")</f>
        <v>10</v>
      </c>
    </row>
    <row r="2913" customFormat="false" ht="14.5" hidden="false" customHeight="false" outlineLevel="0" collapsed="false">
      <c r="A2913" s="0" t="n">
        <v>238</v>
      </c>
      <c r="B2913" s="0" t="n">
        <v>-90</v>
      </c>
      <c r="C2913" s="0" t="n">
        <v>1.128</v>
      </c>
      <c r="D2913" s="1" t="n">
        <f aca="false">IF(A2913&lt;&gt;"",IF(MOD(A2913,3)=1,D2912+1,D2912),"")</f>
        <v>971</v>
      </c>
      <c r="E2913" s="2" t="n">
        <f aca="false">IF(A2913=A2912+1,E2912,IF(A2913=1,E2912+1,""))</f>
        <v>10</v>
      </c>
      <c r="F2913" s="38" t="n">
        <f aca="false">IF(E2913=E2912,IF(MOD(A2913,3)=1,F2912+1,F2912),IF(A2913=1,1,""))</f>
        <v>80</v>
      </c>
      <c r="G2913" s="0" t="n">
        <f aca="false">IF(AND(C2913&gt;0,C2913&lt;5),C2913,"")</f>
        <v>1.128</v>
      </c>
      <c r="M2913" s="0" t="str">
        <f aca="false">+L2915</f>
        <v>M</v>
      </c>
      <c r="N2913" s="2" t="n">
        <f aca="false">IF(ISNUMBER(N2912),N2912,"")</f>
        <v>10</v>
      </c>
    </row>
    <row r="2914" customFormat="false" ht="14.5" hidden="false" customHeight="false" outlineLevel="0" collapsed="false">
      <c r="A2914" s="0" t="n">
        <v>239</v>
      </c>
      <c r="B2914" s="0" t="n">
        <v>0</v>
      </c>
      <c r="C2914" s="0" t="n">
        <v>0.873</v>
      </c>
      <c r="D2914" s="1" t="n">
        <f aca="false">IF(A2914&lt;&gt;"",IF(MOD(A2914,3)=1,D2913+1,D2913),"")</f>
        <v>971</v>
      </c>
      <c r="E2914" s="2" t="n">
        <f aca="false">IF(A2914=A2913+1,E2913,IF(A2914=1,E2913+1,""))</f>
        <v>10</v>
      </c>
      <c r="F2914" s="38" t="n">
        <f aca="false">IF(E2914=E2913,IF(MOD(A2914,3)=1,F2913+1,F2913),IF(A2914=1,1,""))</f>
        <v>80</v>
      </c>
      <c r="H2914" s="0" t="n">
        <f aca="false">IF(AND(C2914&gt;0,C2913&lt;5),C2914,"")</f>
        <v>0.873</v>
      </c>
      <c r="M2914" s="0" t="str">
        <f aca="false">+L2915</f>
        <v>M</v>
      </c>
      <c r="N2914" s="2" t="n">
        <f aca="false">IF(ISNUMBER(N2913),N2913,"")</f>
        <v>10</v>
      </c>
    </row>
    <row r="2915" customFormat="false" ht="14.5" hidden="false" customHeight="false" outlineLevel="0" collapsed="false">
      <c r="A2915" s="0" t="n">
        <v>240</v>
      </c>
      <c r="B2915" s="0" t="n">
        <v>161.565</v>
      </c>
      <c r="C2915" s="0" t="n">
        <v>0.468</v>
      </c>
      <c r="D2915" s="1" t="n">
        <f aca="false">IF(A2915&lt;&gt;"",IF(MOD(A2915,3)=1,D2914+1,D2914),"")</f>
        <v>971</v>
      </c>
      <c r="E2915" s="2" t="n">
        <f aca="false">IF(A2915=A2914+1,E2914,IF(A2915=1,E2914+1,""))</f>
        <v>10</v>
      </c>
      <c r="F2915" s="38" t="n">
        <f aca="false">IF(E2915=E2914,IF(MOD(A2915,3)=1,F2914+1,F2914),IF(A2915=1,1,""))</f>
        <v>80</v>
      </c>
      <c r="I2915" s="4" t="n">
        <f aca="false">IF(AND(C2915&gt;0,C2913&lt;5),C2915,"")</f>
        <v>0.468</v>
      </c>
      <c r="J2915" s="0" t="n">
        <f aca="false">IF(ISNUMBER(G2913),G2913/H2914,"")</f>
        <v>1.29209621993127</v>
      </c>
      <c r="K2915" s="4" t="n">
        <f aca="false">IF(ISNUMBER(H2914),H2914/I2915,"")</f>
        <v>1.86538461538462</v>
      </c>
      <c r="L2915" s="5" t="str">
        <f aca="false">IF(G2913&lt;&gt;"",IF(AND(G2913&lt;5,G2913&gt;3),"P",IF(K2915&gt;=$Q$22,"M",IF(G2913&lt;1,"S","T"))),"")</f>
        <v>M</v>
      </c>
      <c r="M2915" s="0" t="str">
        <f aca="false">+L2915</f>
        <v>M</v>
      </c>
      <c r="N2915" s="2" t="n">
        <f aca="false">IF(ISNUMBER(N2914),N2914,"")</f>
        <v>10</v>
      </c>
    </row>
    <row r="2916" customFormat="false" ht="14.5" hidden="false" customHeight="false" outlineLevel="0" collapsed="false">
      <c r="A2916" s="0" t="n">
        <v>241</v>
      </c>
      <c r="B2916" s="0" t="n">
        <v>82.875</v>
      </c>
      <c r="C2916" s="0" t="n">
        <v>1.215</v>
      </c>
      <c r="D2916" s="1" t="n">
        <f aca="false">IF(A2916&lt;&gt;"",IF(MOD(A2916,3)=1,D2915+1,D2915),"")</f>
        <v>972</v>
      </c>
      <c r="E2916" s="2" t="n">
        <f aca="false">IF(A2916=A2915+1,E2915,IF(A2916=1,E2915+1,""))</f>
        <v>10</v>
      </c>
      <c r="F2916" s="38" t="n">
        <f aca="false">IF(E2916=E2915,IF(MOD(A2916,3)=1,F2915+1,F2915),IF(A2916=1,1,""))</f>
        <v>81</v>
      </c>
      <c r="G2916" s="0" t="n">
        <f aca="false">IF(AND(C2916&gt;0,C2916&lt;5),C2916,"")</f>
        <v>1.215</v>
      </c>
      <c r="M2916" s="0" t="str">
        <f aca="false">+L2918</f>
        <v>M</v>
      </c>
      <c r="N2916" s="2" t="n">
        <f aca="false">IF(ISNUMBER(N2915),N2915,"")</f>
        <v>10</v>
      </c>
    </row>
    <row r="2917" customFormat="false" ht="14.5" hidden="false" customHeight="false" outlineLevel="0" collapsed="false">
      <c r="A2917" s="0" t="n">
        <v>242</v>
      </c>
      <c r="B2917" s="0" t="n">
        <v>-18.435</v>
      </c>
      <c r="C2917" s="0" t="n">
        <v>0.468</v>
      </c>
      <c r="D2917" s="1" t="n">
        <f aca="false">IF(A2917&lt;&gt;"",IF(MOD(A2917,3)=1,D2916+1,D2916),"")</f>
        <v>972</v>
      </c>
      <c r="E2917" s="2" t="n">
        <f aca="false">IF(A2917=A2916+1,E2916,IF(A2917=1,E2916+1,""))</f>
        <v>10</v>
      </c>
      <c r="F2917" s="38" t="n">
        <f aca="false">IF(E2917=E2916,IF(MOD(A2917,3)=1,F2916+1,F2916),IF(A2917=1,1,""))</f>
        <v>81</v>
      </c>
      <c r="H2917" s="0" t="n">
        <f aca="false">IF(AND(C2917&gt;0,C2916&lt;5),C2917,"")</f>
        <v>0.468</v>
      </c>
      <c r="M2917" s="0" t="str">
        <f aca="false">+L2918</f>
        <v>M</v>
      </c>
      <c r="N2917" s="2" t="n">
        <f aca="false">IF(ISNUMBER(N2916),N2916,"")</f>
        <v>10</v>
      </c>
    </row>
    <row r="2918" customFormat="false" ht="14.5" hidden="false" customHeight="false" outlineLevel="0" collapsed="false">
      <c r="A2918" s="0" t="n">
        <v>243</v>
      </c>
      <c r="B2918" s="0" t="n">
        <v>0</v>
      </c>
      <c r="C2918" s="0" t="n">
        <v>0.236</v>
      </c>
      <c r="D2918" s="1" t="n">
        <f aca="false">IF(A2918&lt;&gt;"",IF(MOD(A2918,3)=1,D2917+1,D2917),"")</f>
        <v>972</v>
      </c>
      <c r="E2918" s="2" t="n">
        <f aca="false">IF(A2918=A2917+1,E2917,IF(A2918=1,E2917+1,""))</f>
        <v>10</v>
      </c>
      <c r="F2918" s="38" t="n">
        <f aca="false">IF(E2918=E2917,IF(MOD(A2918,3)=1,F2917+1,F2917),IF(A2918=1,1,""))</f>
        <v>81</v>
      </c>
      <c r="I2918" s="4" t="n">
        <f aca="false">IF(AND(C2918&gt;0,C2916&lt;5),C2918,"")</f>
        <v>0.236</v>
      </c>
      <c r="J2918" s="0" t="n">
        <f aca="false">IF(ISNUMBER(G2916),G2916/H2917,"")</f>
        <v>2.59615384615385</v>
      </c>
      <c r="K2918" s="4" t="n">
        <f aca="false">IF(ISNUMBER(H2917),H2917/I2918,"")</f>
        <v>1.98305084745763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10</v>
      </c>
    </row>
    <row r="2919" customFormat="false" ht="14.5" hidden="false" customHeight="false" outlineLevel="0" collapsed="false">
      <c r="A2919" s="0" t="n">
        <v>244</v>
      </c>
      <c r="B2919" s="0" t="n">
        <v>-78.69</v>
      </c>
      <c r="C2919" s="0" t="n">
        <v>0.754</v>
      </c>
      <c r="D2919" s="1" t="n">
        <f aca="false">IF(A2919&lt;&gt;"",IF(MOD(A2919,3)=1,D2918+1,D2918),"")</f>
        <v>973</v>
      </c>
      <c r="E2919" s="2" t="n">
        <f aca="false">IF(A2919=A2918+1,E2918,IF(A2919=1,E2918+1,""))</f>
        <v>10</v>
      </c>
      <c r="F2919" s="38" t="n">
        <f aca="false">IF(E2919=E2918,IF(MOD(A2919,3)=1,F2918+1,F2918),IF(A2919=1,1,""))</f>
        <v>82</v>
      </c>
      <c r="G2919" s="0" t="n">
        <f aca="false">IF(AND(C2919&gt;0,C2919&lt;5),C2919,"")</f>
        <v>0.754</v>
      </c>
      <c r="M2919" s="0" t="str">
        <f aca="false">+L2921</f>
        <v>S</v>
      </c>
      <c r="N2919" s="2" t="n">
        <f aca="false">IF(ISNUMBER(N2918),N2918,"")</f>
        <v>10</v>
      </c>
    </row>
    <row r="2920" customFormat="false" ht="14.5" hidden="false" customHeight="false" outlineLevel="0" collapsed="false">
      <c r="A2920" s="0" t="n">
        <v>245</v>
      </c>
      <c r="B2920" s="0" t="n">
        <v>0</v>
      </c>
      <c r="C2920" s="0" t="n">
        <v>0.462</v>
      </c>
      <c r="D2920" s="1" t="n">
        <f aca="false">IF(A2920&lt;&gt;"",IF(MOD(A2920,3)=1,D2919+1,D2919),"")</f>
        <v>973</v>
      </c>
      <c r="E2920" s="2" t="n">
        <f aca="false">IF(A2920=A2919+1,E2919,IF(A2920=1,E2919+1,""))</f>
        <v>10</v>
      </c>
      <c r="F2920" s="38" t="n">
        <f aca="false">IF(E2920=E2919,IF(MOD(A2920,3)=1,F2919+1,F2919),IF(A2920=1,1,""))</f>
        <v>82</v>
      </c>
      <c r="H2920" s="0" t="n">
        <f aca="false">IF(AND(C2920&gt;0,C2919&lt;5),C2920,"")</f>
        <v>0.462</v>
      </c>
      <c r="M2920" s="0" t="str">
        <f aca="false">+L2921</f>
        <v>S</v>
      </c>
      <c r="N2920" s="2" t="n">
        <f aca="false">IF(ISNUMBER(N2919),N2919,"")</f>
        <v>10</v>
      </c>
    </row>
    <row r="2921" customFormat="false" ht="14.5" hidden="false" customHeight="false" outlineLevel="0" collapsed="false">
      <c r="A2921" s="0" t="n">
        <v>246</v>
      </c>
      <c r="B2921" s="0" t="n">
        <v>180</v>
      </c>
      <c r="C2921" s="0" t="n">
        <v>0.337</v>
      </c>
      <c r="D2921" s="1" t="n">
        <f aca="false">IF(A2921&lt;&gt;"",IF(MOD(A2921,3)=1,D2920+1,D2920),"")</f>
        <v>973</v>
      </c>
      <c r="E2921" s="2" t="n">
        <f aca="false">IF(A2921=A2920+1,E2920,IF(A2921=1,E2920+1,""))</f>
        <v>10</v>
      </c>
      <c r="F2921" s="38" t="n">
        <f aca="false">IF(E2921=E2920,IF(MOD(A2921,3)=1,F2920+1,F2920),IF(A2921=1,1,""))</f>
        <v>82</v>
      </c>
      <c r="I2921" s="4" t="n">
        <f aca="false">IF(AND(C2921&gt;0,C2919&lt;5),C2921,"")</f>
        <v>0.337</v>
      </c>
      <c r="J2921" s="0" t="n">
        <f aca="false">IF(ISNUMBER(G2919),G2919/H2920,"")</f>
        <v>1.63203463203463</v>
      </c>
      <c r="K2921" s="4" t="n">
        <f aca="false">IF(ISNUMBER(H2920),H2920/I2921,"")</f>
        <v>1.37091988130564</v>
      </c>
      <c r="L2921" s="5" t="str">
        <f aca="false">IF(G2919&lt;&gt;"",IF(AND(G2919&lt;5,G2919&gt;3),"P",IF(K2921&gt;=$Q$22,"M",IF(G2919&lt;1,"S","T"))),"")</f>
        <v>S</v>
      </c>
      <c r="M2921" s="0" t="str">
        <f aca="false">+L2921</f>
        <v>S</v>
      </c>
      <c r="N2921" s="2" t="n">
        <f aca="false">IF(ISNUMBER(N2920),N2920,"")</f>
        <v>10</v>
      </c>
    </row>
    <row r="2922" customFormat="false" ht="14.5" hidden="false" customHeight="false" outlineLevel="0" collapsed="false">
      <c r="A2922" s="0" t="n">
        <v>247</v>
      </c>
      <c r="B2922" s="0" t="n">
        <v>-135</v>
      </c>
      <c r="C2922" s="0" t="n">
        <v>0.89</v>
      </c>
      <c r="D2922" s="1" t="n">
        <f aca="false">IF(A2922&lt;&gt;"",IF(MOD(A2922,3)=1,D2921+1,D2921),"")</f>
        <v>974</v>
      </c>
      <c r="E2922" s="2" t="n">
        <f aca="false">IF(A2922=A2921+1,E2921,IF(A2922=1,E2921+1,""))</f>
        <v>10</v>
      </c>
      <c r="F2922" s="38" t="n">
        <f aca="false">IF(E2922=E2921,IF(MOD(A2922,3)=1,F2921+1,F2921),IF(A2922=1,1,""))</f>
        <v>83</v>
      </c>
      <c r="G2922" s="0" t="n">
        <f aca="false">IF(AND(C2922&gt;0,C2922&lt;5),C2922,"")</f>
        <v>0.89</v>
      </c>
      <c r="M2922" s="0" t="str">
        <f aca="false">+L2924</f>
        <v>S</v>
      </c>
      <c r="N2922" s="2" t="n">
        <f aca="false">IF(ISNUMBER(N2921),N2921,"")</f>
        <v>10</v>
      </c>
    </row>
    <row r="2923" customFormat="false" ht="14.5" hidden="false" customHeight="false" outlineLevel="0" collapsed="false">
      <c r="A2923" s="0" t="n">
        <v>248</v>
      </c>
      <c r="B2923" s="0" t="n">
        <v>-45</v>
      </c>
      <c r="C2923" s="0" t="n">
        <v>0.599</v>
      </c>
      <c r="D2923" s="1" t="n">
        <f aca="false">IF(A2923&lt;&gt;"",IF(MOD(A2923,3)=1,D2922+1,D2922),"")</f>
        <v>974</v>
      </c>
      <c r="E2923" s="2" t="n">
        <f aca="false">IF(A2923=A2922+1,E2922,IF(A2923=1,E2922+1,""))</f>
        <v>10</v>
      </c>
      <c r="F2923" s="38" t="n">
        <f aca="false">IF(E2923=E2922,IF(MOD(A2923,3)=1,F2922+1,F2922),IF(A2923=1,1,""))</f>
        <v>83</v>
      </c>
      <c r="H2923" s="0" t="n">
        <f aca="false">IF(AND(C2923&gt;0,C2922&lt;5),C2923,"")</f>
        <v>0.599</v>
      </c>
      <c r="M2923" s="0" t="str">
        <f aca="false">+L2924</f>
        <v>S</v>
      </c>
      <c r="N2923" s="2" t="n">
        <f aca="false">IF(ISNUMBER(N2922),N2922,"")</f>
        <v>10</v>
      </c>
    </row>
    <row r="2924" customFormat="false" ht="14.5" hidden="false" customHeight="false" outlineLevel="0" collapsed="false">
      <c r="A2924" s="0" t="n">
        <v>249</v>
      </c>
      <c r="B2924" s="0" t="n">
        <v>-26.565</v>
      </c>
      <c r="C2924" s="0" t="n">
        <v>0.441</v>
      </c>
      <c r="D2924" s="1" t="n">
        <f aca="false">IF(A2924&lt;&gt;"",IF(MOD(A2924,3)=1,D2923+1,D2923),"")</f>
        <v>974</v>
      </c>
      <c r="E2924" s="2" t="n">
        <f aca="false">IF(A2924=A2923+1,E2923,IF(A2924=1,E2923+1,""))</f>
        <v>10</v>
      </c>
      <c r="F2924" s="38" t="n">
        <f aca="false">IF(E2924=E2923,IF(MOD(A2924,3)=1,F2923+1,F2923),IF(A2924=1,1,""))</f>
        <v>83</v>
      </c>
      <c r="I2924" s="4" t="n">
        <f aca="false">IF(AND(C2924&gt;0,C2922&lt;5),C2924,"")</f>
        <v>0.441</v>
      </c>
      <c r="J2924" s="0" t="n">
        <f aca="false">IF(ISNUMBER(G2922),G2922/H2923,"")</f>
        <v>1.48580968280467</v>
      </c>
      <c r="K2924" s="4" t="n">
        <f aca="false">IF(ISNUMBER(H2923),H2923/I2924,"")</f>
        <v>1.35827664399093</v>
      </c>
      <c r="L2924" s="5" t="str">
        <f aca="false">IF(G2922&lt;&gt;"",IF(AND(G2922&lt;5,G2922&gt;3),"P",IF(K2924&gt;=$Q$22,"M",IF(G2922&lt;1,"S","T"))),"")</f>
        <v>S</v>
      </c>
      <c r="M2924" s="0" t="str">
        <f aca="false">+L2924</f>
        <v>S</v>
      </c>
      <c r="N2924" s="2" t="n">
        <f aca="false">IF(ISNUMBER(N2923),N2923,"")</f>
        <v>10</v>
      </c>
    </row>
    <row r="2925" customFormat="false" ht="14.5" hidden="false" customHeight="false" outlineLevel="0" collapsed="false">
      <c r="A2925" s="0" t="n">
        <v>250</v>
      </c>
      <c r="B2925" s="0" t="n">
        <v>-129.806</v>
      </c>
      <c r="C2925" s="0" t="n">
        <v>1.11</v>
      </c>
      <c r="D2925" s="1" t="n">
        <f aca="false">IF(A2925&lt;&gt;"",IF(MOD(A2925,3)=1,D2924+1,D2924),"")</f>
        <v>975</v>
      </c>
      <c r="E2925" s="2" t="n">
        <f aca="false">IF(A2925=A2924+1,E2924,IF(A2925=1,E2924+1,""))</f>
        <v>10</v>
      </c>
      <c r="F2925" s="38" t="n">
        <f aca="false">IF(E2925=E2924,IF(MOD(A2925,3)=1,F2924+1,F2924),IF(A2925=1,1,""))</f>
        <v>84</v>
      </c>
      <c r="G2925" s="0" t="n">
        <f aca="false">IF(AND(C2925&gt;0,C2925&lt;5),C2925,"")</f>
        <v>1.11</v>
      </c>
      <c r="M2925" s="0" t="str">
        <f aca="false">+L2927</f>
        <v>T</v>
      </c>
      <c r="N2925" s="2" t="n">
        <f aca="false">IF(ISNUMBER(N2924),N2924,"")</f>
        <v>10</v>
      </c>
    </row>
    <row r="2926" customFormat="false" ht="14.5" hidden="false" customHeight="false" outlineLevel="0" collapsed="false">
      <c r="A2926" s="0" t="n">
        <v>251</v>
      </c>
      <c r="B2926" s="0" t="n">
        <v>153.435</v>
      </c>
      <c r="C2926" s="0" t="n">
        <v>0.399</v>
      </c>
      <c r="D2926" s="1" t="n">
        <f aca="false">IF(A2926&lt;&gt;"",IF(MOD(A2926,3)=1,D2925+1,D2925),"")</f>
        <v>975</v>
      </c>
      <c r="E2926" s="2" t="n">
        <f aca="false">IF(A2926=A2925+1,E2925,IF(A2926=1,E2925+1,""))</f>
        <v>10</v>
      </c>
      <c r="F2926" s="38" t="n">
        <f aca="false">IF(E2926=E2925,IF(MOD(A2926,3)=1,F2925+1,F2925),IF(A2926=1,1,""))</f>
        <v>84</v>
      </c>
      <c r="H2926" s="0" t="n">
        <f aca="false">IF(AND(C2926&gt;0,C2925&lt;5),C2926,"")</f>
        <v>0.399</v>
      </c>
      <c r="M2926" s="0" t="str">
        <f aca="false">+L2927</f>
        <v>T</v>
      </c>
      <c r="N2926" s="2" t="n">
        <f aca="false">IF(ISNUMBER(N2925),N2925,"")</f>
        <v>10</v>
      </c>
    </row>
    <row r="2927" customFormat="false" ht="14.5" hidden="false" customHeight="false" outlineLevel="0" collapsed="false">
      <c r="A2927" s="0" t="n">
        <v>252</v>
      </c>
      <c r="B2927" s="0" t="n">
        <v>-45</v>
      </c>
      <c r="C2927" s="0" t="n">
        <v>0.456</v>
      </c>
      <c r="D2927" s="1" t="n">
        <f aca="false">IF(A2927&lt;&gt;"",IF(MOD(A2927,3)=1,D2926+1,D2926),"")</f>
        <v>975</v>
      </c>
      <c r="E2927" s="2" t="n">
        <f aca="false">IF(A2927=A2926+1,E2926,IF(A2927=1,E2926+1,""))</f>
        <v>10</v>
      </c>
      <c r="F2927" s="38" t="n">
        <f aca="false">IF(E2927=E2926,IF(MOD(A2927,3)=1,F2926+1,F2926),IF(A2927=1,1,""))</f>
        <v>84</v>
      </c>
      <c r="I2927" s="4" t="n">
        <f aca="false">IF(AND(C2927&gt;0,C2925&lt;5),C2927,"")</f>
        <v>0.456</v>
      </c>
      <c r="J2927" s="0" t="n">
        <f aca="false">IF(ISNUMBER(G2925),G2925/H2926,"")</f>
        <v>2.78195488721805</v>
      </c>
      <c r="K2927" s="4" t="n">
        <f aca="false">IF(ISNUMBER(H2926),H2926/I2927,"")</f>
        <v>0.875</v>
      </c>
      <c r="L2927" s="5" t="str">
        <f aca="false">IF(G2925&lt;&gt;"",IF(AND(G2925&lt;5,G2925&gt;3),"P",IF(K2927&gt;=$Q$22,"M",IF(G2925&lt;1,"S","T"))),"")</f>
        <v>T</v>
      </c>
      <c r="M2927" s="0" t="str">
        <f aca="false">+L2927</f>
        <v>T</v>
      </c>
      <c r="N2927" s="2" t="n">
        <f aca="false">IF(ISNUMBER(N2926),N2926,"")</f>
        <v>10</v>
      </c>
    </row>
    <row r="2928" customFormat="false" ht="14.5" hidden="false" customHeight="false" outlineLevel="0" collapsed="false">
      <c r="A2928" s="0" t="n">
        <v>253</v>
      </c>
      <c r="B2928" s="0" t="n">
        <v>135</v>
      </c>
      <c r="C2928" s="0" t="n">
        <v>1.16</v>
      </c>
      <c r="D2928" s="1" t="n">
        <f aca="false">IF(A2928&lt;&gt;"",IF(MOD(A2928,3)=1,D2927+1,D2927),"")</f>
        <v>976</v>
      </c>
      <c r="E2928" s="2" t="n">
        <f aca="false">IF(A2928=A2927+1,E2927,IF(A2928=1,E2927+1,""))</f>
        <v>10</v>
      </c>
      <c r="F2928" s="38" t="n">
        <f aca="false">IF(E2928=E2927,IF(MOD(A2928,3)=1,F2927+1,F2927),IF(A2928=1,1,""))</f>
        <v>85</v>
      </c>
      <c r="G2928" s="0" t="n">
        <f aca="false">IF(AND(C2928&gt;0,C2928&lt;5),C2928,"")</f>
        <v>1.16</v>
      </c>
      <c r="M2928" s="0" t="str">
        <f aca="false">+L2930</f>
        <v>M</v>
      </c>
      <c r="N2928" s="2" t="n">
        <f aca="false">IF(ISNUMBER(N2927),N2927,"")</f>
        <v>10</v>
      </c>
    </row>
    <row r="2929" customFormat="false" ht="14.5" hidden="false" customHeight="false" outlineLevel="0" collapsed="false">
      <c r="A2929" s="0" t="n">
        <v>254</v>
      </c>
      <c r="B2929" s="0" t="n">
        <v>-153.435</v>
      </c>
      <c r="C2929" s="0" t="n">
        <v>0.683</v>
      </c>
      <c r="D2929" s="1" t="n">
        <f aca="false">IF(A2929&lt;&gt;"",IF(MOD(A2929,3)=1,D2928+1,D2928),"")</f>
        <v>976</v>
      </c>
      <c r="E2929" s="2" t="n">
        <f aca="false">IF(A2929=A2928+1,E2928,IF(A2929=1,E2928+1,""))</f>
        <v>10</v>
      </c>
      <c r="F2929" s="38" t="n">
        <f aca="false">IF(E2929=E2928,IF(MOD(A2929,3)=1,F2928+1,F2928),IF(A2929=1,1,""))</f>
        <v>85</v>
      </c>
      <c r="H2929" s="0" t="n">
        <f aca="false">IF(AND(C2929&gt;0,C2928&lt;5),C2929,"")</f>
        <v>0.683</v>
      </c>
      <c r="M2929" s="0" t="str">
        <f aca="false">+L2930</f>
        <v>M</v>
      </c>
      <c r="N2929" s="2" t="n">
        <f aca="false">IF(ISNUMBER(N2928),N2928,"")</f>
        <v>10</v>
      </c>
    </row>
    <row r="2930" customFormat="false" ht="14.5" hidden="false" customHeight="false" outlineLevel="0" collapsed="false">
      <c r="A2930" s="0" t="n">
        <v>255</v>
      </c>
      <c r="B2930" s="0" t="n">
        <v>-135</v>
      </c>
      <c r="C2930" s="0" t="n">
        <v>0.292</v>
      </c>
      <c r="D2930" s="1" t="n">
        <f aca="false">IF(A2930&lt;&gt;"",IF(MOD(A2930,3)=1,D2929+1,D2929),"")</f>
        <v>976</v>
      </c>
      <c r="E2930" s="2" t="n">
        <f aca="false">IF(A2930=A2929+1,E2929,IF(A2930=1,E2929+1,""))</f>
        <v>10</v>
      </c>
      <c r="F2930" s="38" t="n">
        <f aca="false">IF(E2930=E2929,IF(MOD(A2930,3)=1,F2929+1,F2929),IF(A2930=1,1,""))</f>
        <v>85</v>
      </c>
      <c r="I2930" s="4" t="n">
        <f aca="false">IF(AND(C2930&gt;0,C2928&lt;5),C2930,"")</f>
        <v>0.292</v>
      </c>
      <c r="J2930" s="0" t="n">
        <f aca="false">IF(ISNUMBER(G2928),G2928/H2929,"")</f>
        <v>1.69838945827233</v>
      </c>
      <c r="K2930" s="4" t="n">
        <f aca="false">IF(ISNUMBER(H2929),H2929/I2930,"")</f>
        <v>2.33904109589041</v>
      </c>
      <c r="L2930" s="5" t="str">
        <f aca="false">IF(G2928&lt;&gt;"",IF(AND(G2928&lt;5,G2928&gt;3),"P",IF(K2930&gt;=$Q$22,"M",IF(G2928&lt;1,"S","T"))),"")</f>
        <v>M</v>
      </c>
      <c r="M2930" s="0" t="str">
        <f aca="false">+L2930</f>
        <v>M</v>
      </c>
      <c r="N2930" s="2" t="n">
        <f aca="false">IF(ISNUMBER(N2929),N2929,"")</f>
        <v>10</v>
      </c>
    </row>
    <row r="2931" customFormat="false" ht="14.5" hidden="false" customHeight="false" outlineLevel="0" collapsed="false">
      <c r="A2931" s="0" t="n">
        <v>256</v>
      </c>
      <c r="B2931" s="0" t="n">
        <v>50.194</v>
      </c>
      <c r="C2931" s="0" t="n">
        <v>1.226</v>
      </c>
      <c r="D2931" s="1" t="n">
        <f aca="false">IF(A2931&lt;&gt;"",IF(MOD(A2931,3)=1,D2930+1,D2930),"")</f>
        <v>977</v>
      </c>
      <c r="E2931" s="2" t="n">
        <f aca="false">IF(A2931=A2930+1,E2930,IF(A2931=1,E2930+1,""))</f>
        <v>10</v>
      </c>
      <c r="F2931" s="38" t="n">
        <f aca="false">IF(E2931=E2930,IF(MOD(A2931,3)=1,F2930+1,F2930),IF(A2931=1,1,""))</f>
        <v>86</v>
      </c>
      <c r="G2931" s="0" t="n">
        <f aca="false">IF(AND(C2931&gt;0,C2931&lt;5),C2931,"")</f>
        <v>1.226</v>
      </c>
      <c r="M2931" s="0" t="str">
        <f aca="false">+L2933</f>
        <v>M</v>
      </c>
      <c r="N2931" s="2" t="n">
        <f aca="false">IF(ISNUMBER(N2930),N2930,"")</f>
        <v>10</v>
      </c>
    </row>
    <row r="2932" customFormat="false" ht="14.5" hidden="false" customHeight="false" outlineLevel="0" collapsed="false">
      <c r="A2932" s="0" t="n">
        <v>257</v>
      </c>
      <c r="B2932" s="0" t="n">
        <v>-36.87</v>
      </c>
      <c r="C2932" s="0" t="n">
        <v>0.745</v>
      </c>
      <c r="D2932" s="1" t="n">
        <f aca="false">IF(A2932&lt;&gt;"",IF(MOD(A2932,3)=1,D2931+1,D2931),"")</f>
        <v>977</v>
      </c>
      <c r="E2932" s="2" t="n">
        <f aca="false">IF(A2932=A2931+1,E2931,IF(A2932=1,E2931+1,""))</f>
        <v>10</v>
      </c>
      <c r="F2932" s="38" t="n">
        <f aca="false">IF(E2932=E2931,IF(MOD(A2932,3)=1,F2931+1,F2931),IF(A2932=1,1,""))</f>
        <v>86</v>
      </c>
      <c r="H2932" s="0" t="n">
        <f aca="false">IF(AND(C2932&gt;0,C2931&lt;5),C2932,"")</f>
        <v>0.745</v>
      </c>
      <c r="M2932" s="0" t="str">
        <f aca="false">+L2933</f>
        <v>M</v>
      </c>
      <c r="N2932" s="2" t="n">
        <f aca="false">IF(ISNUMBER(N2931),N2931,"")</f>
        <v>10</v>
      </c>
    </row>
    <row r="2933" customFormat="false" ht="14.5" hidden="false" customHeight="false" outlineLevel="0" collapsed="false">
      <c r="A2933" s="0" t="n">
        <v>258</v>
      </c>
      <c r="B2933" s="0" t="n">
        <v>-45</v>
      </c>
      <c r="C2933" s="0" t="n">
        <v>0.349</v>
      </c>
      <c r="D2933" s="1" t="n">
        <f aca="false">IF(A2933&lt;&gt;"",IF(MOD(A2933,3)=1,D2932+1,D2932),"")</f>
        <v>977</v>
      </c>
      <c r="E2933" s="2" t="n">
        <f aca="false">IF(A2933=A2932+1,E2932,IF(A2933=1,E2932+1,""))</f>
        <v>10</v>
      </c>
      <c r="F2933" s="38" t="n">
        <f aca="false">IF(E2933=E2932,IF(MOD(A2933,3)=1,F2932+1,F2932),IF(A2933=1,1,""))</f>
        <v>86</v>
      </c>
      <c r="I2933" s="4" t="n">
        <f aca="false">IF(AND(C2933&gt;0,C2931&lt;5),C2933,"")</f>
        <v>0.349</v>
      </c>
      <c r="J2933" s="0" t="n">
        <f aca="false">IF(ISNUMBER(G2931),G2931/H2932,"")</f>
        <v>1.64563758389262</v>
      </c>
      <c r="K2933" s="4" t="n">
        <f aca="false">IF(ISNUMBER(H2932),H2932/I2933,"")</f>
        <v>2.13467048710602</v>
      </c>
      <c r="L2933" s="5" t="str">
        <f aca="false">IF(G2931&lt;&gt;"",IF(AND(G2931&lt;5,G2931&gt;3),"P",IF(K2933&gt;=$Q$22,"M",IF(G2931&lt;1,"S","T"))),"")</f>
        <v>M</v>
      </c>
      <c r="M2933" s="0" t="str">
        <f aca="false">+L2933</f>
        <v>M</v>
      </c>
      <c r="N2933" s="2" t="n">
        <f aca="false">IF(ISNUMBER(N2932),N2932,"")</f>
        <v>10</v>
      </c>
    </row>
    <row r="2934" customFormat="false" ht="14.5" hidden="false" customHeight="false" outlineLevel="0" collapsed="false">
      <c r="A2934" s="0" t="n">
        <v>259</v>
      </c>
      <c r="B2934" s="0" t="n">
        <v>50.194</v>
      </c>
      <c r="C2934" s="0" t="n">
        <v>1.185</v>
      </c>
      <c r="D2934" s="1" t="n">
        <f aca="false">IF(A2934&lt;&gt;"",IF(MOD(A2934,3)=1,D2933+1,D2933),"")</f>
        <v>978</v>
      </c>
      <c r="E2934" s="2" t="n">
        <f aca="false">IF(A2934=A2933+1,E2933,IF(A2934=1,E2933+1,""))</f>
        <v>10</v>
      </c>
      <c r="F2934" s="38" t="n">
        <f aca="false">IF(E2934=E2933,IF(MOD(A2934,3)=1,F2933+1,F2933),IF(A2934=1,1,""))</f>
        <v>87</v>
      </c>
      <c r="G2934" s="0" t="n">
        <f aca="false">IF(AND(C2934&gt;0,C2934&lt;5),C2934,"")</f>
        <v>1.185</v>
      </c>
      <c r="M2934" s="0" t="str">
        <f aca="false">+L2936</f>
        <v>M</v>
      </c>
      <c r="N2934" s="2" t="n">
        <f aca="false">IF(ISNUMBER(N2933),N2933,"")</f>
        <v>10</v>
      </c>
    </row>
    <row r="2935" customFormat="false" ht="14.5" hidden="false" customHeight="false" outlineLevel="0" collapsed="false">
      <c r="A2935" s="0" t="n">
        <v>260</v>
      </c>
      <c r="B2935" s="0" t="n">
        <v>-36.87</v>
      </c>
      <c r="C2935" s="0" t="n">
        <v>0.909</v>
      </c>
      <c r="D2935" s="1" t="n">
        <f aca="false">IF(A2935&lt;&gt;"",IF(MOD(A2935,3)=1,D2934+1,D2934),"")</f>
        <v>978</v>
      </c>
      <c r="E2935" s="2" t="n">
        <f aca="false">IF(A2935=A2934+1,E2934,IF(A2935=1,E2934+1,""))</f>
        <v>10</v>
      </c>
      <c r="F2935" s="38" t="n">
        <f aca="false">IF(E2935=E2934,IF(MOD(A2935,3)=1,F2934+1,F2934),IF(A2935=1,1,""))</f>
        <v>87</v>
      </c>
      <c r="H2935" s="0" t="n">
        <f aca="false">IF(AND(C2935&gt;0,C2934&lt;5),C2935,"")</f>
        <v>0.909</v>
      </c>
      <c r="M2935" s="0" t="str">
        <f aca="false">+L2936</f>
        <v>M</v>
      </c>
      <c r="N2935" s="2" t="n">
        <f aca="false">IF(ISNUMBER(N2934),N2934,"")</f>
        <v>10</v>
      </c>
    </row>
    <row r="2936" customFormat="false" ht="14.5" hidden="false" customHeight="false" outlineLevel="0" collapsed="false">
      <c r="A2936" s="0" t="n">
        <v>261</v>
      </c>
      <c r="B2936" s="0" t="n">
        <v>-63.435</v>
      </c>
      <c r="C2936" s="0" t="n">
        <v>0.334</v>
      </c>
      <c r="D2936" s="1" t="n">
        <f aca="false">IF(A2936&lt;&gt;"",IF(MOD(A2936,3)=1,D2935+1,D2935),"")</f>
        <v>978</v>
      </c>
      <c r="E2936" s="2" t="n">
        <f aca="false">IF(A2936=A2935+1,E2935,IF(A2936=1,E2935+1,""))</f>
        <v>10</v>
      </c>
      <c r="F2936" s="38" t="n">
        <f aca="false">IF(E2936=E2935,IF(MOD(A2936,3)=1,F2935+1,F2935),IF(A2936=1,1,""))</f>
        <v>87</v>
      </c>
      <c r="I2936" s="4" t="n">
        <f aca="false">IF(AND(C2936&gt;0,C2934&lt;5),C2936,"")</f>
        <v>0.334</v>
      </c>
      <c r="J2936" s="0" t="n">
        <f aca="false">IF(ISNUMBER(G2934),G2934/H2935,"")</f>
        <v>1.3036303630363</v>
      </c>
      <c r="K2936" s="4" t="n">
        <f aca="false">IF(ISNUMBER(H2935),H2935/I2936,"")</f>
        <v>2.72155688622754</v>
      </c>
      <c r="L2936" s="5" t="str">
        <f aca="false">IF(G2934&lt;&gt;"",IF(AND(G2934&lt;5,G2934&gt;3),"P",IF(K2936&gt;=$Q$22,"M",IF(G2934&lt;1,"S","T"))),"")</f>
        <v>M</v>
      </c>
      <c r="M2936" s="0" t="str">
        <f aca="false">+L2936</f>
        <v>M</v>
      </c>
      <c r="N2936" s="2" t="n">
        <f aca="false">IF(ISNUMBER(N2935),N2935,"")</f>
        <v>10</v>
      </c>
    </row>
    <row r="2937" customFormat="false" ht="14.5" hidden="false" customHeight="false" outlineLevel="0" collapsed="false">
      <c r="A2937" s="0" t="n">
        <v>262</v>
      </c>
      <c r="B2937" s="0" t="n">
        <v>-9.462</v>
      </c>
      <c r="C2937" s="0" t="n">
        <v>1.926</v>
      </c>
      <c r="D2937" s="1" t="n">
        <f aca="false">IF(A2937&lt;&gt;"",IF(MOD(A2937,3)=1,D2936+1,D2936),"")</f>
        <v>979</v>
      </c>
      <c r="E2937" s="2" t="n">
        <f aca="false">IF(A2937=A2936+1,E2936,IF(A2937=1,E2936+1,""))</f>
        <v>10</v>
      </c>
      <c r="F2937" s="38" t="n">
        <f aca="false">IF(E2937=E2936,IF(MOD(A2937,3)=1,F2936+1,F2936),IF(A2937=1,1,""))</f>
        <v>88</v>
      </c>
      <c r="G2937" s="0" t="n">
        <f aca="false">IF(AND(C2937&gt;0,C2937&lt;5),C2937,"")</f>
        <v>1.926</v>
      </c>
      <c r="M2937" s="0" t="str">
        <f aca="false">+L2939</f>
        <v>T</v>
      </c>
      <c r="N2937" s="2" t="n">
        <f aca="false">IF(ISNUMBER(N2936),N2936,"")</f>
        <v>10</v>
      </c>
    </row>
    <row r="2938" customFormat="false" ht="14.5" hidden="false" customHeight="false" outlineLevel="0" collapsed="false">
      <c r="A2938" s="0" t="n">
        <v>263</v>
      </c>
      <c r="B2938" s="0" t="n">
        <v>-36.87</v>
      </c>
      <c r="C2938" s="0" t="n">
        <v>0.713</v>
      </c>
      <c r="D2938" s="1" t="n">
        <f aca="false">IF(A2938&lt;&gt;"",IF(MOD(A2938,3)=1,D2937+1,D2937),"")</f>
        <v>979</v>
      </c>
      <c r="E2938" s="2" t="n">
        <f aca="false">IF(A2938=A2937+1,E2937,IF(A2938=1,E2937+1,""))</f>
        <v>10</v>
      </c>
      <c r="F2938" s="38" t="n">
        <f aca="false">IF(E2938=E2937,IF(MOD(A2938,3)=1,F2937+1,F2937),IF(A2938=1,1,""))</f>
        <v>88</v>
      </c>
      <c r="H2938" s="0" t="n">
        <f aca="false">IF(AND(C2938&gt;0,C2937&lt;5),C2938,"")</f>
        <v>0.713</v>
      </c>
      <c r="M2938" s="0" t="str">
        <f aca="false">+L2939</f>
        <v>T</v>
      </c>
      <c r="N2938" s="2" t="n">
        <f aca="false">IF(ISNUMBER(N2937),N2937,"")</f>
        <v>10</v>
      </c>
    </row>
    <row r="2939" customFormat="false" ht="14.5" hidden="false" customHeight="false" outlineLevel="0" collapsed="false">
      <c r="A2939" s="0" t="n">
        <v>264</v>
      </c>
      <c r="B2939" s="0" t="n">
        <v>-135</v>
      </c>
      <c r="C2939" s="0" t="n">
        <v>0.435</v>
      </c>
      <c r="D2939" s="1" t="n">
        <f aca="false">IF(A2939&lt;&gt;"",IF(MOD(A2939,3)=1,D2938+1,D2938),"")</f>
        <v>979</v>
      </c>
      <c r="E2939" s="2" t="n">
        <f aca="false">IF(A2939=A2938+1,E2938,IF(A2939=1,E2938+1,""))</f>
        <v>10</v>
      </c>
      <c r="F2939" s="38" t="n">
        <f aca="false">IF(E2939=E2938,IF(MOD(A2939,3)=1,F2938+1,F2938),IF(A2939=1,1,""))</f>
        <v>88</v>
      </c>
      <c r="I2939" s="4" t="n">
        <f aca="false">IF(AND(C2939&gt;0,C2937&lt;5),C2939,"")</f>
        <v>0.435</v>
      </c>
      <c r="J2939" s="0" t="n">
        <f aca="false">IF(ISNUMBER(G2937),G2937/H2938,"")</f>
        <v>2.70126227208976</v>
      </c>
      <c r="K2939" s="4" t="n">
        <f aca="false">IF(ISNUMBER(H2938),H2938/I2939,"")</f>
        <v>1.63908045977012</v>
      </c>
      <c r="L2939" s="5" t="str">
        <f aca="false">IF(G2937&lt;&gt;"",IF(AND(G2937&lt;5,G2937&gt;3),"P",IF(K2939&gt;=$Q$22,"M",IF(G2937&lt;1,"S","T"))),"")</f>
        <v>T</v>
      </c>
      <c r="M2939" s="0" t="str">
        <f aca="false">+L2939</f>
        <v>T</v>
      </c>
      <c r="N2939" s="2" t="n">
        <f aca="false">IF(ISNUMBER(N2938),N2938,"")</f>
        <v>10</v>
      </c>
    </row>
    <row r="2940" customFormat="false" ht="14.5" hidden="false" customHeight="false" outlineLevel="0" collapsed="false">
      <c r="A2940" s="0" t="n">
        <v>265</v>
      </c>
      <c r="B2940" s="0" t="n">
        <v>-99.462</v>
      </c>
      <c r="C2940" s="0" t="n">
        <v>1.855</v>
      </c>
      <c r="D2940" s="1" t="n">
        <f aca="false">IF(A2940&lt;&gt;"",IF(MOD(A2940,3)=1,D2939+1,D2939),"")</f>
        <v>980</v>
      </c>
      <c r="E2940" s="2" t="n">
        <f aca="false">IF(A2940=A2939+1,E2939,IF(A2940=1,E2939+1,""))</f>
        <v>10</v>
      </c>
      <c r="F2940" s="38" t="n">
        <f aca="false">IF(E2940=E2939,IF(MOD(A2940,3)=1,F2939+1,F2939),IF(A2940=1,1,""))</f>
        <v>89</v>
      </c>
      <c r="G2940" s="0" t="n">
        <f aca="false">IF(AND(C2940&gt;0,C2940&lt;5),C2940,"")</f>
        <v>1.855</v>
      </c>
      <c r="M2940" s="0" t="str">
        <f aca="false">+L2942</f>
        <v>M</v>
      </c>
      <c r="N2940" s="2" t="n">
        <f aca="false">IF(ISNUMBER(N2939),N2939,"")</f>
        <v>10</v>
      </c>
    </row>
    <row r="2941" customFormat="false" ht="14.5" hidden="false" customHeight="false" outlineLevel="0" collapsed="false">
      <c r="A2941" s="0" t="n">
        <v>266</v>
      </c>
      <c r="B2941" s="0" t="n">
        <v>-26.565</v>
      </c>
      <c r="C2941" s="0" t="n">
        <v>0.754</v>
      </c>
      <c r="D2941" s="1" t="n">
        <f aca="false">IF(A2941&lt;&gt;"",IF(MOD(A2941,3)=1,D2940+1,D2940),"")</f>
        <v>980</v>
      </c>
      <c r="E2941" s="2" t="n">
        <f aca="false">IF(A2941=A2940+1,E2940,IF(A2941=1,E2940+1,""))</f>
        <v>10</v>
      </c>
      <c r="F2941" s="38" t="n">
        <f aca="false">IF(E2941=E2940,IF(MOD(A2941,3)=1,F2940+1,F2940),IF(A2941=1,1,""))</f>
        <v>89</v>
      </c>
      <c r="H2941" s="0" t="n">
        <f aca="false">IF(AND(C2941&gt;0,C2940&lt;5),C2941,"")</f>
        <v>0.754</v>
      </c>
      <c r="M2941" s="0" t="str">
        <f aca="false">+L2942</f>
        <v>M</v>
      </c>
      <c r="N2941" s="2" t="n">
        <f aca="false">IF(ISNUMBER(N2940),N2940,"")</f>
        <v>10</v>
      </c>
    </row>
    <row r="2942" customFormat="false" ht="14.5" hidden="false" customHeight="false" outlineLevel="0" collapsed="false">
      <c r="A2942" s="0" t="n">
        <v>267</v>
      </c>
      <c r="B2942" s="0" t="n">
        <v>0</v>
      </c>
      <c r="C2942" s="0" t="n">
        <v>0.232</v>
      </c>
      <c r="D2942" s="1" t="n">
        <f aca="false">IF(A2942&lt;&gt;"",IF(MOD(A2942,3)=1,D2941+1,D2941),"")</f>
        <v>980</v>
      </c>
      <c r="E2942" s="2" t="n">
        <f aca="false">IF(A2942=A2941+1,E2941,IF(A2942=1,E2941+1,""))</f>
        <v>10</v>
      </c>
      <c r="F2942" s="38" t="n">
        <f aca="false">IF(E2942=E2941,IF(MOD(A2942,3)=1,F2941+1,F2941),IF(A2942=1,1,""))</f>
        <v>89</v>
      </c>
      <c r="I2942" s="4" t="n">
        <f aca="false">IF(AND(C2942&gt;0,C2940&lt;5),C2942,"")</f>
        <v>0.232</v>
      </c>
      <c r="J2942" s="0" t="n">
        <f aca="false">IF(ISNUMBER(G2940),G2940/H2941,"")</f>
        <v>2.46021220159151</v>
      </c>
      <c r="K2942" s="4" t="n">
        <f aca="false">IF(ISNUMBER(H2941),H2941/I2942,"")</f>
        <v>3.25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10</v>
      </c>
    </row>
    <row r="2943" customFormat="false" ht="14.5" hidden="false" customHeight="false" outlineLevel="0" collapsed="false">
      <c r="A2943" s="0" t="n">
        <v>268</v>
      </c>
      <c r="B2943" s="0" t="n">
        <v>-90</v>
      </c>
      <c r="C2943" s="0" t="n">
        <v>1.488</v>
      </c>
      <c r="D2943" s="1" t="n">
        <f aca="false">IF(A2943&lt;&gt;"",IF(MOD(A2943,3)=1,D2942+1,D2942),"")</f>
        <v>981</v>
      </c>
      <c r="E2943" s="2" t="n">
        <f aca="false">IF(A2943=A2942+1,E2942,IF(A2943=1,E2942+1,""))</f>
        <v>10</v>
      </c>
      <c r="F2943" s="38" t="n">
        <f aca="false">IF(E2943=E2942,IF(MOD(A2943,3)=1,F2942+1,F2942),IF(A2943=1,1,""))</f>
        <v>90</v>
      </c>
      <c r="G2943" s="0" t="n">
        <f aca="false">IF(AND(C2943&gt;0,C2943&lt;5),C2943,"")</f>
        <v>1.488</v>
      </c>
      <c r="M2943" s="0" t="str">
        <f aca="false">+L2945</f>
        <v>M</v>
      </c>
      <c r="N2943" s="2" t="n">
        <f aca="false">IF(ISNUMBER(N2942),N2942,"")</f>
        <v>10</v>
      </c>
    </row>
    <row r="2944" customFormat="false" ht="14.5" hidden="false" customHeight="false" outlineLevel="0" collapsed="false">
      <c r="A2944" s="0" t="n">
        <v>269</v>
      </c>
      <c r="B2944" s="0" t="n">
        <v>-9.462</v>
      </c>
      <c r="C2944" s="0" t="n">
        <v>0.923</v>
      </c>
      <c r="D2944" s="1" t="n">
        <f aca="false">IF(A2944&lt;&gt;"",IF(MOD(A2944,3)=1,D2943+1,D2943),"")</f>
        <v>981</v>
      </c>
      <c r="E2944" s="2" t="n">
        <f aca="false">IF(A2944=A2943+1,E2943,IF(A2944=1,E2943+1,""))</f>
        <v>10</v>
      </c>
      <c r="F2944" s="38" t="n">
        <f aca="false">IF(E2944=E2943,IF(MOD(A2944,3)=1,F2943+1,F2943),IF(A2944=1,1,""))</f>
        <v>90</v>
      </c>
      <c r="H2944" s="0" t="n">
        <f aca="false">IF(AND(C2944&gt;0,C2943&lt;5),C2944,"")</f>
        <v>0.923</v>
      </c>
      <c r="M2944" s="0" t="str">
        <f aca="false">+L2945</f>
        <v>M</v>
      </c>
      <c r="N2944" s="2" t="n">
        <f aca="false">IF(ISNUMBER(N2943),N2943,"")</f>
        <v>10</v>
      </c>
    </row>
    <row r="2945" customFormat="false" ht="14.5" hidden="false" customHeight="false" outlineLevel="0" collapsed="false">
      <c r="A2945" s="0" t="n">
        <v>270</v>
      </c>
      <c r="B2945" s="0" t="n">
        <v>0</v>
      </c>
      <c r="C2945" s="0" t="n">
        <v>0.359</v>
      </c>
      <c r="D2945" s="1" t="n">
        <f aca="false">IF(A2945&lt;&gt;"",IF(MOD(A2945,3)=1,D2944+1,D2944),"")</f>
        <v>981</v>
      </c>
      <c r="E2945" s="2" t="n">
        <f aca="false">IF(A2945=A2944+1,E2944,IF(A2945=1,E2944+1,""))</f>
        <v>10</v>
      </c>
      <c r="F2945" s="38" t="n">
        <f aca="false">IF(E2945=E2944,IF(MOD(A2945,3)=1,F2944+1,F2944),IF(A2945=1,1,""))</f>
        <v>90</v>
      </c>
      <c r="I2945" s="4" t="n">
        <f aca="false">IF(AND(C2945&gt;0,C2943&lt;5),C2945,"")</f>
        <v>0.359</v>
      </c>
      <c r="J2945" s="0" t="n">
        <f aca="false">IF(ISNUMBER(G2943),G2943/H2944,"")</f>
        <v>1.61213434452871</v>
      </c>
      <c r="K2945" s="4" t="n">
        <f aca="false">IF(ISNUMBER(H2944),H2944/I2945,"")</f>
        <v>2.57103064066852</v>
      </c>
      <c r="L2945" s="5" t="str">
        <f aca="false">IF(G2943&lt;&gt;"",IF(AND(G2943&lt;5,G2943&gt;3),"P",IF(K2945&gt;=$Q$22,"M",IF(G2943&lt;1,"S","T"))),"")</f>
        <v>M</v>
      </c>
      <c r="M2945" s="0" t="str">
        <f aca="false">+L2945</f>
        <v>M</v>
      </c>
      <c r="N2945" s="2" t="n">
        <f aca="false">IF(ISNUMBER(N2944),N2944,"")</f>
        <v>10</v>
      </c>
    </row>
    <row r="2946" customFormat="false" ht="14.5" hidden="false" customHeight="false" outlineLevel="0" collapsed="false">
      <c r="A2946" s="0" t="n">
        <v>271</v>
      </c>
      <c r="B2946" s="0" t="n">
        <v>-140.194</v>
      </c>
      <c r="C2946" s="0" t="n">
        <v>1.201</v>
      </c>
      <c r="D2946" s="1" t="n">
        <f aca="false">IF(A2946&lt;&gt;"",IF(MOD(A2946,3)=1,D2945+1,D2945),"")</f>
        <v>982</v>
      </c>
      <c r="E2946" s="2" t="n">
        <f aca="false">IF(A2946=A2945+1,E2945,IF(A2946=1,E2945+1,""))</f>
        <v>10</v>
      </c>
      <c r="F2946" s="38" t="n">
        <f aca="false">IF(E2946=E2945,IF(MOD(A2946,3)=1,F2945+1,F2945),IF(A2946=1,1,""))</f>
        <v>91</v>
      </c>
      <c r="G2946" s="0" t="n">
        <f aca="false">IF(AND(C2946&gt;0,C2946&lt;5),C2946,"")</f>
        <v>1.201</v>
      </c>
      <c r="M2946" s="0" t="str">
        <f aca="false">+L2948</f>
        <v>T</v>
      </c>
      <c r="N2946" s="2" t="n">
        <f aca="false">IF(ISNUMBER(N2945),N2945,"")</f>
        <v>10</v>
      </c>
    </row>
    <row r="2947" customFormat="false" ht="14.5" hidden="false" customHeight="false" outlineLevel="0" collapsed="false">
      <c r="A2947" s="0" t="n">
        <v>272</v>
      </c>
      <c r="B2947" s="0" t="n">
        <v>-75.964</v>
      </c>
      <c r="C2947" s="0" t="n">
        <v>0.649</v>
      </c>
      <c r="D2947" s="1" t="n">
        <f aca="false">IF(A2947&lt;&gt;"",IF(MOD(A2947,3)=1,D2946+1,D2946),"")</f>
        <v>982</v>
      </c>
      <c r="E2947" s="2" t="n">
        <f aca="false">IF(A2947=A2946+1,E2946,IF(A2947=1,E2946+1,""))</f>
        <v>10</v>
      </c>
      <c r="F2947" s="38" t="n">
        <f aca="false">IF(E2947=E2946,IF(MOD(A2947,3)=1,F2946+1,F2946),IF(A2947=1,1,""))</f>
        <v>91</v>
      </c>
      <c r="H2947" s="0" t="n">
        <f aca="false">IF(AND(C2947&gt;0,C2946&lt;5),C2947,"")</f>
        <v>0.649</v>
      </c>
      <c r="M2947" s="0" t="str">
        <f aca="false">+L2948</f>
        <v>T</v>
      </c>
      <c r="N2947" s="2" t="n">
        <f aca="false">IF(ISNUMBER(N2946),N2946,"")</f>
        <v>10</v>
      </c>
    </row>
    <row r="2948" customFormat="false" ht="14.5" hidden="false" customHeight="false" outlineLevel="0" collapsed="false">
      <c r="A2948" s="0" t="n">
        <v>273</v>
      </c>
      <c r="B2948" s="0" t="n">
        <v>-71.565</v>
      </c>
      <c r="C2948" s="0" t="n">
        <v>0.438</v>
      </c>
      <c r="D2948" s="1" t="n">
        <f aca="false">IF(A2948&lt;&gt;"",IF(MOD(A2948,3)=1,D2947+1,D2947),"")</f>
        <v>982</v>
      </c>
      <c r="E2948" s="2" t="n">
        <f aca="false">IF(A2948=A2947+1,E2947,IF(A2948=1,E2947+1,""))</f>
        <v>10</v>
      </c>
      <c r="F2948" s="38" t="n">
        <f aca="false">IF(E2948=E2947,IF(MOD(A2948,3)=1,F2947+1,F2947),IF(A2948=1,1,""))</f>
        <v>91</v>
      </c>
      <c r="I2948" s="4" t="n">
        <f aca="false">IF(AND(C2948&gt;0,C2946&lt;5),C2948,"")</f>
        <v>0.438</v>
      </c>
      <c r="J2948" s="0" t="n">
        <f aca="false">IF(ISNUMBER(G2946),G2946/H2947,"")</f>
        <v>1.85053929121726</v>
      </c>
      <c r="K2948" s="4" t="n">
        <f aca="false">IF(ISNUMBER(H2947),H2947/I2948,"")</f>
        <v>1.48173515981735</v>
      </c>
      <c r="L2948" s="5" t="str">
        <f aca="false">IF(G2946&lt;&gt;"",IF(AND(G2946&lt;5,G2946&gt;3),"P",IF(K2948&gt;=$Q$22,"M",IF(G2946&lt;1,"S","T"))),"")</f>
        <v>T</v>
      </c>
      <c r="M2948" s="0" t="str">
        <f aca="false">+L2948</f>
        <v>T</v>
      </c>
      <c r="N2948" s="2" t="n">
        <f aca="false">IF(ISNUMBER(N2947),N2947,"")</f>
        <v>10</v>
      </c>
    </row>
    <row r="2949" customFormat="false" ht="14.5" hidden="false" customHeight="false" outlineLevel="0" collapsed="false">
      <c r="A2949" s="0" t="n">
        <v>274</v>
      </c>
      <c r="B2949" s="0" t="n">
        <v>-120.964</v>
      </c>
      <c r="C2949" s="0" t="n">
        <v>0.924</v>
      </c>
      <c r="D2949" s="1" t="n">
        <f aca="false">IF(A2949&lt;&gt;"",IF(MOD(A2949,3)=1,D2948+1,D2948),"")</f>
        <v>983</v>
      </c>
      <c r="E2949" s="2" t="n">
        <f aca="false">IF(A2949=A2948+1,E2948,IF(A2949=1,E2948+1,""))</f>
        <v>10</v>
      </c>
      <c r="F2949" s="38" t="n">
        <f aca="false">IF(E2949=E2948,IF(MOD(A2949,3)=1,F2948+1,F2948),IF(A2949=1,1,""))</f>
        <v>92</v>
      </c>
      <c r="G2949" s="0" t="n">
        <f aca="false">IF(AND(C2949&gt;0,C2949&lt;5),C2949,"")</f>
        <v>0.924</v>
      </c>
      <c r="M2949" s="0" t="str">
        <f aca="false">+L2951</f>
        <v>S</v>
      </c>
      <c r="N2949" s="2" t="n">
        <f aca="false">IF(ISNUMBER(N2948),N2948,"")</f>
        <v>10</v>
      </c>
    </row>
    <row r="2950" customFormat="false" ht="14.5" hidden="false" customHeight="false" outlineLevel="0" collapsed="false">
      <c r="A2950" s="0" t="n">
        <v>275</v>
      </c>
      <c r="B2950" s="0" t="n">
        <v>135</v>
      </c>
      <c r="C2950" s="0" t="n">
        <v>0.484</v>
      </c>
      <c r="D2950" s="1" t="n">
        <f aca="false">IF(A2950&lt;&gt;"",IF(MOD(A2950,3)=1,D2949+1,D2949),"")</f>
        <v>983</v>
      </c>
      <c r="E2950" s="2" t="n">
        <f aca="false">IF(A2950=A2949+1,E2949,IF(A2950=1,E2949+1,""))</f>
        <v>10</v>
      </c>
      <c r="F2950" s="38" t="n">
        <f aca="false">IF(E2950=E2949,IF(MOD(A2950,3)=1,F2949+1,F2949),IF(A2950=1,1,""))</f>
        <v>92</v>
      </c>
      <c r="H2950" s="0" t="n">
        <f aca="false">IF(AND(C2950&gt;0,C2949&lt;5),C2950,"")</f>
        <v>0.484</v>
      </c>
      <c r="M2950" s="0" t="str">
        <f aca="false">+L2951</f>
        <v>S</v>
      </c>
      <c r="N2950" s="2" t="n">
        <f aca="false">IF(ISNUMBER(N2949),N2949,"")</f>
        <v>10</v>
      </c>
    </row>
    <row r="2951" customFormat="false" ht="14.5" hidden="false" customHeight="false" outlineLevel="0" collapsed="false">
      <c r="A2951" s="0" t="n">
        <v>276</v>
      </c>
      <c r="B2951" s="0" t="n">
        <v>-26.565</v>
      </c>
      <c r="C2951" s="0" t="n">
        <v>0.363</v>
      </c>
      <c r="D2951" s="1" t="n">
        <f aca="false">IF(A2951&lt;&gt;"",IF(MOD(A2951,3)=1,D2950+1,D2950),"")</f>
        <v>983</v>
      </c>
      <c r="E2951" s="2" t="n">
        <f aca="false">IF(A2951=A2950+1,E2950,IF(A2951=1,E2950+1,""))</f>
        <v>10</v>
      </c>
      <c r="F2951" s="38" t="n">
        <f aca="false">IF(E2951=E2950,IF(MOD(A2951,3)=1,F2950+1,F2950),IF(A2951=1,1,""))</f>
        <v>92</v>
      </c>
      <c r="I2951" s="4" t="n">
        <f aca="false">IF(AND(C2951&gt;0,C2949&lt;5),C2951,"")</f>
        <v>0.363</v>
      </c>
      <c r="J2951" s="0" t="n">
        <f aca="false">IF(ISNUMBER(G2949),G2949/H2950,"")</f>
        <v>1.90909090909091</v>
      </c>
      <c r="K2951" s="4" t="n">
        <f aca="false">IF(ISNUMBER(H2950),H2950/I2951,"")</f>
        <v>1.33333333333333</v>
      </c>
      <c r="L2951" s="5" t="str">
        <f aca="false">IF(G2949&lt;&gt;"",IF(AND(G2949&lt;5,G2949&gt;3),"P",IF(K2951&gt;=$Q$22,"M",IF(G2949&lt;1,"S","T"))),"")</f>
        <v>S</v>
      </c>
      <c r="M2951" s="0" t="str">
        <f aca="false">+L2951</f>
        <v>S</v>
      </c>
      <c r="N2951" s="2" t="n">
        <f aca="false">IF(ISNUMBER(N2950),N2950,"")</f>
        <v>10</v>
      </c>
    </row>
    <row r="2952" customFormat="false" ht="14.5" hidden="false" customHeight="false" outlineLevel="0" collapsed="false">
      <c r="A2952" s="0" t="n">
        <v>277</v>
      </c>
      <c r="B2952" s="0" t="n">
        <v>170.538</v>
      </c>
      <c r="C2952" s="0" t="n">
        <v>1.821</v>
      </c>
      <c r="D2952" s="1" t="n">
        <f aca="false">IF(A2952&lt;&gt;"",IF(MOD(A2952,3)=1,D2951+1,D2951),"")</f>
        <v>984</v>
      </c>
      <c r="E2952" s="2" t="n">
        <f aca="false">IF(A2952=A2951+1,E2951,IF(A2952=1,E2951+1,""))</f>
        <v>10</v>
      </c>
      <c r="F2952" s="38" t="n">
        <f aca="false">IF(E2952=E2951,IF(MOD(A2952,3)=1,F2951+1,F2951),IF(A2952=1,1,""))</f>
        <v>93</v>
      </c>
      <c r="G2952" s="0" t="n">
        <f aca="false">IF(AND(C2952&gt;0,C2952&lt;5),C2952,"")</f>
        <v>1.821</v>
      </c>
      <c r="M2952" s="0" t="str">
        <f aca="false">+L2954</f>
        <v>M</v>
      </c>
      <c r="N2952" s="2" t="n">
        <f aca="false">IF(ISNUMBER(N2951),N2951,"")</f>
        <v>10</v>
      </c>
    </row>
    <row r="2953" customFormat="false" ht="14.5" hidden="false" customHeight="false" outlineLevel="0" collapsed="false">
      <c r="A2953" s="0" t="n">
        <v>278</v>
      </c>
      <c r="B2953" s="0" t="n">
        <v>-126.87</v>
      </c>
      <c r="C2953" s="0" t="n">
        <v>0.783</v>
      </c>
      <c r="D2953" s="1" t="n">
        <f aca="false">IF(A2953&lt;&gt;"",IF(MOD(A2953,3)=1,D2952+1,D2952),"")</f>
        <v>984</v>
      </c>
      <c r="E2953" s="2" t="n">
        <f aca="false">IF(A2953=A2952+1,E2952,IF(A2953=1,E2952+1,""))</f>
        <v>10</v>
      </c>
      <c r="F2953" s="38" t="n">
        <f aca="false">IF(E2953=E2952,IF(MOD(A2953,3)=1,F2952+1,F2952),IF(A2953=1,1,""))</f>
        <v>93</v>
      </c>
      <c r="H2953" s="0" t="n">
        <f aca="false">IF(AND(C2953&gt;0,C2952&lt;5),C2953,"")</f>
        <v>0.783</v>
      </c>
      <c r="M2953" s="0" t="str">
        <f aca="false">+L2954</f>
        <v>M</v>
      </c>
      <c r="N2953" s="2" t="n">
        <f aca="false">IF(ISNUMBER(N2952),N2952,"")</f>
        <v>10</v>
      </c>
    </row>
    <row r="2954" customFormat="false" ht="14.5" hidden="false" customHeight="false" outlineLevel="0" collapsed="false">
      <c r="A2954" s="0" t="n">
        <v>279</v>
      </c>
      <c r="B2954" s="0" t="n">
        <v>-63.435</v>
      </c>
      <c r="C2954" s="0" t="n">
        <v>0.391</v>
      </c>
      <c r="D2954" s="1" t="n">
        <f aca="false">IF(A2954&lt;&gt;"",IF(MOD(A2954,3)=1,D2953+1,D2953),"")</f>
        <v>984</v>
      </c>
      <c r="E2954" s="2" t="n">
        <f aca="false">IF(A2954=A2953+1,E2953,IF(A2954=1,E2953+1,""))</f>
        <v>10</v>
      </c>
      <c r="F2954" s="38" t="n">
        <f aca="false">IF(E2954=E2953,IF(MOD(A2954,3)=1,F2953+1,F2953),IF(A2954=1,1,""))</f>
        <v>93</v>
      </c>
      <c r="I2954" s="4" t="n">
        <f aca="false">IF(AND(C2954&gt;0,C2952&lt;5),C2954,"")</f>
        <v>0.391</v>
      </c>
      <c r="J2954" s="0" t="n">
        <f aca="false">IF(ISNUMBER(G2952),G2952/H2953,"")</f>
        <v>2.32567049808429</v>
      </c>
      <c r="K2954" s="4" t="n">
        <f aca="false">IF(ISNUMBER(H2953),H2953/I2954,"")</f>
        <v>2.00255754475703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10</v>
      </c>
    </row>
    <row r="2955" customFormat="false" ht="14.5" hidden="false" customHeight="false" outlineLevel="0" collapsed="false">
      <c r="A2955" s="0" t="n">
        <v>280</v>
      </c>
      <c r="B2955" s="0" t="n">
        <v>73.301</v>
      </c>
      <c r="C2955" s="0" t="n">
        <v>1.543</v>
      </c>
      <c r="D2955" s="1" t="n">
        <f aca="false">IF(A2955&lt;&gt;"",IF(MOD(A2955,3)=1,D2954+1,D2954),"")</f>
        <v>985</v>
      </c>
      <c r="E2955" s="2" t="n">
        <f aca="false">IF(A2955=A2954+1,E2954,IF(A2955=1,E2954+1,""))</f>
        <v>10</v>
      </c>
      <c r="F2955" s="38" t="n">
        <f aca="false">IF(E2955=E2954,IF(MOD(A2955,3)=1,F2954+1,F2954),IF(A2955=1,1,""))</f>
        <v>94</v>
      </c>
      <c r="G2955" s="0" t="n">
        <f aca="false">IF(AND(C2955&gt;0,C2955&lt;5),C2955,"")</f>
        <v>1.543</v>
      </c>
      <c r="M2955" s="0" t="str">
        <f aca="false">+L2957</f>
        <v>M</v>
      </c>
      <c r="N2955" s="2" t="n">
        <f aca="false">IF(ISNUMBER(N2954),N2954,"")</f>
        <v>10</v>
      </c>
    </row>
    <row r="2956" customFormat="false" ht="14.5" hidden="false" customHeight="false" outlineLevel="0" collapsed="false">
      <c r="A2956" s="0" t="n">
        <v>281</v>
      </c>
      <c r="B2956" s="0" t="n">
        <v>180</v>
      </c>
      <c r="C2956" s="0" t="n">
        <v>0.641</v>
      </c>
      <c r="D2956" s="1" t="n">
        <f aca="false">IF(A2956&lt;&gt;"",IF(MOD(A2956,3)=1,D2955+1,D2955),"")</f>
        <v>985</v>
      </c>
      <c r="E2956" s="2" t="n">
        <f aca="false">IF(A2956=A2955+1,E2955,IF(A2956=1,E2955+1,""))</f>
        <v>10</v>
      </c>
      <c r="F2956" s="38" t="n">
        <f aca="false">IF(E2956=E2955,IF(MOD(A2956,3)=1,F2955+1,F2955),IF(A2956=1,1,""))</f>
        <v>94</v>
      </c>
      <c r="H2956" s="0" t="n">
        <f aca="false">IF(AND(C2956&gt;0,C2955&lt;5),C2956,"")</f>
        <v>0.641</v>
      </c>
      <c r="M2956" s="0" t="str">
        <f aca="false">+L2957</f>
        <v>M</v>
      </c>
      <c r="N2956" s="2" t="n">
        <f aca="false">IF(ISNUMBER(N2955),N2955,"")</f>
        <v>10</v>
      </c>
    </row>
    <row r="2957" customFormat="false" ht="14.5" hidden="false" customHeight="false" outlineLevel="0" collapsed="false">
      <c r="A2957" s="0" t="n">
        <v>282</v>
      </c>
      <c r="B2957" s="0" t="n">
        <v>-63.435</v>
      </c>
      <c r="C2957" s="0" t="n">
        <v>0.328</v>
      </c>
      <c r="D2957" s="1" t="n">
        <f aca="false">IF(A2957&lt;&gt;"",IF(MOD(A2957,3)=1,D2956+1,D2956),"")</f>
        <v>985</v>
      </c>
      <c r="E2957" s="2" t="n">
        <f aca="false">IF(A2957=A2956+1,E2956,IF(A2957=1,E2956+1,""))</f>
        <v>10</v>
      </c>
      <c r="F2957" s="38" t="n">
        <f aca="false">IF(E2957=E2956,IF(MOD(A2957,3)=1,F2956+1,F2956),IF(A2957=1,1,""))</f>
        <v>94</v>
      </c>
      <c r="I2957" s="4" t="n">
        <f aca="false">IF(AND(C2957&gt;0,C2955&lt;5),C2957,"")</f>
        <v>0.328</v>
      </c>
      <c r="J2957" s="0" t="n">
        <f aca="false">IF(ISNUMBER(G2955),G2955/H2956,"")</f>
        <v>2.40717628705148</v>
      </c>
      <c r="K2957" s="4" t="n">
        <f aca="false">IF(ISNUMBER(H2956),H2956/I2957,"")</f>
        <v>1.95426829268293</v>
      </c>
      <c r="L2957" s="5" t="str">
        <f aca="false">IF(G2955&lt;&gt;"",IF(AND(G2955&lt;5,G2955&gt;3),"P",IF(K2957&gt;=$Q$22,"M",IF(G2955&lt;1,"S","T"))),"")</f>
        <v>M</v>
      </c>
      <c r="M2957" s="0" t="str">
        <f aca="false">+L2957</f>
        <v>M</v>
      </c>
      <c r="N2957" s="2" t="n">
        <f aca="false">IF(ISNUMBER(N2956),N2956,"")</f>
        <v>10</v>
      </c>
    </row>
    <row r="2958" customFormat="false" ht="14.5" hidden="false" customHeight="false" outlineLevel="0" collapsed="false">
      <c r="A2958" s="0" t="n">
        <v>283</v>
      </c>
      <c r="B2958" s="0" t="n">
        <v>180</v>
      </c>
      <c r="C2958" s="0" t="n">
        <v>1.564</v>
      </c>
      <c r="D2958" s="1" t="n">
        <f aca="false">IF(A2958&lt;&gt;"",IF(MOD(A2958,3)=1,D2957+1,D2957),"")</f>
        <v>986</v>
      </c>
      <c r="E2958" s="2" t="n">
        <f aca="false">IF(A2958=A2957+1,E2957,IF(A2958=1,E2957+1,""))</f>
        <v>10</v>
      </c>
      <c r="F2958" s="38" t="n">
        <f aca="false">IF(E2958=E2957,IF(MOD(A2958,3)=1,F2957+1,F2957),IF(A2958=1,1,""))</f>
        <v>95</v>
      </c>
      <c r="G2958" s="0" t="n">
        <f aca="false">IF(AND(C2958&gt;0,C2958&lt;5),C2958,"")</f>
        <v>1.564</v>
      </c>
      <c r="M2958" s="0" t="str">
        <f aca="false">+L2960</f>
        <v>M</v>
      </c>
      <c r="N2958" s="2" t="n">
        <f aca="false">IF(ISNUMBER(N2957),N2957,"")</f>
        <v>10</v>
      </c>
    </row>
    <row r="2959" customFormat="false" ht="14.5" hidden="false" customHeight="false" outlineLevel="0" collapsed="false">
      <c r="A2959" s="0" t="n">
        <v>284</v>
      </c>
      <c r="B2959" s="0" t="n">
        <v>-69.444</v>
      </c>
      <c r="C2959" s="0" t="n">
        <v>1.405</v>
      </c>
      <c r="D2959" s="1" t="n">
        <f aca="false">IF(A2959&lt;&gt;"",IF(MOD(A2959,3)=1,D2958+1,D2958),"")</f>
        <v>986</v>
      </c>
      <c r="E2959" s="2" t="n">
        <f aca="false">IF(A2959=A2958+1,E2958,IF(A2959=1,E2958+1,""))</f>
        <v>10</v>
      </c>
      <c r="F2959" s="38" t="n">
        <f aca="false">IF(E2959=E2958,IF(MOD(A2959,3)=1,F2958+1,F2958),IF(A2959=1,1,""))</f>
        <v>95</v>
      </c>
      <c r="H2959" s="0" t="n">
        <f aca="false">IF(AND(C2959&gt;0,C2958&lt;5),C2959,"")</f>
        <v>1.405</v>
      </c>
      <c r="M2959" s="0" t="str">
        <f aca="false">+L2960</f>
        <v>M</v>
      </c>
      <c r="N2959" s="2" t="n">
        <f aca="false">IF(ISNUMBER(N2958),N2958,"")</f>
        <v>10</v>
      </c>
    </row>
    <row r="2960" customFormat="false" ht="14.5" hidden="false" customHeight="false" outlineLevel="0" collapsed="false">
      <c r="A2960" s="0" t="n">
        <v>285</v>
      </c>
      <c r="B2960" s="0" t="n">
        <v>-90</v>
      </c>
      <c r="C2960" s="0" t="n">
        <v>0.62</v>
      </c>
      <c r="D2960" s="1" t="n">
        <f aca="false">IF(A2960&lt;&gt;"",IF(MOD(A2960,3)=1,D2959+1,D2959),"")</f>
        <v>986</v>
      </c>
      <c r="E2960" s="2" t="n">
        <f aca="false">IF(A2960=A2959+1,E2959,IF(A2960=1,E2959+1,""))</f>
        <v>10</v>
      </c>
      <c r="F2960" s="38" t="n">
        <f aca="false">IF(E2960=E2959,IF(MOD(A2960,3)=1,F2959+1,F2959),IF(A2960=1,1,""))</f>
        <v>95</v>
      </c>
      <c r="I2960" s="4" t="n">
        <f aca="false">IF(AND(C2960&gt;0,C2958&lt;5),C2960,"")</f>
        <v>0.62</v>
      </c>
      <c r="J2960" s="0" t="n">
        <f aca="false">IF(ISNUMBER(G2958),G2958/H2959,"")</f>
        <v>1.11316725978648</v>
      </c>
      <c r="K2960" s="4" t="n">
        <f aca="false">IF(ISNUMBER(H2959),H2959/I2960,"")</f>
        <v>2.26612903225806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0</v>
      </c>
    </row>
    <row r="2961" customFormat="false" ht="14.5" hidden="false" customHeight="false" outlineLevel="0" collapsed="false">
      <c r="A2961" s="0" t="n">
        <v>286</v>
      </c>
      <c r="B2961" s="0" t="n">
        <v>-149.036</v>
      </c>
      <c r="C2961" s="0" t="n">
        <v>0.872</v>
      </c>
      <c r="D2961" s="1" t="n">
        <f aca="false">IF(A2961&lt;&gt;"",IF(MOD(A2961,3)=1,D2960+1,D2960),"")</f>
        <v>987</v>
      </c>
      <c r="E2961" s="2" t="n">
        <f aca="false">IF(A2961=A2960+1,E2960,IF(A2961=1,E2960+1,""))</f>
        <v>10</v>
      </c>
      <c r="F2961" s="38" t="n">
        <f aca="false">IF(E2961=E2960,IF(MOD(A2961,3)=1,F2960+1,F2960),IF(A2961=1,1,""))</f>
        <v>96</v>
      </c>
      <c r="G2961" s="0" t="n">
        <f aca="false">IF(AND(C2961&gt;0,C2961&lt;5),C2961,"")</f>
        <v>0.872</v>
      </c>
      <c r="M2961" s="0" t="str">
        <f aca="false">+L2963</f>
        <v>S</v>
      </c>
      <c r="N2961" s="2" t="n">
        <f aca="false">IF(ISNUMBER(N2960),N2960,"")</f>
        <v>10</v>
      </c>
    </row>
    <row r="2962" customFormat="false" ht="14.5" hidden="false" customHeight="false" outlineLevel="0" collapsed="false">
      <c r="A2962" s="0" t="n">
        <v>287</v>
      </c>
      <c r="B2962" s="0" t="n">
        <v>-75.964</v>
      </c>
      <c r="C2962" s="0" t="n">
        <v>0.697</v>
      </c>
      <c r="D2962" s="1" t="n">
        <f aca="false">IF(A2962&lt;&gt;"",IF(MOD(A2962,3)=1,D2961+1,D2961),"")</f>
        <v>987</v>
      </c>
      <c r="E2962" s="2" t="n">
        <f aca="false">IF(A2962=A2961+1,E2961,IF(A2962=1,E2961+1,""))</f>
        <v>10</v>
      </c>
      <c r="F2962" s="38" t="n">
        <f aca="false">IF(E2962=E2961,IF(MOD(A2962,3)=1,F2961+1,F2961),IF(A2962=1,1,""))</f>
        <v>96</v>
      </c>
      <c r="H2962" s="0" t="n">
        <f aca="false">IF(AND(C2962&gt;0,C2961&lt;5),C2962,"")</f>
        <v>0.697</v>
      </c>
      <c r="M2962" s="0" t="str">
        <f aca="false">+L2963</f>
        <v>S</v>
      </c>
      <c r="N2962" s="2" t="n">
        <f aca="false">IF(ISNUMBER(N2961),N2961,"")</f>
        <v>10</v>
      </c>
    </row>
    <row r="2963" customFormat="false" ht="14.5" hidden="false" customHeight="false" outlineLevel="0" collapsed="false">
      <c r="A2963" s="0" t="n">
        <v>288</v>
      </c>
      <c r="B2963" s="0" t="n">
        <v>-90</v>
      </c>
      <c r="C2963" s="0" t="n">
        <v>0.846</v>
      </c>
      <c r="D2963" s="1" t="n">
        <f aca="false">IF(A2963&lt;&gt;"",IF(MOD(A2963,3)=1,D2962+1,D2962),"")</f>
        <v>987</v>
      </c>
      <c r="E2963" s="2" t="n">
        <f aca="false">IF(A2963=A2962+1,E2962,IF(A2963=1,E2962+1,""))</f>
        <v>10</v>
      </c>
      <c r="F2963" s="38" t="n">
        <f aca="false">IF(E2963=E2962,IF(MOD(A2963,3)=1,F2962+1,F2962),IF(A2963=1,1,""))</f>
        <v>96</v>
      </c>
      <c r="I2963" s="4" t="n">
        <f aca="false">IF(AND(C2963&gt;0,C2961&lt;5),C2963,"")</f>
        <v>0.846</v>
      </c>
      <c r="J2963" s="0" t="n">
        <f aca="false">IF(ISNUMBER(G2961),G2961/H2962,"")</f>
        <v>1.25107604017217</v>
      </c>
      <c r="K2963" s="4" t="n">
        <f aca="false">IF(ISNUMBER(H2962),H2962/I2963,"")</f>
        <v>0.82387706855792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0</v>
      </c>
    </row>
    <row r="2964" customFormat="false" ht="14.5" hidden="false" customHeight="false" outlineLevel="0" collapsed="false">
      <c r="A2964" s="0" t="n">
        <v>289</v>
      </c>
      <c r="B2964" s="0" t="n">
        <v>-173.66</v>
      </c>
      <c r="C2964" s="0" t="n">
        <v>1.408</v>
      </c>
      <c r="D2964" s="1" t="n">
        <f aca="false">IF(A2964&lt;&gt;"",IF(MOD(A2964,3)=1,D2963+1,D2963),"")</f>
        <v>988</v>
      </c>
      <c r="E2964" s="2" t="n">
        <f aca="false">IF(A2964=A2963+1,E2963,IF(A2964=1,E2963+1,""))</f>
        <v>10</v>
      </c>
      <c r="F2964" s="38" t="n">
        <f aca="false">IF(E2964=E2963,IF(MOD(A2964,3)=1,F2963+1,F2963),IF(A2964=1,1,""))</f>
        <v>97</v>
      </c>
      <c r="G2964" s="0" t="n">
        <f aca="false">IF(AND(C2964&gt;0,C2964&lt;5),C2964,"")</f>
        <v>1.408</v>
      </c>
      <c r="M2964" s="0" t="str">
        <f aca="false">+L2966</f>
        <v>M</v>
      </c>
      <c r="N2964" s="2" t="n">
        <f aca="false">IF(ISNUMBER(N2963),N2963,"")</f>
        <v>10</v>
      </c>
    </row>
    <row r="2965" customFormat="false" ht="14.5" hidden="false" customHeight="false" outlineLevel="0" collapsed="false">
      <c r="A2965" s="0" t="n">
        <v>290</v>
      </c>
      <c r="B2965" s="0" t="n">
        <v>-113.199</v>
      </c>
      <c r="C2965" s="0" t="n">
        <v>1.257</v>
      </c>
      <c r="D2965" s="1" t="n">
        <f aca="false">IF(A2965&lt;&gt;"",IF(MOD(A2965,3)=1,D2964+1,D2964),"")</f>
        <v>988</v>
      </c>
      <c r="E2965" s="2" t="n">
        <f aca="false">IF(A2965=A2964+1,E2964,IF(A2965=1,E2964+1,""))</f>
        <v>10</v>
      </c>
      <c r="F2965" s="38" t="n">
        <f aca="false">IF(E2965=E2964,IF(MOD(A2965,3)=1,F2964+1,F2964),IF(A2965=1,1,""))</f>
        <v>97</v>
      </c>
      <c r="H2965" s="0" t="n">
        <f aca="false">IF(AND(C2965&gt;0,C2964&lt;5),C2965,"")</f>
        <v>1.257</v>
      </c>
      <c r="M2965" s="0" t="str">
        <f aca="false">+L2966</f>
        <v>M</v>
      </c>
      <c r="N2965" s="2" t="n">
        <f aca="false">IF(ISNUMBER(N2964),N2964,"")</f>
        <v>10</v>
      </c>
    </row>
    <row r="2966" customFormat="false" ht="14.5" hidden="false" customHeight="false" outlineLevel="0" collapsed="false">
      <c r="A2966" s="0" t="n">
        <v>291</v>
      </c>
      <c r="B2966" s="0" t="n">
        <v>-90</v>
      </c>
      <c r="C2966" s="0" t="n">
        <v>0.359</v>
      </c>
      <c r="D2966" s="1" t="n">
        <f aca="false">IF(A2966&lt;&gt;"",IF(MOD(A2966,3)=1,D2965+1,D2965),"")</f>
        <v>988</v>
      </c>
      <c r="E2966" s="2" t="n">
        <f aca="false">IF(A2966=A2965+1,E2965,IF(A2966=1,E2965+1,""))</f>
        <v>10</v>
      </c>
      <c r="F2966" s="38" t="n">
        <f aca="false">IF(E2966=E2965,IF(MOD(A2966,3)=1,F2965+1,F2965),IF(A2966=1,1,""))</f>
        <v>97</v>
      </c>
      <c r="I2966" s="4" t="n">
        <f aca="false">IF(AND(C2966&gt;0,C2964&lt;5),C2966,"")</f>
        <v>0.359</v>
      </c>
      <c r="J2966" s="0" t="n">
        <f aca="false">IF(ISNUMBER(G2964),G2964/H2965,"")</f>
        <v>1.12012728719173</v>
      </c>
      <c r="K2966" s="4" t="n">
        <f aca="false">IF(ISNUMBER(H2965),H2965/I2966,"")</f>
        <v>3.50139275766017</v>
      </c>
      <c r="L2966" s="5" t="str">
        <f aca="false">IF(G2964&lt;&gt;"",IF(AND(G2964&lt;5,G2964&gt;3),"P",IF(K2966&gt;=$Q$22,"M",IF(G2964&lt;1,"S","T"))),"")</f>
        <v>M</v>
      </c>
      <c r="M2966" s="0" t="str">
        <f aca="false">+L2966</f>
        <v>M</v>
      </c>
      <c r="N2966" s="2" t="n">
        <f aca="false">IF(ISNUMBER(N2965),N2965,"")</f>
        <v>10</v>
      </c>
    </row>
    <row r="2967" customFormat="false" ht="14.5" hidden="false" customHeight="false" outlineLevel="0" collapsed="false">
      <c r="A2967" s="0" t="n">
        <v>292</v>
      </c>
      <c r="B2967" s="0" t="n">
        <v>0</v>
      </c>
      <c r="C2967" s="0" t="n">
        <v>1.056</v>
      </c>
      <c r="D2967" s="1" t="n">
        <f aca="false">IF(A2967&lt;&gt;"",IF(MOD(A2967,3)=1,D2966+1,D2966),"")</f>
        <v>989</v>
      </c>
      <c r="E2967" s="2" t="n">
        <f aca="false">IF(A2967=A2966+1,E2966,IF(A2967=1,E2966+1,""))</f>
        <v>10</v>
      </c>
      <c r="F2967" s="38" t="n">
        <f aca="false">IF(E2967=E2966,IF(MOD(A2967,3)=1,F2966+1,F2966),IF(A2967=1,1,""))</f>
        <v>98</v>
      </c>
      <c r="G2967" s="0" t="n">
        <f aca="false">IF(AND(C2967&gt;0,C2967&lt;5),C2967,"")</f>
        <v>1.056</v>
      </c>
      <c r="M2967" s="0" t="str">
        <f aca="false">+L2969</f>
        <v>M</v>
      </c>
      <c r="N2967" s="2" t="n">
        <f aca="false">IF(ISNUMBER(N2966),N2966,"")</f>
        <v>10</v>
      </c>
    </row>
    <row r="2968" customFormat="false" ht="14.5" hidden="false" customHeight="false" outlineLevel="0" collapsed="false">
      <c r="A2968" s="0" t="n">
        <v>293</v>
      </c>
      <c r="B2968" s="0" t="n">
        <v>-104.036</v>
      </c>
      <c r="C2968" s="0" t="n">
        <v>0.649</v>
      </c>
      <c r="D2968" s="1" t="n">
        <f aca="false">IF(A2968&lt;&gt;"",IF(MOD(A2968,3)=1,D2967+1,D2967),"")</f>
        <v>989</v>
      </c>
      <c r="E2968" s="2" t="n">
        <f aca="false">IF(A2968=A2967+1,E2967,IF(A2968=1,E2967+1,""))</f>
        <v>10</v>
      </c>
      <c r="F2968" s="38" t="n">
        <f aca="false">IF(E2968=E2967,IF(MOD(A2968,3)=1,F2967+1,F2967),IF(A2968=1,1,""))</f>
        <v>98</v>
      </c>
      <c r="H2968" s="0" t="n">
        <f aca="false">IF(AND(C2968&gt;0,C2967&lt;5),C2968,"")</f>
        <v>0.649</v>
      </c>
      <c r="M2968" s="0" t="str">
        <f aca="false">+L2969</f>
        <v>M</v>
      </c>
      <c r="N2968" s="2" t="n">
        <f aca="false">IF(ISNUMBER(N2967),N2967,"")</f>
        <v>10</v>
      </c>
    </row>
    <row r="2969" customFormat="false" ht="14.5" hidden="false" customHeight="false" outlineLevel="0" collapsed="false">
      <c r="A2969" s="0" t="n">
        <v>294</v>
      </c>
      <c r="B2969" s="0" t="n">
        <v>-90</v>
      </c>
      <c r="C2969" s="0" t="n">
        <v>0.317</v>
      </c>
      <c r="D2969" s="1" t="n">
        <f aca="false">IF(A2969&lt;&gt;"",IF(MOD(A2969,3)=1,D2968+1,D2968),"")</f>
        <v>989</v>
      </c>
      <c r="E2969" s="2" t="n">
        <f aca="false">IF(A2969=A2968+1,E2968,IF(A2969=1,E2968+1,""))</f>
        <v>10</v>
      </c>
      <c r="F2969" s="38" t="n">
        <f aca="false">IF(E2969=E2968,IF(MOD(A2969,3)=1,F2968+1,F2968),IF(A2969=1,1,""))</f>
        <v>98</v>
      </c>
      <c r="I2969" s="4" t="n">
        <f aca="false">IF(AND(C2969&gt;0,C2967&lt;5),C2969,"")</f>
        <v>0.317</v>
      </c>
      <c r="J2969" s="0" t="n">
        <f aca="false">IF(ISNUMBER(G2967),G2967/H2968,"")</f>
        <v>1.6271186440678</v>
      </c>
      <c r="K2969" s="4" t="n">
        <f aca="false">IF(ISNUMBER(H2968),H2968/I2969,"")</f>
        <v>2.04731861198738</v>
      </c>
      <c r="L2969" s="5" t="str">
        <f aca="false">IF(G2967&lt;&gt;"",IF(AND(G2967&lt;5,G2967&gt;3),"P",IF(K2969&gt;=$Q$22,"M",IF(G2967&lt;1,"S","T"))),"")</f>
        <v>M</v>
      </c>
      <c r="M2969" s="0" t="str">
        <f aca="false">+L2969</f>
        <v>M</v>
      </c>
      <c r="N2969" s="2" t="n">
        <f aca="false">IF(ISNUMBER(N2968),N2968,"")</f>
        <v>10</v>
      </c>
    </row>
    <row r="2970" customFormat="false" ht="14.5" hidden="false" customHeight="false" outlineLevel="0" collapsed="false">
      <c r="A2970" s="0" t="n">
        <v>295</v>
      </c>
      <c r="B2970" s="0" t="n">
        <v>-153.435</v>
      </c>
      <c r="C2970" s="0" t="n">
        <v>1.025</v>
      </c>
      <c r="D2970" s="1" t="n">
        <f aca="false">IF(A2970&lt;&gt;"",IF(MOD(A2970,3)=1,D2969+1,D2969),"")</f>
        <v>990</v>
      </c>
      <c r="E2970" s="2" t="n">
        <f aca="false">IF(A2970=A2969+1,E2969,IF(A2970=1,E2969+1,""))</f>
        <v>10</v>
      </c>
      <c r="F2970" s="38" t="n">
        <f aca="false">IF(E2970=E2969,IF(MOD(A2970,3)=1,F2969+1,F2969),IF(A2970=1,1,""))</f>
        <v>99</v>
      </c>
      <c r="G2970" s="0" t="n">
        <f aca="false">IF(AND(C2970&gt;0,C2970&lt;5),C2970,"")</f>
        <v>1.025</v>
      </c>
      <c r="M2970" s="0" t="str">
        <f aca="false">+L2972</f>
        <v>T</v>
      </c>
      <c r="N2970" s="2" t="n">
        <f aca="false">IF(ISNUMBER(N2969),N2969,"")</f>
        <v>10</v>
      </c>
    </row>
    <row r="2971" customFormat="false" ht="14.5" hidden="false" customHeight="false" outlineLevel="0" collapsed="false">
      <c r="A2971" s="0" t="n">
        <v>296</v>
      </c>
      <c r="B2971" s="0" t="n">
        <v>-45</v>
      </c>
      <c r="C2971" s="0" t="n">
        <v>1.107</v>
      </c>
      <c r="D2971" s="1" t="n">
        <f aca="false">IF(A2971&lt;&gt;"",IF(MOD(A2971,3)=1,D2970+1,D2970),"")</f>
        <v>990</v>
      </c>
      <c r="E2971" s="2" t="n">
        <f aca="false">IF(A2971=A2970+1,E2970,IF(A2971=1,E2970+1,""))</f>
        <v>10</v>
      </c>
      <c r="F2971" s="38" t="n">
        <f aca="false">IF(E2971=E2970,IF(MOD(A2971,3)=1,F2970+1,F2970),IF(A2971=1,1,""))</f>
        <v>99</v>
      </c>
      <c r="H2971" s="0" t="n">
        <f aca="false">IF(AND(C2971&gt;0,C2970&lt;5),C2971,"")</f>
        <v>1.107</v>
      </c>
      <c r="M2971" s="0" t="str">
        <f aca="false">+L2972</f>
        <v>T</v>
      </c>
      <c r="N2971" s="2" t="n">
        <f aca="false">IF(ISNUMBER(N2970),N2970,"")</f>
        <v>10</v>
      </c>
    </row>
    <row r="2972" customFormat="false" ht="14.5" hidden="false" customHeight="false" outlineLevel="0" collapsed="false">
      <c r="A2972" s="0" t="n">
        <v>297</v>
      </c>
      <c r="B2972" s="0" t="n">
        <v>-36.87</v>
      </c>
      <c r="C2972" s="0" t="n">
        <v>0.785</v>
      </c>
      <c r="D2972" s="1" t="n">
        <f aca="false">IF(A2972&lt;&gt;"",IF(MOD(A2972,3)=1,D2971+1,D2971),"")</f>
        <v>990</v>
      </c>
      <c r="E2972" s="2" t="n">
        <f aca="false">IF(A2972=A2971+1,E2971,IF(A2972=1,E2971+1,""))</f>
        <v>10</v>
      </c>
      <c r="F2972" s="38" t="n">
        <f aca="false">IF(E2972=E2971,IF(MOD(A2972,3)=1,F2971+1,F2971),IF(A2972=1,1,""))</f>
        <v>99</v>
      </c>
      <c r="I2972" s="4" t="n">
        <f aca="false">IF(AND(C2972&gt;0,C2970&lt;5),C2972,"")</f>
        <v>0.785</v>
      </c>
      <c r="J2972" s="0" t="n">
        <f aca="false">IF(ISNUMBER(G2970),G2970/H2971,"")</f>
        <v>0.925925925925926</v>
      </c>
      <c r="K2972" s="4" t="n">
        <f aca="false">IF(ISNUMBER(H2971),H2971/I2972,"")</f>
        <v>1.41019108280255</v>
      </c>
      <c r="L2972" s="5" t="str">
        <f aca="false">IF(G2970&lt;&gt;"",IF(AND(G2970&lt;5,G2970&gt;3),"P",IF(K2972&gt;=$Q$22,"M",IF(G2970&lt;1,"S","T"))),"")</f>
        <v>T</v>
      </c>
      <c r="M2972" s="0" t="str">
        <f aca="false">+L2972</f>
        <v>T</v>
      </c>
      <c r="N2972" s="2" t="n">
        <f aca="false">IF(ISNUMBER(N2971),N2971,"")</f>
        <v>10</v>
      </c>
    </row>
    <row r="2973" customFormat="false" ht="14.5" hidden="false" customHeight="false" outlineLevel="0" collapsed="false">
      <c r="A2973" s="0" t="n">
        <v>298</v>
      </c>
      <c r="B2973" s="0" t="n">
        <v>-140.194</v>
      </c>
      <c r="C2973" s="0" t="n">
        <v>1.088</v>
      </c>
      <c r="D2973" s="1" t="n">
        <f aca="false">IF(A2973&lt;&gt;"",IF(MOD(A2973,3)=1,D2972+1,D2972),"")</f>
        <v>991</v>
      </c>
      <c r="E2973" s="2" t="n">
        <f aca="false">IF(A2973=A2972+1,E2972,IF(A2973=1,E2972+1,""))</f>
        <v>10</v>
      </c>
      <c r="F2973" s="38" t="n">
        <f aca="false">IF(E2973=E2972,IF(MOD(A2973,3)=1,F2972+1,F2972),IF(A2973=1,1,""))</f>
        <v>100</v>
      </c>
      <c r="G2973" s="0" t="n">
        <f aca="false">IF(AND(C2973&gt;0,C2973&lt;5),C2973,"")</f>
        <v>1.088</v>
      </c>
      <c r="M2973" s="0" t="str">
        <f aca="false">+L2975</f>
        <v>T</v>
      </c>
      <c r="N2973" s="2" t="n">
        <f aca="false">IF(ISNUMBER(N2972),N2972,"")</f>
        <v>10</v>
      </c>
    </row>
    <row r="2974" customFormat="false" ht="14.5" hidden="false" customHeight="false" outlineLevel="0" collapsed="false">
      <c r="A2974" s="0" t="n">
        <v>299</v>
      </c>
      <c r="B2974" s="0" t="n">
        <v>-63.435</v>
      </c>
      <c r="C2974" s="0" t="n">
        <v>0.427</v>
      </c>
      <c r="D2974" s="1" t="n">
        <f aca="false">IF(A2974&lt;&gt;"",IF(MOD(A2974,3)=1,D2973+1,D2973),"")</f>
        <v>991</v>
      </c>
      <c r="E2974" s="2" t="n">
        <f aca="false">IF(A2974=A2973+1,E2973,IF(A2974=1,E2973+1,""))</f>
        <v>10</v>
      </c>
      <c r="F2974" s="38" t="n">
        <f aca="false">IF(E2974=E2973,IF(MOD(A2974,3)=1,F2973+1,F2973),IF(A2974=1,1,""))</f>
        <v>100</v>
      </c>
      <c r="H2974" s="0" t="n">
        <f aca="false">IF(AND(C2974&gt;0,C2973&lt;5),C2974,"")</f>
        <v>0.427</v>
      </c>
      <c r="M2974" s="0" t="str">
        <f aca="false">+L2975</f>
        <v>T</v>
      </c>
      <c r="N2974" s="2" t="n">
        <f aca="false">IF(ISNUMBER(N2973),N2973,"")</f>
        <v>10</v>
      </c>
    </row>
    <row r="2975" customFormat="false" ht="14.5" hidden="false" customHeight="false" outlineLevel="0" collapsed="false">
      <c r="A2975" s="0" t="n">
        <v>300</v>
      </c>
      <c r="B2975" s="0" t="n">
        <v>-33.69</v>
      </c>
      <c r="C2975" s="0" t="n">
        <v>0.506</v>
      </c>
      <c r="D2975" s="1" t="n">
        <f aca="false">IF(A2975&lt;&gt;"",IF(MOD(A2975,3)=1,D2974+1,D2974),"")</f>
        <v>991</v>
      </c>
      <c r="E2975" s="2" t="n">
        <f aca="false">IF(A2975=A2974+1,E2974,IF(A2975=1,E2974+1,""))</f>
        <v>10</v>
      </c>
      <c r="F2975" s="38" t="n">
        <f aca="false">IF(E2975=E2974,IF(MOD(A2975,3)=1,F2974+1,F2974),IF(A2975=1,1,""))</f>
        <v>100</v>
      </c>
      <c r="I2975" s="4" t="n">
        <f aca="false">IF(AND(C2975&gt;0,C2973&lt;5),C2975,"")</f>
        <v>0.506</v>
      </c>
      <c r="J2975" s="0" t="n">
        <f aca="false">IF(ISNUMBER(G2973),G2973/H2974,"")</f>
        <v>2.5480093676815</v>
      </c>
      <c r="K2975" s="4" t="n">
        <f aca="false">IF(ISNUMBER(H2974),H2974/I2975,"")</f>
        <v>0.843873517786561</v>
      </c>
      <c r="L2975" s="5" t="str">
        <f aca="false">IF(G2973&lt;&gt;"",IF(AND(G2973&lt;5,G2973&gt;3),"P",IF(K2975&gt;=$Q$22,"M",IF(G2973&lt;1,"S","T"))),"")</f>
        <v>T</v>
      </c>
      <c r="M2975" s="0" t="str">
        <f aca="false">+L2975</f>
        <v>T</v>
      </c>
      <c r="N2975" s="2" t="n">
        <f aca="false">IF(ISNUMBER(N2974),N2974,"")</f>
        <v>10</v>
      </c>
    </row>
    <row r="2976" customFormat="false" ht="14.5" hidden="false" customHeight="false" outlineLevel="0" collapsed="false">
      <c r="A2976" s="0" t="n">
        <v>301</v>
      </c>
      <c r="B2976" s="0" t="n">
        <v>-63.435</v>
      </c>
      <c r="C2976" s="0" t="n">
        <v>1.273</v>
      </c>
      <c r="D2976" s="1" t="n">
        <f aca="false">IF(A2976&lt;&gt;"",IF(MOD(A2976,3)=1,D2975+1,D2975),"")</f>
        <v>992</v>
      </c>
      <c r="E2976" s="2" t="n">
        <f aca="false">IF(A2976=A2975+1,E2975,IF(A2976=1,E2975+1,""))</f>
        <v>10</v>
      </c>
      <c r="F2976" s="38" t="n">
        <f aca="false">IF(E2976=E2975,IF(MOD(A2976,3)=1,F2975+1,F2975),IF(A2976=1,1,""))</f>
        <v>101</v>
      </c>
      <c r="G2976" s="0" t="n">
        <f aca="false">IF(AND(C2976&gt;0,C2976&lt;5),C2976,"")</f>
        <v>1.273</v>
      </c>
      <c r="M2976" s="0" t="str">
        <f aca="false">+L2978</f>
        <v>T</v>
      </c>
      <c r="N2976" s="2" t="n">
        <f aca="false">IF(ISNUMBER(N2975),N2975,"")</f>
        <v>10</v>
      </c>
    </row>
    <row r="2977" customFormat="false" ht="14.5" hidden="false" customHeight="false" outlineLevel="0" collapsed="false">
      <c r="A2977" s="0" t="n">
        <v>302</v>
      </c>
      <c r="B2977" s="0" t="n">
        <v>-153.435</v>
      </c>
      <c r="C2977" s="0" t="n">
        <v>0.484</v>
      </c>
      <c r="D2977" s="1" t="n">
        <f aca="false">IF(A2977&lt;&gt;"",IF(MOD(A2977,3)=1,D2976+1,D2976),"")</f>
        <v>992</v>
      </c>
      <c r="E2977" s="2" t="n">
        <f aca="false">IF(A2977=A2976+1,E2976,IF(A2977=1,E2976+1,""))</f>
        <v>10</v>
      </c>
      <c r="F2977" s="38" t="n">
        <f aca="false">IF(E2977=E2976,IF(MOD(A2977,3)=1,F2976+1,F2976),IF(A2977=1,1,""))</f>
        <v>101</v>
      </c>
      <c r="H2977" s="0" t="n">
        <f aca="false">IF(AND(C2977&gt;0,C2976&lt;5),C2977,"")</f>
        <v>0.484</v>
      </c>
      <c r="M2977" s="0" t="str">
        <f aca="false">+L2978</f>
        <v>T</v>
      </c>
      <c r="N2977" s="2" t="n">
        <f aca="false">IF(ISNUMBER(N2976),N2976,"")</f>
        <v>10</v>
      </c>
    </row>
    <row r="2978" customFormat="false" ht="14.5" hidden="false" customHeight="false" outlineLevel="0" collapsed="false">
      <c r="A2978" s="0" t="n">
        <v>303</v>
      </c>
      <c r="B2978" s="0" t="n">
        <v>-135</v>
      </c>
      <c r="C2978" s="0" t="n">
        <v>0.381</v>
      </c>
      <c r="D2978" s="1" t="n">
        <f aca="false">IF(A2978&lt;&gt;"",IF(MOD(A2978,3)=1,D2977+1,D2977),"")</f>
        <v>992</v>
      </c>
      <c r="E2978" s="2" t="n">
        <f aca="false">IF(A2978=A2977+1,E2977,IF(A2978=1,E2977+1,""))</f>
        <v>10</v>
      </c>
      <c r="F2978" s="38" t="n">
        <f aca="false">IF(E2978=E2977,IF(MOD(A2978,3)=1,F2977+1,F2977),IF(A2978=1,1,""))</f>
        <v>101</v>
      </c>
      <c r="I2978" s="4" t="n">
        <f aca="false">IF(AND(C2978&gt;0,C2976&lt;5),C2978,"")</f>
        <v>0.381</v>
      </c>
      <c r="J2978" s="0" t="n">
        <f aca="false">IF(ISNUMBER(G2976),G2976/H2977,"")</f>
        <v>2.6301652892562</v>
      </c>
      <c r="K2978" s="4" t="n">
        <f aca="false">IF(ISNUMBER(H2977),H2977/I2978,"")</f>
        <v>1.27034120734908</v>
      </c>
      <c r="L2978" s="5" t="str">
        <f aca="false">IF(G2976&lt;&gt;"",IF(AND(G2976&lt;5,G2976&gt;3),"P",IF(K2978&gt;=$Q$22,"M",IF(G2976&lt;1,"S","T"))),"")</f>
        <v>T</v>
      </c>
      <c r="M2978" s="0" t="str">
        <f aca="false">+L2978</f>
        <v>T</v>
      </c>
      <c r="N2978" s="2" t="n">
        <f aca="false">IF(ISNUMBER(N2977),N2977,"")</f>
        <v>10</v>
      </c>
    </row>
    <row r="2979" customFormat="false" ht="14.5" hidden="false" customHeight="false" outlineLevel="0" collapsed="false">
      <c r="A2979" s="0" t="n">
        <v>304</v>
      </c>
      <c r="B2979" s="0" t="n">
        <v>-85.601</v>
      </c>
      <c r="C2979" s="0" t="n">
        <v>2.054</v>
      </c>
      <c r="D2979" s="1" t="n">
        <f aca="false">IF(A2979&lt;&gt;"",IF(MOD(A2979,3)=1,D2978+1,D2978),"")</f>
        <v>993</v>
      </c>
      <c r="E2979" s="2" t="n">
        <f aca="false">IF(A2979=A2978+1,E2978,IF(A2979=1,E2978+1,""))</f>
        <v>10</v>
      </c>
      <c r="F2979" s="38" t="n">
        <f aca="false">IF(E2979=E2978,IF(MOD(A2979,3)=1,F2978+1,F2978),IF(A2979=1,1,""))</f>
        <v>102</v>
      </c>
      <c r="G2979" s="0" t="n">
        <f aca="false">IF(AND(C2979&gt;0,C2979&lt;5),C2979,"")</f>
        <v>2.054</v>
      </c>
      <c r="M2979" s="0" t="str">
        <f aca="false">+L2981</f>
        <v>T</v>
      </c>
      <c r="N2979" s="2" t="n">
        <f aca="false">IF(ISNUMBER(N2978),N2978,"")</f>
        <v>10</v>
      </c>
    </row>
    <row r="2980" customFormat="false" ht="14.5" hidden="false" customHeight="false" outlineLevel="0" collapsed="false">
      <c r="A2980" s="0" t="n">
        <v>305</v>
      </c>
      <c r="B2980" s="0" t="n">
        <v>26.565</v>
      </c>
      <c r="C2980" s="0" t="n">
        <v>0.573</v>
      </c>
      <c r="D2980" s="1" t="n">
        <f aca="false">IF(A2980&lt;&gt;"",IF(MOD(A2980,3)=1,D2979+1,D2979),"")</f>
        <v>993</v>
      </c>
      <c r="E2980" s="2" t="n">
        <f aca="false">IF(A2980=A2979+1,E2979,IF(A2980=1,E2979+1,""))</f>
        <v>10</v>
      </c>
      <c r="F2980" s="38" t="n">
        <f aca="false">IF(E2980=E2979,IF(MOD(A2980,3)=1,F2979+1,F2979),IF(A2980=1,1,""))</f>
        <v>102</v>
      </c>
      <c r="H2980" s="0" t="n">
        <f aca="false">IF(AND(C2980&gt;0,C2979&lt;5),C2980,"")</f>
        <v>0.573</v>
      </c>
      <c r="M2980" s="0" t="str">
        <f aca="false">+L2981</f>
        <v>T</v>
      </c>
      <c r="N2980" s="2" t="n">
        <f aca="false">IF(ISNUMBER(N2979),N2979,"")</f>
        <v>10</v>
      </c>
    </row>
    <row r="2981" customFormat="false" ht="14.5" hidden="false" customHeight="false" outlineLevel="0" collapsed="false">
      <c r="A2981" s="0" t="n">
        <v>306</v>
      </c>
      <c r="B2981" s="0" t="n">
        <v>-45</v>
      </c>
      <c r="C2981" s="0" t="n">
        <v>0.569</v>
      </c>
      <c r="D2981" s="1" t="n">
        <f aca="false">IF(A2981&lt;&gt;"",IF(MOD(A2981,3)=1,D2980+1,D2980),"")</f>
        <v>993</v>
      </c>
      <c r="E2981" s="2" t="n">
        <f aca="false">IF(A2981=A2980+1,E2980,IF(A2981=1,E2980+1,""))</f>
        <v>10</v>
      </c>
      <c r="F2981" s="38" t="n">
        <f aca="false">IF(E2981=E2980,IF(MOD(A2981,3)=1,F2980+1,F2980),IF(A2981=1,1,""))</f>
        <v>102</v>
      </c>
      <c r="I2981" s="4" t="n">
        <f aca="false">IF(AND(C2981&gt;0,C2979&lt;5),C2981,"")</f>
        <v>0.569</v>
      </c>
      <c r="J2981" s="0" t="n">
        <f aca="false">IF(ISNUMBER(G2979),G2979/H2980,"")</f>
        <v>3.58464223385689</v>
      </c>
      <c r="K2981" s="4" t="n">
        <f aca="false">IF(ISNUMBER(H2980),H2980/I2981,"")</f>
        <v>1.00702987697715</v>
      </c>
      <c r="L2981" s="5" t="str">
        <f aca="false">IF(G2979&lt;&gt;"",IF(AND(G2979&lt;5,G2979&gt;3),"P",IF(K2981&gt;=$Q$22,"M",IF(G2979&lt;1,"S","T"))),"")</f>
        <v>T</v>
      </c>
      <c r="M2981" s="0" t="str">
        <f aca="false">+L2981</f>
        <v>T</v>
      </c>
      <c r="N2981" s="2" t="n">
        <f aca="false">IF(ISNUMBER(N2980),N2980,"")</f>
        <v>10</v>
      </c>
    </row>
    <row r="2982" customFormat="false" ht="14.5" hidden="false" customHeight="false" outlineLevel="0" collapsed="false">
      <c r="A2982" s="0" t="n">
        <v>307</v>
      </c>
      <c r="B2982" s="0" t="n">
        <v>59.036</v>
      </c>
      <c r="C2982" s="0" t="n">
        <v>0.873</v>
      </c>
      <c r="D2982" s="1" t="n">
        <f aca="false">IF(A2982&lt;&gt;"",IF(MOD(A2982,3)=1,D2981+1,D2981),"")</f>
        <v>994</v>
      </c>
      <c r="E2982" s="2" t="n">
        <f aca="false">IF(A2982=A2981+1,E2981,IF(A2982=1,E2981+1,""))</f>
        <v>10</v>
      </c>
      <c r="F2982" s="38" t="n">
        <f aca="false">IF(E2982=E2981,IF(MOD(A2982,3)=1,F2981+1,F2981),IF(A2982=1,1,""))</f>
        <v>103</v>
      </c>
      <c r="G2982" s="0" t="n">
        <f aca="false">IF(AND(C2982&gt;0,C2982&lt;5),C2982,"")</f>
        <v>0.873</v>
      </c>
      <c r="M2982" s="0" t="str">
        <f aca="false">+L2984</f>
        <v>S</v>
      </c>
      <c r="N2982" s="2" t="n">
        <f aca="false">IF(ISNUMBER(N2981),N2981,"")</f>
        <v>10</v>
      </c>
    </row>
    <row r="2983" customFormat="false" ht="14.5" hidden="false" customHeight="false" outlineLevel="0" collapsed="false">
      <c r="A2983" s="0" t="n">
        <v>308</v>
      </c>
      <c r="B2983" s="0" t="n">
        <v>-33.69</v>
      </c>
      <c r="C2983" s="0" t="n">
        <v>0.448</v>
      </c>
      <c r="D2983" s="1" t="n">
        <f aca="false">IF(A2983&lt;&gt;"",IF(MOD(A2983,3)=1,D2982+1,D2982),"")</f>
        <v>994</v>
      </c>
      <c r="E2983" s="2" t="n">
        <f aca="false">IF(A2983=A2982+1,E2982,IF(A2983=1,E2982+1,""))</f>
        <v>10</v>
      </c>
      <c r="F2983" s="38" t="n">
        <f aca="false">IF(E2983=E2982,IF(MOD(A2983,3)=1,F2982+1,F2982),IF(A2983=1,1,""))</f>
        <v>103</v>
      </c>
      <c r="H2983" s="0" t="n">
        <f aca="false">IF(AND(C2983&gt;0,C2982&lt;5),C2983,"")</f>
        <v>0.448</v>
      </c>
      <c r="M2983" s="0" t="str">
        <f aca="false">+L2984</f>
        <v>S</v>
      </c>
      <c r="N2983" s="2" t="n">
        <f aca="false">IF(ISNUMBER(N2982),N2982,"")</f>
        <v>10</v>
      </c>
    </row>
    <row r="2984" customFormat="false" ht="14.5" hidden="false" customHeight="false" outlineLevel="0" collapsed="false">
      <c r="A2984" s="0" t="n">
        <v>309</v>
      </c>
      <c r="B2984" s="0" t="n">
        <v>153.435</v>
      </c>
      <c r="C2984" s="0" t="n">
        <v>0.31</v>
      </c>
      <c r="D2984" s="1" t="n">
        <f aca="false">IF(A2984&lt;&gt;"",IF(MOD(A2984,3)=1,D2983+1,D2983),"")</f>
        <v>994</v>
      </c>
      <c r="E2984" s="2" t="n">
        <f aca="false">IF(A2984=A2983+1,E2983,IF(A2984=1,E2983+1,""))</f>
        <v>10</v>
      </c>
      <c r="F2984" s="38" t="n">
        <f aca="false">IF(E2984=E2983,IF(MOD(A2984,3)=1,F2983+1,F2983),IF(A2984=1,1,""))</f>
        <v>103</v>
      </c>
      <c r="I2984" s="4" t="n">
        <f aca="false">IF(AND(C2984&gt;0,C2982&lt;5),C2984,"")</f>
        <v>0.31</v>
      </c>
      <c r="J2984" s="0" t="n">
        <f aca="false">IF(ISNUMBER(G2982),G2982/H2983,"")</f>
        <v>1.94866071428571</v>
      </c>
      <c r="K2984" s="4" t="n">
        <f aca="false">IF(ISNUMBER(H2983),H2983/I2984,"")</f>
        <v>1.44516129032258</v>
      </c>
      <c r="L2984" s="5" t="str">
        <f aca="false">IF(G2982&lt;&gt;"",IF(AND(G2982&lt;5,G2982&gt;3),"P",IF(K2984&gt;=$Q$22,"M",IF(G2982&lt;1,"S","T"))),"")</f>
        <v>S</v>
      </c>
      <c r="M2984" s="0" t="str">
        <f aca="false">+L2984</f>
        <v>S</v>
      </c>
      <c r="N2984" s="2" t="n">
        <f aca="false">IF(ISNUMBER(N2983),N2983,"")</f>
        <v>10</v>
      </c>
    </row>
    <row r="2985" customFormat="false" ht="14.5" hidden="false" customHeight="false" outlineLevel="0" collapsed="false">
      <c r="A2985" s="0" t="n">
        <v>310</v>
      </c>
      <c r="B2985" s="0" t="n">
        <v>45</v>
      </c>
      <c r="C2985" s="0" t="n">
        <v>1.274</v>
      </c>
      <c r="D2985" s="1" t="n">
        <f aca="false">IF(A2985&lt;&gt;"",IF(MOD(A2985,3)=1,D2984+1,D2984),"")</f>
        <v>995</v>
      </c>
      <c r="E2985" s="2" t="n">
        <f aca="false">IF(A2985=A2984+1,E2984,IF(A2985=1,E2984+1,""))</f>
        <v>10</v>
      </c>
      <c r="F2985" s="38" t="n">
        <f aca="false">IF(E2985=E2984,IF(MOD(A2985,3)=1,F2984+1,F2984),IF(A2985=1,1,""))</f>
        <v>104</v>
      </c>
      <c r="G2985" s="0" t="n">
        <f aca="false">IF(AND(C2985&gt;0,C2985&lt;5),C2985,"")</f>
        <v>1.274</v>
      </c>
      <c r="M2985" s="0" t="str">
        <f aca="false">+L2987</f>
        <v>M</v>
      </c>
      <c r="N2985" s="2" t="n">
        <f aca="false">IF(ISNUMBER(N2984),N2984,"")</f>
        <v>10</v>
      </c>
    </row>
    <row r="2986" customFormat="false" ht="14.5" hidden="false" customHeight="false" outlineLevel="0" collapsed="false">
      <c r="A2986" s="0" t="n">
        <v>311</v>
      </c>
      <c r="B2986" s="0" t="n">
        <v>-38.66</v>
      </c>
      <c r="C2986" s="0" t="n">
        <v>0.943</v>
      </c>
      <c r="D2986" s="1" t="n">
        <f aca="false">IF(A2986&lt;&gt;"",IF(MOD(A2986,3)=1,D2985+1,D2985),"")</f>
        <v>995</v>
      </c>
      <c r="E2986" s="2" t="n">
        <f aca="false">IF(A2986=A2985+1,E2985,IF(A2986=1,E2985+1,""))</f>
        <v>10</v>
      </c>
      <c r="F2986" s="38" t="n">
        <f aca="false">IF(E2986=E2985,IF(MOD(A2986,3)=1,F2985+1,F2985),IF(A2986=1,1,""))</f>
        <v>104</v>
      </c>
      <c r="H2986" s="0" t="n">
        <f aca="false">IF(AND(C2986&gt;0,C2985&lt;5),C2986,"")</f>
        <v>0.943</v>
      </c>
      <c r="M2986" s="0" t="str">
        <f aca="false">+L2987</f>
        <v>M</v>
      </c>
      <c r="N2986" s="2" t="n">
        <f aca="false">IF(ISNUMBER(N2985),N2985,"")</f>
        <v>10</v>
      </c>
    </row>
    <row r="2987" customFormat="false" ht="14.5" hidden="false" customHeight="false" outlineLevel="0" collapsed="false">
      <c r="A2987" s="0" t="n">
        <v>312</v>
      </c>
      <c r="B2987" s="0" t="n">
        <v>-26.565</v>
      </c>
      <c r="C2987" s="0" t="n">
        <v>0.363</v>
      </c>
      <c r="D2987" s="1" t="n">
        <f aca="false">IF(A2987&lt;&gt;"",IF(MOD(A2987,3)=1,D2986+1,D2986),"")</f>
        <v>995</v>
      </c>
      <c r="E2987" s="2" t="n">
        <f aca="false">IF(A2987=A2986+1,E2986,IF(A2987=1,E2986+1,""))</f>
        <v>10</v>
      </c>
      <c r="F2987" s="38" t="n">
        <f aca="false">IF(E2987=E2986,IF(MOD(A2987,3)=1,F2986+1,F2986),IF(A2987=1,1,""))</f>
        <v>104</v>
      </c>
      <c r="I2987" s="4" t="n">
        <f aca="false">IF(AND(C2987&gt;0,C2985&lt;5),C2987,"")</f>
        <v>0.363</v>
      </c>
      <c r="J2987" s="0" t="n">
        <f aca="false">IF(ISNUMBER(G2985),G2985/H2986,"")</f>
        <v>1.35100742311771</v>
      </c>
      <c r="K2987" s="4" t="n">
        <f aca="false">IF(ISNUMBER(H2986),H2986/I2987,"")</f>
        <v>2.59779614325069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0</v>
      </c>
    </row>
    <row r="2988" customFormat="false" ht="14.5" hidden="false" customHeight="false" outlineLevel="0" collapsed="false">
      <c r="A2988" s="0" t="n">
        <v>313</v>
      </c>
      <c r="B2988" s="0" t="n">
        <v>-49.399</v>
      </c>
      <c r="C2988" s="0" t="n">
        <v>1.385</v>
      </c>
      <c r="D2988" s="1" t="n">
        <f aca="false">IF(A2988&lt;&gt;"",IF(MOD(A2988,3)=1,D2987+1,D2987),"")</f>
        <v>996</v>
      </c>
      <c r="E2988" s="2" t="n">
        <f aca="false">IF(A2988=A2987+1,E2987,IF(A2988=1,E2987+1,""))</f>
        <v>10</v>
      </c>
      <c r="F2988" s="38" t="n">
        <f aca="false">IF(E2988=E2987,IF(MOD(A2988,3)=1,F2987+1,F2987),IF(A2988=1,1,""))</f>
        <v>105</v>
      </c>
      <c r="G2988" s="0" t="n">
        <f aca="false">IF(AND(C2988&gt;0,C2988&lt;5),C2988,"")</f>
        <v>1.385</v>
      </c>
      <c r="M2988" s="0" t="str">
        <f aca="false">+L2990</f>
        <v>M</v>
      </c>
      <c r="N2988" s="2" t="n">
        <f aca="false">IF(ISNUMBER(N2987),N2987,"")</f>
        <v>10</v>
      </c>
    </row>
    <row r="2989" customFormat="false" ht="14.5" hidden="false" customHeight="false" outlineLevel="0" collapsed="false">
      <c r="A2989" s="0" t="n">
        <v>314</v>
      </c>
      <c r="B2989" s="0" t="n">
        <v>-128.66</v>
      </c>
      <c r="C2989" s="0" t="n">
        <v>0.961</v>
      </c>
      <c r="D2989" s="1" t="n">
        <f aca="false">IF(A2989&lt;&gt;"",IF(MOD(A2989,3)=1,D2988+1,D2988),"")</f>
        <v>996</v>
      </c>
      <c r="E2989" s="2" t="n">
        <f aca="false">IF(A2989=A2988+1,E2988,IF(A2989=1,E2988+1,""))</f>
        <v>10</v>
      </c>
      <c r="F2989" s="38" t="n">
        <f aca="false">IF(E2989=E2988,IF(MOD(A2989,3)=1,F2988+1,F2988),IF(A2989=1,1,""))</f>
        <v>105</v>
      </c>
      <c r="H2989" s="0" t="n">
        <f aca="false">IF(AND(C2989&gt;0,C2988&lt;5),C2989,"")</f>
        <v>0.961</v>
      </c>
      <c r="M2989" s="0" t="str">
        <f aca="false">+L2990</f>
        <v>M</v>
      </c>
      <c r="N2989" s="2" t="n">
        <f aca="false">IF(ISNUMBER(N2988),N2988,"")</f>
        <v>10</v>
      </c>
    </row>
    <row r="2990" customFormat="false" ht="14.5" hidden="false" customHeight="false" outlineLevel="0" collapsed="false">
      <c r="A2990" s="0" t="n">
        <v>315</v>
      </c>
      <c r="B2990" s="0" t="n">
        <v>-135</v>
      </c>
      <c r="C2990" s="0" t="n">
        <v>0.508</v>
      </c>
      <c r="D2990" s="1" t="n">
        <f aca="false">IF(A2990&lt;&gt;"",IF(MOD(A2990,3)=1,D2989+1,D2989),"")</f>
        <v>996</v>
      </c>
      <c r="E2990" s="2" t="n">
        <f aca="false">IF(A2990=A2989+1,E2989,IF(A2990=1,E2989+1,""))</f>
        <v>10</v>
      </c>
      <c r="F2990" s="38" t="n">
        <f aca="false">IF(E2990=E2989,IF(MOD(A2990,3)=1,F2989+1,F2989),IF(A2990=1,1,""))</f>
        <v>105</v>
      </c>
      <c r="I2990" s="4" t="n">
        <f aca="false">IF(AND(C2990&gt;0,C2988&lt;5),C2990,"")</f>
        <v>0.508</v>
      </c>
      <c r="J2990" s="0" t="n">
        <f aca="false">IF(ISNUMBER(G2988),G2988/H2989,"")</f>
        <v>1.44120707596254</v>
      </c>
      <c r="K2990" s="4" t="n">
        <f aca="false">IF(ISNUMBER(H2989),H2989/I2990,"")</f>
        <v>1.89173228346457</v>
      </c>
      <c r="L2990" s="5" t="str">
        <f aca="false">IF(G2988&lt;&gt;"",IF(AND(G2988&lt;5,G2988&gt;3),"P",IF(K2990&gt;=$Q$22,"M",IF(G2988&lt;1,"S","T"))),"")</f>
        <v>M</v>
      </c>
      <c r="M2990" s="0" t="str">
        <f aca="false">+L2990</f>
        <v>M</v>
      </c>
      <c r="N2990" s="2" t="n">
        <f aca="false">IF(ISNUMBER(N2989),N2989,"")</f>
        <v>10</v>
      </c>
    </row>
    <row r="2991" customFormat="false" ht="14.5" hidden="false" customHeight="false" outlineLevel="0" collapsed="false">
      <c r="A2991" s="0" t="n">
        <v>316</v>
      </c>
      <c r="B2991" s="0" t="n">
        <v>-153.435</v>
      </c>
      <c r="C2991" s="0" t="n">
        <v>0.704</v>
      </c>
      <c r="D2991" s="1" t="n">
        <f aca="false">IF(A2991&lt;&gt;"",IF(MOD(A2991,3)=1,D2990+1,D2990),"")</f>
        <v>997</v>
      </c>
      <c r="E2991" s="2" t="n">
        <f aca="false">IF(A2991=A2990+1,E2990,IF(A2991=1,E2990+1,""))</f>
        <v>10</v>
      </c>
      <c r="F2991" s="38" t="n">
        <f aca="false">IF(E2991=E2990,IF(MOD(A2991,3)=1,F2990+1,F2990),IF(A2991=1,1,""))</f>
        <v>106</v>
      </c>
      <c r="G2991" s="0" t="n">
        <f aca="false">IF(AND(C2991&gt;0,C2991&lt;5),C2991,"")</f>
        <v>0.704</v>
      </c>
      <c r="M2991" s="0" t="str">
        <f aca="false">+L2993</f>
        <v>S</v>
      </c>
      <c r="N2991" s="2" t="n">
        <f aca="false">IF(ISNUMBER(N2990),N2990,"")</f>
        <v>10</v>
      </c>
    </row>
    <row r="2992" customFormat="false" ht="14.5" hidden="false" customHeight="false" outlineLevel="0" collapsed="false">
      <c r="A2992" s="0" t="n">
        <v>317</v>
      </c>
      <c r="B2992" s="0" t="n">
        <v>-63.435</v>
      </c>
      <c r="C2992" s="0" t="n">
        <v>0.69</v>
      </c>
      <c r="D2992" s="1" t="n">
        <f aca="false">IF(A2992&lt;&gt;"",IF(MOD(A2992,3)=1,D2991+1,D2991),"")</f>
        <v>997</v>
      </c>
      <c r="E2992" s="2" t="n">
        <f aca="false">IF(A2992=A2991+1,E2991,IF(A2992=1,E2991+1,""))</f>
        <v>10</v>
      </c>
      <c r="F2992" s="38" t="n">
        <f aca="false">IF(E2992=E2991,IF(MOD(A2992,3)=1,F2991+1,F2991),IF(A2992=1,1,""))</f>
        <v>106</v>
      </c>
      <c r="H2992" s="0" t="n">
        <f aca="false">IF(AND(C2992&gt;0,C2991&lt;5),C2992,"")</f>
        <v>0.69</v>
      </c>
      <c r="M2992" s="0" t="str">
        <f aca="false">+L2993</f>
        <v>S</v>
      </c>
      <c r="N2992" s="2" t="n">
        <f aca="false">IF(ISNUMBER(N2991),N2991,"")</f>
        <v>10</v>
      </c>
    </row>
    <row r="2993" customFormat="false" ht="14.5" hidden="false" customHeight="false" outlineLevel="0" collapsed="false">
      <c r="A2993" s="0" t="n">
        <v>318</v>
      </c>
      <c r="B2993" s="0" t="n">
        <v>-75.964</v>
      </c>
      <c r="C2993" s="0" t="n">
        <v>0.624</v>
      </c>
      <c r="D2993" s="1" t="n">
        <f aca="false">IF(A2993&lt;&gt;"",IF(MOD(A2993,3)=1,D2992+1,D2992),"")</f>
        <v>997</v>
      </c>
      <c r="E2993" s="2" t="n">
        <f aca="false">IF(A2993=A2992+1,E2992,IF(A2993=1,E2992+1,""))</f>
        <v>10</v>
      </c>
      <c r="F2993" s="38" t="n">
        <f aca="false">IF(E2993=E2992,IF(MOD(A2993,3)=1,F2992+1,F2992),IF(A2993=1,1,""))</f>
        <v>106</v>
      </c>
      <c r="I2993" s="4" t="n">
        <f aca="false">IF(AND(C2993&gt;0,C2991&lt;5),C2993,"")</f>
        <v>0.624</v>
      </c>
      <c r="J2993" s="0" t="n">
        <f aca="false">IF(ISNUMBER(G2991),G2991/H2992,"")</f>
        <v>1.02028985507246</v>
      </c>
      <c r="K2993" s="4" t="n">
        <f aca="false">IF(ISNUMBER(H2992),H2992/I2993,"")</f>
        <v>1.10576923076923</v>
      </c>
      <c r="L2993" s="5" t="str">
        <f aca="false">IF(G2991&lt;&gt;"",IF(AND(G2991&lt;5,G2991&gt;3),"P",IF(K2993&gt;=$Q$22,"M",IF(G2991&lt;1,"S","T"))),"")</f>
        <v>S</v>
      </c>
      <c r="M2993" s="0" t="str">
        <f aca="false">+L2993</f>
        <v>S</v>
      </c>
      <c r="N2993" s="2" t="n">
        <f aca="false">IF(ISNUMBER(N2992),N2992,"")</f>
        <v>10</v>
      </c>
    </row>
    <row r="2994" customFormat="false" ht="14.5" hidden="false" customHeight="false" outlineLevel="0" collapsed="false">
      <c r="A2994" s="0" t="n">
        <v>319</v>
      </c>
      <c r="B2994" s="0" t="n">
        <v>38.66</v>
      </c>
      <c r="C2994" s="0" t="n">
        <v>0.996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107</v>
      </c>
      <c r="G2994" s="0" t="n">
        <f aca="false">IF(AND(C2994&gt;0,C2994&lt;5),C2994,"")</f>
        <v>0.996</v>
      </c>
      <c r="M2994" s="0" t="str">
        <f aca="false">+L2996</f>
        <v>M</v>
      </c>
      <c r="N2994" s="2" t="n">
        <f aca="false">IF(ISNUMBER(N2993),N2993,"")</f>
        <v>10</v>
      </c>
    </row>
    <row r="2995" customFormat="false" ht="14.5" hidden="false" customHeight="false" outlineLevel="0" collapsed="false">
      <c r="A2995" s="0" t="n">
        <v>320</v>
      </c>
      <c r="B2995" s="0" t="n">
        <v>123.69</v>
      </c>
      <c r="C2995" s="0" t="n">
        <v>0.677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107</v>
      </c>
      <c r="H2995" s="0" t="n">
        <f aca="false">IF(AND(C2995&gt;0,C2994&lt;5),C2995,"")</f>
        <v>0.677</v>
      </c>
      <c r="M2995" s="0" t="str">
        <f aca="false">+L2996</f>
        <v>M</v>
      </c>
      <c r="N2995" s="2" t="n">
        <f aca="false">IF(ISNUMBER(N2994),N2994,"")</f>
        <v>10</v>
      </c>
    </row>
    <row r="2996" customFormat="false" ht="14.5" hidden="false" customHeight="false" outlineLevel="0" collapsed="false">
      <c r="A2996" s="0" t="n">
        <v>321</v>
      </c>
      <c r="B2996" s="0" t="n">
        <v>-90</v>
      </c>
      <c r="C2996" s="0" t="n">
        <v>0.381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107</v>
      </c>
      <c r="I2996" s="4" t="n">
        <f aca="false">IF(AND(C2996&gt;0,C2994&lt;5),C2996,"")</f>
        <v>0.381</v>
      </c>
      <c r="J2996" s="0" t="n">
        <f aca="false">IF(ISNUMBER(G2994),G2994/H2995,"")</f>
        <v>1.4711964549483</v>
      </c>
      <c r="K2996" s="4" t="n">
        <f aca="false">IF(ISNUMBER(H2995),H2995/I2996,"")</f>
        <v>1.77690288713911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0</v>
      </c>
    </row>
    <row r="2997" customFormat="false" ht="14.5" hidden="false" customHeight="false" outlineLevel="0" collapsed="false">
      <c r="A2997" s="0" t="n">
        <v>322</v>
      </c>
      <c r="B2997" s="0" t="n">
        <v>-135</v>
      </c>
      <c r="C2997" s="0" t="n">
        <v>0.834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108</v>
      </c>
      <c r="G2997" s="0" t="n">
        <f aca="false">IF(AND(C2997&gt;0,C2997&lt;5),C2997,"")</f>
        <v>0.834</v>
      </c>
      <c r="M2997" s="0" t="str">
        <f aca="false">+L2999</f>
        <v>S</v>
      </c>
      <c r="N2997" s="2" t="n">
        <f aca="false">IF(ISNUMBER(N2996),N2996,"")</f>
        <v>10</v>
      </c>
    </row>
    <row r="2998" customFormat="false" ht="14.5" hidden="false" customHeight="false" outlineLevel="0" collapsed="false">
      <c r="A2998" s="0" t="n">
        <v>323</v>
      </c>
      <c r="B2998" s="0" t="n">
        <v>-56.31</v>
      </c>
      <c r="C2998" s="0" t="n">
        <v>0.506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108</v>
      </c>
      <c r="H2998" s="0" t="n">
        <f aca="false">IF(AND(C2998&gt;0,C2997&lt;5),C2998,"")</f>
        <v>0.506</v>
      </c>
      <c r="M2998" s="0" t="str">
        <f aca="false">+L2999</f>
        <v>S</v>
      </c>
      <c r="N2998" s="2" t="n">
        <f aca="false">IF(ISNUMBER(N2997),N2997,"")</f>
        <v>10</v>
      </c>
    </row>
    <row r="2999" customFormat="false" ht="14.5" hidden="false" customHeight="false" outlineLevel="0" collapsed="false">
      <c r="A2999" s="0" t="n">
        <v>324</v>
      </c>
      <c r="B2999" s="0" t="n">
        <v>-45</v>
      </c>
      <c r="C2999" s="0" t="n">
        <v>0.49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108</v>
      </c>
      <c r="I2999" s="4" t="n">
        <f aca="false">IF(AND(C2999&gt;0,C2997&lt;5),C2999,"")</f>
        <v>0.49</v>
      </c>
      <c r="J2999" s="0" t="n">
        <f aca="false">IF(ISNUMBER(G2997),G2997/H2998,"")</f>
        <v>1.64822134387352</v>
      </c>
      <c r="K2999" s="4" t="n">
        <f aca="false">IF(ISNUMBER(H2998),H2998/I2999,"")</f>
        <v>1.03265306122449</v>
      </c>
      <c r="L2999" s="5" t="str">
        <f aca="false">IF(G2997&lt;&gt;"",IF(AND(G2997&lt;5,G2997&gt;3),"P",IF(K2999&gt;=$Q$22,"M",IF(G2997&lt;1,"S","T"))),"")</f>
        <v>S</v>
      </c>
      <c r="M2999" s="0" t="str">
        <f aca="false">+L2999</f>
        <v>S</v>
      </c>
    </row>
    <row r="3000" customFormat="false" ht="14.5" hidden="false" customHeight="false" outlineLevel="0" collapsed="false">
      <c r="A3000" s="0" t="n">
        <v>325</v>
      </c>
      <c r="B3000" s="0" t="n">
        <v>-90</v>
      </c>
      <c r="C3000" s="0" t="n">
        <v>1.027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109</v>
      </c>
      <c r="G3000" s="0" t="n">
        <f aca="false">IF(AND(C3000&gt;0,C3000&lt;5),C3000,"")</f>
        <v>1.027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326</v>
      </c>
      <c r="B3001" s="0" t="n">
        <v>180</v>
      </c>
      <c r="C3001" s="0" t="n">
        <v>0.538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109</v>
      </c>
      <c r="H3001" s="0" t="n">
        <f aca="false">IF(AND(C3001&gt;0,C3000&lt;5),C3001,"")</f>
        <v>0.538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327</v>
      </c>
      <c r="B3002" s="0" t="n">
        <v>-26.565</v>
      </c>
      <c r="C3002" s="0" t="n">
        <v>0.342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109</v>
      </c>
      <c r="I3002" s="4" t="n">
        <f aca="false">IF(AND(C3002&gt;0,C3000&lt;5),C3002,"")</f>
        <v>0.342</v>
      </c>
      <c r="J3002" s="0" t="n">
        <f aca="false">IF(ISNUMBER(G3000),G3000/H3001,"")</f>
        <v>1.9089219330855</v>
      </c>
      <c r="K3002" s="4" t="n">
        <f aca="false">IF(ISNUMBER(H3001),H3001/I3002,"")</f>
        <v>1.57309941520468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328</v>
      </c>
      <c r="B3003" s="0" t="n">
        <v>128.66</v>
      </c>
      <c r="C3003" s="0" t="n">
        <v>0.982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110</v>
      </c>
      <c r="G3003" s="0" t="n">
        <f aca="false">IF(AND(C3003&gt;0,C3003&lt;5),C3003,"")</f>
        <v>0.982</v>
      </c>
      <c r="M3003" s="0" t="str">
        <f aca="false">+L3005</f>
        <v>M</v>
      </c>
    </row>
    <row r="3004" customFormat="false" ht="14.5" hidden="false" customHeight="false" outlineLevel="0" collapsed="false">
      <c r="A3004" s="0" t="n">
        <v>329</v>
      </c>
      <c r="B3004" s="0" t="n">
        <v>-143.13</v>
      </c>
      <c r="C3004" s="0" t="n">
        <v>0.877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110</v>
      </c>
      <c r="H3004" s="0" t="n">
        <f aca="false">IF(AND(C3004&gt;0,C3003&lt;5),C3004,"")</f>
        <v>0.877</v>
      </c>
      <c r="M3004" s="0" t="str">
        <f aca="false">+L3005</f>
        <v>M</v>
      </c>
    </row>
    <row r="3005" customFormat="false" ht="14.5" hidden="false" customHeight="false" outlineLevel="0" collapsed="false">
      <c r="A3005" s="0" t="n">
        <v>330</v>
      </c>
      <c r="B3005" s="0" t="n">
        <v>-135</v>
      </c>
      <c r="C3005" s="0" t="n">
        <v>0.437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110</v>
      </c>
      <c r="I3005" s="4" t="n">
        <f aca="false">IF(AND(C3005&gt;0,C3003&lt;5),C3005,"")</f>
        <v>0.437</v>
      </c>
      <c r="J3005" s="0" t="n">
        <f aca="false">IF(ISNUMBER(G3003),G3003/H3004,"")</f>
        <v>1.11972633979475</v>
      </c>
      <c r="K3005" s="4" t="n">
        <f aca="false">IF(ISNUMBER(H3004),H3004/I3005,"")</f>
        <v>2.00686498855835</v>
      </c>
      <c r="L3005" s="5" t="str">
        <f aca="false">IF(G3003&lt;&gt;"",IF(AND(G3003&lt;5,G3003&gt;3),"P",IF(K3005&gt;=$Q$22,"M",IF(G3003&lt;1,"S","T"))),"")</f>
        <v>M</v>
      </c>
      <c r="M3005" s="0" t="str">
        <f aca="false">+L3005</f>
        <v>M</v>
      </c>
    </row>
    <row r="3006" customFormat="false" ht="14.5" hidden="false" customHeight="false" outlineLevel="0" collapsed="false">
      <c r="A3006" s="0" t="n">
        <v>331</v>
      </c>
      <c r="B3006" s="0" t="n">
        <v>90</v>
      </c>
      <c r="C3006" s="0" t="n">
        <v>1.36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111</v>
      </c>
      <c r="G3006" s="0" t="n">
        <f aca="false">IF(AND(C3006&gt;0,C3006&lt;5),C3006,"")</f>
        <v>1.36</v>
      </c>
      <c r="M3006" s="0" t="str">
        <f aca="false">+L3008</f>
        <v>M</v>
      </c>
    </row>
    <row r="3007" customFormat="false" ht="14.5" hidden="false" customHeight="false" outlineLevel="0" collapsed="false">
      <c r="A3007" s="0" t="n">
        <v>332</v>
      </c>
      <c r="B3007" s="0" t="n">
        <v>180</v>
      </c>
      <c r="C3007" s="0" t="n">
        <v>1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111</v>
      </c>
      <c r="H3007" s="0" t="n">
        <f aca="false">IF(AND(C3007&gt;0,C3006&lt;5),C3007,"")</f>
        <v>1</v>
      </c>
      <c r="M3007" s="0" t="str">
        <f aca="false">+L3008</f>
        <v>M</v>
      </c>
    </row>
    <row r="3008" customFormat="false" ht="14.5" hidden="false" customHeight="false" outlineLevel="0" collapsed="false">
      <c r="A3008" s="0" t="n">
        <v>333</v>
      </c>
      <c r="B3008" s="0" t="n">
        <v>180</v>
      </c>
      <c r="C3008" s="0" t="n">
        <v>0.359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111</v>
      </c>
      <c r="I3008" s="4" t="n">
        <f aca="false">IF(AND(C3008&gt;0,C3006&lt;5),C3008,"")</f>
        <v>0.359</v>
      </c>
      <c r="J3008" s="0" t="n">
        <f aca="false">IF(ISNUMBER(G3006),G3006/H3007,"")</f>
        <v>1.36</v>
      </c>
      <c r="K3008" s="4" t="n">
        <f aca="false">IF(ISNUMBER(H3007),H3007/I3008,"")</f>
        <v>2.78551532033426</v>
      </c>
      <c r="L3008" s="5" t="str">
        <f aca="false">IF(G3006&lt;&gt;"",IF(AND(G3006&lt;5,G3006&gt;3),"P",IF(K3008&gt;=$Q$22,"M",IF(G3006&lt;1,"S","T"))),"")</f>
        <v>M</v>
      </c>
      <c r="M3008" s="0" t="str">
        <f aca="false">+L3008</f>
        <v>M</v>
      </c>
    </row>
    <row r="3009" customFormat="false" ht="14.5" hidden="false" customHeight="false" outlineLevel="0" collapsed="false">
      <c r="A3009" s="0" t="n">
        <v>334</v>
      </c>
      <c r="B3009" s="0" t="n">
        <v>-135</v>
      </c>
      <c r="C3009" s="0" t="n">
        <v>0.89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112</v>
      </c>
      <c r="G3009" s="0" t="n">
        <f aca="false">IF(AND(C3009&gt;0,C3009&lt;5),C3009,"")</f>
        <v>0.89</v>
      </c>
      <c r="M3009" s="0" t="str">
        <f aca="false">+L3011</f>
        <v>S</v>
      </c>
    </row>
    <row r="3010" customFormat="false" ht="14.5" hidden="false" customHeight="false" outlineLevel="0" collapsed="false">
      <c r="A3010" s="0" t="n">
        <v>335</v>
      </c>
      <c r="B3010" s="0" t="n">
        <v>-53.13</v>
      </c>
      <c r="C3010" s="0" t="n">
        <v>0.761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112</v>
      </c>
      <c r="H3010" s="0" t="n">
        <f aca="false">IF(AND(C3010&gt;0,C3009&lt;5),C3010,"")</f>
        <v>0.761</v>
      </c>
      <c r="M3010" s="0" t="str">
        <f aca="false">+L3011</f>
        <v>S</v>
      </c>
    </row>
    <row r="3011" customFormat="false" ht="14.5" hidden="false" customHeight="false" outlineLevel="0" collapsed="false">
      <c r="A3011" s="0" t="n">
        <v>336</v>
      </c>
      <c r="B3011" s="0" t="n">
        <v>-56.31</v>
      </c>
      <c r="C3011" s="0" t="n">
        <v>0.569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112</v>
      </c>
      <c r="I3011" s="4" t="n">
        <f aca="false">IF(AND(C3011&gt;0,C3009&lt;5),C3011,"")</f>
        <v>0.569</v>
      </c>
      <c r="J3011" s="0" t="n">
        <f aca="false">IF(ISNUMBER(G3009),G3009/H3010,"")</f>
        <v>1.16951379763469</v>
      </c>
      <c r="K3011" s="4" t="n">
        <f aca="false">IF(ISNUMBER(H3010),H3010/I3011,"")</f>
        <v>1.33743409490334</v>
      </c>
      <c r="L3011" s="5" t="str">
        <f aca="false">IF(G3009&lt;&gt;"",IF(AND(G3009&lt;5,G3009&gt;3),"P",IF(K3011&gt;=$Q$22,"M",IF(G3009&lt;1,"S","T"))),"")</f>
        <v>S</v>
      </c>
      <c r="M3011" s="0" t="str">
        <f aca="false">+L3011</f>
        <v>S</v>
      </c>
    </row>
    <row r="3012" customFormat="false" ht="14.5" hidden="false" customHeight="false" outlineLevel="0" collapsed="false">
      <c r="A3012" s="0" t="n">
        <v>337</v>
      </c>
      <c r="B3012" s="0" t="n">
        <v>-146.31</v>
      </c>
      <c r="C3012" s="0" t="n">
        <v>1.552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113</v>
      </c>
      <c r="G3012" s="0" t="n">
        <f aca="false">IF(AND(C3012&gt;0,C3012&lt;5),C3012,"")</f>
        <v>1.552</v>
      </c>
      <c r="M3012" s="0" t="str">
        <f aca="false">+L3014</f>
        <v>T</v>
      </c>
    </row>
    <row r="3013" customFormat="false" ht="14.5" hidden="false" customHeight="false" outlineLevel="0" collapsed="false">
      <c r="A3013" s="0" t="n">
        <v>338</v>
      </c>
      <c r="B3013" s="0" t="n">
        <v>-56.31</v>
      </c>
      <c r="C3013" s="0" t="n">
        <v>0.69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113</v>
      </c>
      <c r="H3013" s="0" t="n">
        <f aca="false">IF(AND(C3013&gt;0,C3012&lt;5),C3013,"")</f>
        <v>0.69</v>
      </c>
      <c r="M3013" s="0" t="str">
        <f aca="false">+L3014</f>
        <v>T</v>
      </c>
    </row>
    <row r="3014" customFormat="false" ht="14.5" hidden="false" customHeight="false" outlineLevel="0" collapsed="false">
      <c r="A3014" s="0" t="n">
        <v>339</v>
      </c>
      <c r="B3014" s="0" t="n">
        <v>-71.565</v>
      </c>
      <c r="C3014" s="0" t="n">
        <v>0.464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113</v>
      </c>
      <c r="I3014" s="4" t="n">
        <f aca="false">IF(AND(C3014&gt;0,C3012&lt;5),C3014,"")</f>
        <v>0.464</v>
      </c>
      <c r="J3014" s="0" t="n">
        <f aca="false">IF(ISNUMBER(G3012),G3012/H3013,"")</f>
        <v>2.24927536231884</v>
      </c>
      <c r="K3014" s="4" t="n">
        <f aca="false">IF(ISNUMBER(H3013),H3013/I3014,"")</f>
        <v>1.48706896551724</v>
      </c>
      <c r="L3014" s="5" t="str">
        <f aca="false">IF(G3012&lt;&gt;"",IF(AND(G3012&lt;5,G3012&gt;3),"P",IF(K3014&gt;=$Q$22,"M",IF(G3012&lt;1,"S","T"))),"")</f>
        <v>T</v>
      </c>
      <c r="M3014" s="0" t="str">
        <f aca="false">+L3014</f>
        <v>T</v>
      </c>
    </row>
    <row r="3015" customFormat="false" ht="14.5" hidden="false" customHeight="false" outlineLevel="0" collapsed="false">
      <c r="A3015" s="0" t="n">
        <v>340</v>
      </c>
      <c r="B3015" s="0" t="n">
        <v>-158.199</v>
      </c>
      <c r="C3015" s="0" t="n">
        <v>1.509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114</v>
      </c>
      <c r="G3015" s="0" t="n">
        <f aca="false">IF(AND(C3015&gt;0,C3015&lt;5),C3015,"")</f>
        <v>1.509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341</v>
      </c>
      <c r="B3016" s="0" t="n">
        <v>-68.199</v>
      </c>
      <c r="C3016" s="0" t="n">
        <v>0.738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114</v>
      </c>
      <c r="H3016" s="0" t="n">
        <f aca="false">IF(AND(C3016&gt;0,C3015&lt;5),C3016,"")</f>
        <v>0.738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342</v>
      </c>
      <c r="B3017" s="0" t="n">
        <v>-90</v>
      </c>
      <c r="C3017" s="0" t="n">
        <v>0.405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114</v>
      </c>
      <c r="I3017" s="4" t="n">
        <f aca="false">IF(AND(C3017&gt;0,C3015&lt;5),C3017,"")</f>
        <v>0.405</v>
      </c>
      <c r="J3017" s="0" t="n">
        <f aca="false">IF(ISNUMBER(G3015),G3015/H3016,"")</f>
        <v>2.04471544715447</v>
      </c>
      <c r="K3017" s="4" t="n">
        <f aca="false">IF(ISNUMBER(H3016),H3016/I3017,"")</f>
        <v>1.82222222222222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343</v>
      </c>
      <c r="B3018" s="0" t="n">
        <v>180</v>
      </c>
      <c r="C3018" s="0" t="n">
        <v>1.128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115</v>
      </c>
      <c r="G3018" s="0" t="n">
        <f aca="false">IF(AND(C3018&gt;0,C3018&lt;5),C3018,"")</f>
        <v>1.128</v>
      </c>
      <c r="M3018" s="0" t="str">
        <f aca="false">+L3020</f>
        <v>M</v>
      </c>
    </row>
    <row r="3019" customFormat="false" ht="14.5" hidden="false" customHeight="false" outlineLevel="0" collapsed="false">
      <c r="A3019" s="0" t="n">
        <v>344</v>
      </c>
      <c r="B3019" s="0" t="n">
        <v>-53.13</v>
      </c>
      <c r="C3019" s="0" t="n">
        <v>0.74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115</v>
      </c>
      <c r="H3019" s="0" t="n">
        <f aca="false">IF(AND(C3019&gt;0,C3018&lt;5),C3019,"")</f>
        <v>0.74</v>
      </c>
      <c r="M3019" s="0" t="str">
        <f aca="false">+L3020</f>
        <v>M</v>
      </c>
    </row>
    <row r="3020" customFormat="false" ht="14.5" hidden="false" customHeight="false" outlineLevel="0" collapsed="false">
      <c r="A3020" s="0" t="n">
        <v>345</v>
      </c>
      <c r="B3020" s="0" t="n">
        <v>-71.565</v>
      </c>
      <c r="C3020" s="0" t="n">
        <v>0.398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115</v>
      </c>
      <c r="I3020" s="4" t="n">
        <f aca="false">IF(AND(C3020&gt;0,C3018&lt;5),C3020,"")</f>
        <v>0.398</v>
      </c>
      <c r="J3020" s="0" t="n">
        <f aca="false">IF(ISNUMBER(G3018),G3018/H3019,"")</f>
        <v>1.52432432432432</v>
      </c>
      <c r="K3020" s="4" t="n">
        <f aca="false">IF(ISNUMBER(H3019),H3019/I3020,"")</f>
        <v>1.85929648241206</v>
      </c>
      <c r="L3020" s="5" t="str">
        <f aca="false">IF(G3018&lt;&gt;"",IF(AND(G3018&lt;5,G3018&gt;3),"P",IF(K3020&gt;=$Q$22,"M",IF(G3018&lt;1,"S","T"))),"")</f>
        <v>M</v>
      </c>
      <c r="M3020" s="0" t="str">
        <f aca="false">+L3020</f>
        <v>M</v>
      </c>
    </row>
    <row r="3021" customFormat="false" ht="14.5" hidden="false" customHeight="false" outlineLevel="0" collapsed="false">
      <c r="A3021" s="0" t="n">
        <v>346</v>
      </c>
      <c r="B3021" s="0" t="n">
        <v>82.405</v>
      </c>
      <c r="C3021" s="0" t="n">
        <v>2.353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116</v>
      </c>
      <c r="G3021" s="0" t="n">
        <f aca="false">IF(AND(C3021&gt;0,C3021&lt;5),C3021,"")</f>
        <v>2.353</v>
      </c>
      <c r="M3021" s="0" t="str">
        <f aca="false">+L3023</f>
        <v>M</v>
      </c>
    </row>
    <row r="3022" customFormat="false" ht="14.5" hidden="false" customHeight="false" outlineLevel="0" collapsed="false">
      <c r="A3022" s="0" t="n">
        <v>347</v>
      </c>
      <c r="B3022" s="0" t="n">
        <v>21.801</v>
      </c>
      <c r="C3022" s="0" t="n">
        <v>0.705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116</v>
      </c>
      <c r="H3022" s="0" t="n">
        <f aca="false">IF(AND(C3022&gt;0,C3021&lt;5),C3022,"")</f>
        <v>0.705</v>
      </c>
      <c r="M3022" s="0" t="str">
        <f aca="false">+L3023</f>
        <v>M</v>
      </c>
    </row>
    <row r="3023" customFormat="false" ht="14.5" hidden="false" customHeight="false" outlineLevel="0" collapsed="false">
      <c r="A3023" s="0" t="n">
        <v>348</v>
      </c>
      <c r="B3023" s="0" t="n">
        <v>-63.435</v>
      </c>
      <c r="C3023" s="0" t="n">
        <v>0.29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116</v>
      </c>
      <c r="I3023" s="4" t="n">
        <f aca="false">IF(AND(C3023&gt;0,C3021&lt;5),C3023,"")</f>
        <v>0.29</v>
      </c>
      <c r="J3023" s="0" t="n">
        <f aca="false">IF(ISNUMBER(G3021),G3021/H3022,"")</f>
        <v>3.33758865248227</v>
      </c>
      <c r="K3023" s="4" t="n">
        <f aca="false">IF(ISNUMBER(H3022),H3022/I3023,"")</f>
        <v>2.43103448275862</v>
      </c>
      <c r="L3023" s="5" t="str">
        <f aca="false">IF(G3021&lt;&gt;"",IF(AND(G3021&lt;5,G3021&gt;3),"P",IF(K3023&gt;=$Q$22,"M",IF(G3021&lt;1,"S","T"))),"")</f>
        <v>M</v>
      </c>
      <c r="M3023" s="0" t="str">
        <f aca="false">+L3023</f>
        <v>M</v>
      </c>
    </row>
    <row r="3024" customFormat="false" ht="14.5" hidden="false" customHeight="false" outlineLevel="0" collapsed="false">
      <c r="A3024" s="0" t="n">
        <v>349</v>
      </c>
      <c r="B3024" s="0" t="n">
        <v>32.005</v>
      </c>
      <c r="C3024" s="0" t="n">
        <v>1.458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117</v>
      </c>
      <c r="G3024" s="0" t="n">
        <f aca="false">IF(AND(C3024&gt;0,C3024&lt;5),C3024,"")</f>
        <v>1.458</v>
      </c>
      <c r="M3024" s="0" t="str">
        <f aca="false">+L3026</f>
        <v>M</v>
      </c>
    </row>
    <row r="3025" customFormat="false" ht="14.5" hidden="false" customHeight="false" outlineLevel="0" collapsed="false">
      <c r="A3025" s="0" t="n">
        <v>350</v>
      </c>
      <c r="B3025" s="0" t="n">
        <v>-63.435</v>
      </c>
      <c r="C3025" s="0" t="n">
        <v>0.643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117</v>
      </c>
      <c r="H3025" s="0" t="n">
        <f aca="false">IF(AND(C3025&gt;0,C3024&lt;5),C3025,"")</f>
        <v>0.643</v>
      </c>
      <c r="M3025" s="0" t="str">
        <f aca="false">+L3026</f>
        <v>M</v>
      </c>
    </row>
    <row r="3026" customFormat="false" ht="14.5" hidden="false" customHeight="false" outlineLevel="0" collapsed="false">
      <c r="A3026" s="0" t="n">
        <v>351</v>
      </c>
      <c r="B3026" s="0" t="n">
        <v>-63.435</v>
      </c>
      <c r="C3026" s="0" t="n">
        <v>0.292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117</v>
      </c>
      <c r="I3026" s="4" t="n">
        <f aca="false">IF(AND(C3026&gt;0,C3024&lt;5),C3026,"")</f>
        <v>0.292</v>
      </c>
      <c r="J3026" s="0" t="n">
        <f aca="false">IF(ISNUMBER(G3024),G3024/H3025,"")</f>
        <v>2.26749611197512</v>
      </c>
      <c r="K3026" s="4" t="n">
        <f aca="false">IF(ISNUMBER(H3025),H3025/I3026,"")</f>
        <v>2.20205479452055</v>
      </c>
      <c r="L3026" s="5" t="str">
        <f aca="false">IF(G3024&lt;&gt;"",IF(AND(G3024&lt;5,G3024&gt;3),"P",IF(K3026&gt;=$Q$22,"M",IF(G3024&lt;1,"S","T"))),"")</f>
        <v>M</v>
      </c>
      <c r="M3026" s="0" t="str">
        <f aca="false">+L3026</f>
        <v>M</v>
      </c>
    </row>
    <row r="3027" customFormat="false" ht="14.5" hidden="false" customHeight="false" outlineLevel="0" collapsed="false">
      <c r="A3027" s="0" t="n">
        <v>352</v>
      </c>
      <c r="B3027" s="0" t="n">
        <v>-107.103</v>
      </c>
      <c r="C3027" s="0" t="n">
        <v>2.153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118</v>
      </c>
      <c r="G3027" s="0" t="n">
        <f aca="false">IF(AND(C3027&gt;0,C3027&lt;5),C3027,"")</f>
        <v>2.153</v>
      </c>
      <c r="M3027" s="0" t="str">
        <f aca="false">+L3029</f>
        <v>T</v>
      </c>
    </row>
    <row r="3028" customFormat="false" ht="14.5" hidden="false" customHeight="false" outlineLevel="0" collapsed="false">
      <c r="A3028" s="0" t="n">
        <v>353</v>
      </c>
      <c r="B3028" s="0" t="n">
        <v>-32.735</v>
      </c>
      <c r="C3028" s="0" t="n">
        <v>2.638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118</v>
      </c>
      <c r="H3028" s="0" t="n">
        <f aca="false">IF(AND(C3028&gt;0,C3027&lt;5),C3028,"")</f>
        <v>2.638</v>
      </c>
      <c r="M3028" s="0" t="str">
        <f aca="false">+L3029</f>
        <v>T</v>
      </c>
    </row>
    <row r="3029" customFormat="false" ht="14.5" hidden="false" customHeight="false" outlineLevel="0" collapsed="false">
      <c r="A3029" s="0" t="n">
        <v>354</v>
      </c>
      <c r="B3029" s="0" t="n">
        <v>-32.005</v>
      </c>
      <c r="C3029" s="0" t="n">
        <v>1.557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118</v>
      </c>
      <c r="I3029" s="4" t="n">
        <f aca="false">IF(AND(C3029&gt;0,C3027&lt;5),C3029,"")</f>
        <v>1.557</v>
      </c>
      <c r="J3029" s="0" t="n">
        <f aca="false">IF(ISNUMBER(G3027),G3027/H3028,"")</f>
        <v>0.81614859742229</v>
      </c>
      <c r="K3029" s="4" t="n">
        <f aca="false">IF(ISNUMBER(H3028),H3028/I3029,"")</f>
        <v>1.69428387925498</v>
      </c>
      <c r="L3029" s="5" t="str">
        <f aca="false">IF(G3027&lt;&gt;"",IF(AND(G3027&lt;5,G3027&gt;3),"P",IF(K3029&gt;=$Q$22,"M",IF(G3027&lt;1,"S","T"))),"")</f>
        <v>T</v>
      </c>
      <c r="M3029" s="0" t="str">
        <f aca="false">+L3029</f>
        <v>T</v>
      </c>
    </row>
    <row r="3030" customFormat="false" ht="14.5" hidden="false" customHeight="false" outlineLevel="0" collapsed="false">
      <c r="G3030" s="0" t="str">
        <f aca="false">IF(AND(C3030&gt;0,C3030&lt;5),C3030,"")</f>
        <v/>
      </c>
      <c r="M3030" s="0" t="str">
        <f aca="false">+L3032</f>
        <v/>
      </c>
    </row>
    <row r="3031" customFormat="false" ht="14.5" hidden="false" customHeight="false" outlineLevel="0" collapsed="false">
      <c r="H3031" s="0" t="str">
        <f aca="false">IF(AND(C3031&gt;0,C3030&lt;5),C3031,"")</f>
        <v/>
      </c>
      <c r="M3031" s="0" t="str">
        <f aca="false">+L3032</f>
        <v/>
      </c>
    </row>
    <row r="3032" customFormat="false" ht="14.5" hidden="false" customHeight="false" outlineLevel="0" collapsed="false">
      <c r="I3032" s="4" t="str">
        <f aca="false">IF(AND(C3032&gt;0,C3030&lt;5),C3032,"")</f>
        <v/>
      </c>
      <c r="J3032" s="0" t="str">
        <f aca="false">IF(ISNUMBER(G3030),G3030/H3031,"")</f>
        <v/>
      </c>
      <c r="K3032" s="4" t="str">
        <f aca="false">IF(ISNUMBER(H3031),H3031/I3032,"")</f>
        <v/>
      </c>
      <c r="L3032" s="5" t="str">
        <f aca="false">IF(G3030&lt;&gt;"",IF(AND(G3030&lt;5,G3030&gt;3),"P",IF(K3032&gt;=$Q$22,"M",IF(G3030&lt;1,"S","T"))),"")</f>
        <v/>
      </c>
      <c r="M3032" s="0" t="str">
        <f aca="false">+L3032</f>
        <v/>
      </c>
    </row>
    <row r="3033" customFormat="false" ht="14.5" hidden="false" customHeight="false" outlineLevel="0" collapsed="false">
      <c r="G3033" s="0" t="str">
        <f aca="false">IF(AND(C3033&gt;0,C3033&lt;5),C3033,"")</f>
        <v/>
      </c>
      <c r="M3033" s="0" t="str">
        <f aca="false">+L3035</f>
        <v/>
      </c>
    </row>
    <row r="3034" customFormat="false" ht="14.5" hidden="false" customHeight="false" outlineLevel="0" collapsed="false">
      <c r="H3034" s="0" t="str">
        <f aca="false">IF(AND(C3034&gt;0,C3033&lt;5),C3034,"")</f>
        <v/>
      </c>
      <c r="M3034" s="0" t="str">
        <f aca="false">+L3035</f>
        <v/>
      </c>
    </row>
    <row r="3035" customFormat="false" ht="14.5" hidden="false" customHeight="false" outlineLevel="0" collapsed="false">
      <c r="I3035" s="4" t="str">
        <f aca="false">IF(AND(C3035&gt;0,C3033&lt;5),C3035,"")</f>
        <v/>
      </c>
      <c r="J3035" s="0" t="str">
        <f aca="false">IF(ISNUMBER(G3033),G3033/H3034,"")</f>
        <v/>
      </c>
      <c r="K3035" s="4" t="str">
        <f aca="false">IF(ISNUMBER(H3034),H3034/I3035,"")</f>
        <v/>
      </c>
      <c r="L3035" s="5" t="str">
        <f aca="false">IF(G3033&lt;&gt;"",IF(AND(G3033&lt;5,G3033&gt;3),"P",IF(K3035&gt;=$Q$22,"M",IF(G3033&lt;1,"S","T"))),"")</f>
        <v/>
      </c>
      <c r="M3035" s="0" t="str">
        <f aca="false">+L3035</f>
        <v/>
      </c>
    </row>
    <row r="3036" customFormat="false" ht="14.5" hidden="false" customHeight="false" outlineLevel="0" collapsed="false">
      <c r="G3036" s="0" t="str">
        <f aca="false">IF(AND(C3036&gt;0,C3036&lt;5),C3036,"")</f>
        <v/>
      </c>
      <c r="M3036" s="0" t="str">
        <f aca="false">+L3038</f>
        <v/>
      </c>
    </row>
    <row r="3037" customFormat="false" ht="14.5" hidden="false" customHeight="false" outlineLevel="0" collapsed="false">
      <c r="H3037" s="0" t="str">
        <f aca="false">IF(AND(C3037&gt;0,C3036&lt;5),C3037,"")</f>
        <v/>
      </c>
      <c r="M3037" s="0" t="str">
        <f aca="false">+L3038</f>
        <v/>
      </c>
    </row>
    <row r="3038" customFormat="false" ht="14.5" hidden="false" customHeight="false" outlineLevel="0" collapsed="false">
      <c r="I3038" s="4" t="str">
        <f aca="false">IF(AND(C3038&gt;0,C3036&lt;5),C3038,"")</f>
        <v/>
      </c>
      <c r="J3038" s="0" t="str">
        <f aca="false">IF(ISNUMBER(G3036),G3036/H3037,"")</f>
        <v/>
      </c>
      <c r="K3038" s="4" t="str">
        <f aca="false">IF(ISNUMBER(H3037),H3037/I3038,"")</f>
        <v/>
      </c>
      <c r="L3038" s="5" t="str">
        <f aca="false">IF(G3036&lt;&gt;"",IF(AND(G3036&lt;5,G3036&gt;3),"P",IF(K3038&gt;=$Q$22,"M",IF(G3036&lt;1,"S","T"))),"")</f>
        <v/>
      </c>
      <c r="M3038" s="0" t="str">
        <f aca="false">+L3038</f>
        <v/>
      </c>
    </row>
    <row r="3039" customFormat="false" ht="14.5" hidden="false" customHeight="false" outlineLevel="0" collapsed="false">
      <c r="G3039" s="0" t="str">
        <f aca="false">IF(AND(C3039&gt;0,C3039&lt;5),C3039,"")</f>
        <v/>
      </c>
      <c r="M3039" s="0" t="str">
        <f aca="false">+L3041</f>
        <v/>
      </c>
    </row>
    <row r="3040" customFormat="false" ht="14.5" hidden="false" customHeight="false" outlineLevel="0" collapsed="false">
      <c r="H3040" s="0" t="str">
        <f aca="false">IF(AND(C3040&gt;0,C3039&lt;5),C3040,"")</f>
        <v/>
      </c>
      <c r="M3040" s="0" t="str">
        <f aca="false">+L3041</f>
        <v/>
      </c>
    </row>
    <row r="3041" customFormat="false" ht="14.5" hidden="false" customHeight="false" outlineLevel="0" collapsed="false">
      <c r="I3041" s="4" t="str">
        <f aca="false">IF(AND(C3041&gt;0,C3039&lt;5),C3041,"")</f>
        <v/>
      </c>
      <c r="J3041" s="0" t="str">
        <f aca="false">IF(ISNUMBER(G3039),G3039/H3040,"")</f>
        <v/>
      </c>
      <c r="K3041" s="4" t="str">
        <f aca="false">IF(ISNUMBER(H3040),H3040/I3041,"")</f>
        <v/>
      </c>
      <c r="L3041" s="5" t="str">
        <f aca="false">IF(G3039&lt;&gt;"",IF(AND(G3039&lt;5,G3039&gt;3),"P",IF(K3041&gt;=$Q$22,"M",IF(G3039&lt;1,"S","T"))),"")</f>
        <v/>
      </c>
      <c r="M3041" s="0" t="str">
        <f aca="false">+L3041</f>
        <v/>
      </c>
    </row>
    <row r="3042" customFormat="false" ht="14.5" hidden="false" customHeight="false" outlineLevel="0" collapsed="false">
      <c r="G3042" s="0" t="str">
        <f aca="false">IF(AND(C3042&gt;0,C3042&lt;5),C3042,"")</f>
        <v/>
      </c>
      <c r="M3042" s="0" t="str">
        <f aca="false">+L3044</f>
        <v/>
      </c>
    </row>
    <row r="3043" customFormat="false" ht="14.5" hidden="false" customHeight="false" outlineLevel="0" collapsed="false">
      <c r="H3043" s="0" t="str">
        <f aca="false">IF(AND(C3043&gt;0,C3042&lt;5),C3043,"")</f>
        <v/>
      </c>
      <c r="M3043" s="0" t="str">
        <f aca="false">+L3044</f>
        <v/>
      </c>
    </row>
    <row r="3044" customFormat="false" ht="14.5" hidden="false" customHeight="false" outlineLevel="0" collapsed="false">
      <c r="I3044" s="4" t="str">
        <f aca="false">IF(AND(C3044&gt;0,C3042&lt;5),C3044,"")</f>
        <v/>
      </c>
      <c r="J3044" s="0" t="str">
        <f aca="false">IF(ISNUMBER(G3042),G3042/H3043,"")</f>
        <v/>
      </c>
      <c r="K3044" s="4" t="str">
        <f aca="false">IF(ISNUMBER(H3043),H3043/I3044,"")</f>
        <v/>
      </c>
      <c r="L3044" s="5" t="str">
        <f aca="false">IF(G3042&lt;&gt;"",IF(AND(G3042&lt;5,G3042&gt;3),"P",IF(K3044&gt;=$Q$22,"M",IF(G3042&lt;1,"S","T"))),"")</f>
        <v/>
      </c>
      <c r="M3044" s="0" t="str">
        <f aca="false">+L3044</f>
        <v/>
      </c>
    </row>
    <row r="3045" customFormat="false" ht="14.5" hidden="false" customHeight="false" outlineLevel="0" collapsed="false">
      <c r="G3045" s="0" t="str">
        <f aca="false">IF(AND(C3045&gt;0,C3045&lt;5),C3045,"")</f>
        <v/>
      </c>
      <c r="M3045" s="0" t="str">
        <f aca="false">+L3047</f>
        <v/>
      </c>
    </row>
    <row r="3046" customFormat="false" ht="14.5" hidden="false" customHeight="false" outlineLevel="0" collapsed="false">
      <c r="H3046" s="0" t="str">
        <f aca="false">IF(AND(C3046&gt;0,C3045&lt;5),C3046,"")</f>
        <v/>
      </c>
      <c r="M3046" s="0" t="str">
        <f aca="false">+L3047</f>
        <v/>
      </c>
    </row>
    <row r="3047" customFormat="false" ht="14.5" hidden="false" customHeight="false" outlineLevel="0" collapsed="false">
      <c r="I3047" s="4" t="str">
        <f aca="false">IF(AND(C3047&gt;0,C3045&lt;5),C3047,"")</f>
        <v/>
      </c>
      <c r="J3047" s="0" t="str">
        <f aca="false">IF(ISNUMBER(G3045),G3045/H3046,"")</f>
        <v/>
      </c>
      <c r="K3047" s="4" t="str">
        <f aca="false">IF(ISNUMBER(H3046),H3046/I3047,"")</f>
        <v/>
      </c>
      <c r="L3047" s="5" t="str">
        <f aca="false">IF(G3045&lt;&gt;"",IF(AND(G3045&lt;5,G3045&gt;3),"P",IF(K3047&gt;=$Q$22,"M",IF(G3045&lt;1,"S","T"))),"")</f>
        <v/>
      </c>
      <c r="M3047" s="0" t="str">
        <f aca="false">+L3047</f>
        <v/>
      </c>
    </row>
    <row r="3048" customFormat="false" ht="14.5" hidden="false" customHeight="false" outlineLevel="0" collapsed="false">
      <c r="G3048" s="0" t="str">
        <f aca="false">IF(AND(C3048&gt;0,C3048&lt;5),C3048,"")</f>
        <v/>
      </c>
      <c r="M3048" s="0" t="str">
        <f aca="false">+L3050</f>
        <v/>
      </c>
    </row>
    <row r="3049" customFormat="false" ht="14.5" hidden="false" customHeight="false" outlineLevel="0" collapsed="false">
      <c r="H3049" s="0" t="str">
        <f aca="false">IF(AND(C3049&gt;0,C3048&lt;5),C3049,"")</f>
        <v/>
      </c>
      <c r="M3049" s="0" t="str">
        <f aca="false">+L3050</f>
        <v/>
      </c>
    </row>
    <row r="3050" customFormat="false" ht="14.5" hidden="false" customHeight="false" outlineLevel="0" collapsed="false">
      <c r="I3050" s="4" t="str">
        <f aca="false">IF(AND(C3050&gt;0,C3048&lt;5),C3050,"")</f>
        <v/>
      </c>
      <c r="J3050" s="0" t="str">
        <f aca="false">IF(ISNUMBER(G3048),G3048/H3049,"")</f>
        <v/>
      </c>
      <c r="K3050" s="4" t="str">
        <f aca="false">IF(ISNUMBER(H3049),H3049/I3050,"")</f>
        <v/>
      </c>
      <c r="L3050" s="5" t="str">
        <f aca="false">IF(G3048&lt;&gt;"",IF(AND(G3048&lt;5,G3048&gt;3),"P",IF(K3050&gt;=$Q$22,"M",IF(G3048&lt;1,"S","T"))),"")</f>
        <v/>
      </c>
      <c r="M3050" s="0" t="str">
        <f aca="false">+L3050</f>
        <v/>
      </c>
    </row>
    <row r="3051" customFormat="false" ht="14.5" hidden="false" customHeight="false" outlineLevel="0" collapsed="false">
      <c r="G3051" s="0" t="str">
        <f aca="false">IF(AND(C3051&gt;0,C3051&lt;5),C3051,"")</f>
        <v/>
      </c>
      <c r="M3051" s="0" t="str">
        <f aca="false">+L3053</f>
        <v/>
      </c>
    </row>
    <row r="3052" customFormat="false" ht="14.5" hidden="false" customHeight="false" outlineLevel="0" collapsed="false">
      <c r="H3052" s="0" t="str">
        <f aca="false">IF(AND(C3052&gt;0,C3051&lt;5),C3052,"")</f>
        <v/>
      </c>
      <c r="M3052" s="0" t="str">
        <f aca="false">+L3053</f>
        <v/>
      </c>
    </row>
    <row r="3053" customFormat="false" ht="14.5" hidden="false" customHeight="false" outlineLevel="0" collapsed="false">
      <c r="I3053" s="4" t="str">
        <f aca="false">IF(AND(C3053&gt;0,C3051&lt;5),C3053,"")</f>
        <v/>
      </c>
      <c r="J3053" s="0" t="str">
        <f aca="false">IF(ISNUMBER(G3051),G3051/H3052,"")</f>
        <v/>
      </c>
      <c r="K3053" s="4" t="str">
        <f aca="false">IF(ISNUMBER(H3052),H3052/I3053,"")</f>
        <v/>
      </c>
      <c r="L3053" s="5" t="str">
        <f aca="false">IF(G3051&lt;&gt;"",IF(AND(G3051&lt;5,G3051&gt;3),"P",IF(K3053&gt;=$Q$22,"M",IF(G3051&lt;1,"S","T"))),"")</f>
        <v/>
      </c>
      <c r="M3053" s="0" t="str">
        <f aca="false">+L3053</f>
        <v/>
      </c>
    </row>
    <row r="3054" customFormat="false" ht="14.5" hidden="false" customHeight="false" outlineLevel="0" collapsed="false">
      <c r="G3054" s="0" t="str">
        <f aca="false">IF(AND(C3054&gt;0,C3054&lt;5),C3054,"")</f>
        <v/>
      </c>
      <c r="M3054" s="0" t="str">
        <f aca="false">+L3056</f>
        <v/>
      </c>
    </row>
    <row r="3055" customFormat="false" ht="14.5" hidden="false" customHeight="false" outlineLevel="0" collapsed="false">
      <c r="H3055" s="0" t="str">
        <f aca="false">IF(AND(C3055&gt;0,C3054&lt;5),C3055,"")</f>
        <v/>
      </c>
      <c r="M3055" s="0" t="str">
        <f aca="false">+L3056</f>
        <v/>
      </c>
    </row>
    <row r="3056" customFormat="false" ht="14.5" hidden="false" customHeight="false" outlineLevel="0" collapsed="false">
      <c r="I3056" s="4" t="str">
        <f aca="false">IF(AND(C3056&gt;0,C3054&lt;5),C3056,"")</f>
        <v/>
      </c>
      <c r="J3056" s="0" t="str">
        <f aca="false">IF(ISNUMBER(G3054),G3054/H3055,"")</f>
        <v/>
      </c>
      <c r="K3056" s="4" t="str">
        <f aca="false">IF(ISNUMBER(H3055),H3055/I3056,"")</f>
        <v/>
      </c>
      <c r="L3056" s="5" t="str">
        <f aca="false">IF(G3054&lt;&gt;"",IF(AND(G3054&lt;5,G3054&gt;3),"P",IF(K3056&gt;=$Q$22,"M",IF(G3054&lt;1,"S","T"))),"")</f>
        <v/>
      </c>
      <c r="M3056" s="0" t="str">
        <f aca="false">+L3056</f>
        <v/>
      </c>
    </row>
    <row r="3057" customFormat="false" ht="14.5" hidden="false" customHeight="false" outlineLevel="0" collapsed="false">
      <c r="G3057" s="0" t="str">
        <f aca="false">IF(AND(C3057&gt;0,C3057&lt;5),C3057,"")</f>
        <v/>
      </c>
      <c r="M3057" s="0" t="str">
        <f aca="false">+L3059</f>
        <v/>
      </c>
    </row>
    <row r="3058" customFormat="false" ht="14.5" hidden="false" customHeight="false" outlineLevel="0" collapsed="false">
      <c r="H3058" s="0" t="str">
        <f aca="false">IF(AND(C3058&gt;0,C3057&lt;5),C3058,"")</f>
        <v/>
      </c>
      <c r="M3058" s="0" t="str">
        <f aca="false">+L3059</f>
        <v/>
      </c>
    </row>
    <row r="3059" customFormat="false" ht="14.5" hidden="false" customHeight="false" outlineLevel="0" collapsed="false">
      <c r="I3059" s="4" t="str">
        <f aca="false">IF(AND(C3059&gt;0,C3057&lt;5),C3059,"")</f>
        <v/>
      </c>
      <c r="J3059" s="0" t="str">
        <f aca="false">IF(ISNUMBER(G3057),G3057/H3058,"")</f>
        <v/>
      </c>
      <c r="K3059" s="4" t="str">
        <f aca="false">IF(ISNUMBER(H3058),H3058/I3059,"")</f>
        <v/>
      </c>
      <c r="L3059" s="5" t="str">
        <f aca="false">IF(G3057&lt;&gt;"",IF(AND(G3057&lt;5,G3057&gt;3),"P",IF(K3059&gt;=$Q$22,"M",IF(G3057&lt;1,"S","T"))),"")</f>
        <v/>
      </c>
      <c r="M3059" s="0" t="str">
        <f aca="false">+L3059</f>
        <v/>
      </c>
    </row>
    <row r="3060" customFormat="false" ht="14.5" hidden="false" customHeight="false" outlineLevel="0" collapsed="false">
      <c r="G3060" s="0" t="str">
        <f aca="false">IF(AND(C3060&gt;0,C3060&lt;5),C3060,"")</f>
        <v/>
      </c>
      <c r="M3060" s="0" t="str">
        <f aca="false">+L3062</f>
        <v/>
      </c>
    </row>
    <row r="3061" customFormat="false" ht="14.5" hidden="false" customHeight="false" outlineLevel="0" collapsed="false">
      <c r="H3061" s="0" t="str">
        <f aca="false">IF(AND(C3061&gt;0,C3060&lt;5),C3061,"")</f>
        <v/>
      </c>
      <c r="M3061" s="0" t="str">
        <f aca="false">+L3062</f>
        <v/>
      </c>
    </row>
    <row r="3062" customFormat="false" ht="14.5" hidden="false" customHeight="false" outlineLevel="0" collapsed="false">
      <c r="I3062" s="4" t="str">
        <f aca="false">IF(AND(C3062&gt;0,C3060&lt;5),C3062,"")</f>
        <v/>
      </c>
      <c r="J3062" s="0" t="str">
        <f aca="false">IF(ISNUMBER(G3060),G3060/H3061,"")</f>
        <v/>
      </c>
      <c r="K3062" s="4" t="str">
        <f aca="false">IF(ISNUMBER(H3061),H3061/I3062,"")</f>
        <v/>
      </c>
      <c r="L3062" s="5" t="str">
        <f aca="false">IF(G3060&lt;&gt;"",IF(AND(G3060&lt;5,G3060&gt;3),"P",IF(K3062&gt;=$Q$22,"M",IF(G3060&lt;1,"S","T"))),"")</f>
        <v/>
      </c>
      <c r="M3062" s="0" t="str">
        <f aca="false">+L3062</f>
        <v/>
      </c>
    </row>
    <row r="3063" customFormat="false" ht="14.5" hidden="false" customHeight="false" outlineLevel="0" collapsed="false">
      <c r="G3063" s="0" t="str">
        <f aca="false">IF(AND(C3063&gt;0,C3063&lt;5),C3063,"")</f>
        <v/>
      </c>
      <c r="M3063" s="0" t="str">
        <f aca="false">+L3065</f>
        <v/>
      </c>
    </row>
    <row r="3064" customFormat="false" ht="14.5" hidden="false" customHeight="false" outlineLevel="0" collapsed="false">
      <c r="H3064" s="0" t="str">
        <f aca="false">IF(AND(C3064&gt;0,C3063&lt;5),C3064,"")</f>
        <v/>
      </c>
      <c r="M3064" s="0" t="str">
        <f aca="false">+L3065</f>
        <v/>
      </c>
    </row>
    <row r="3065" customFormat="false" ht="14.5" hidden="false" customHeight="false" outlineLevel="0" collapsed="false">
      <c r="I3065" s="4" t="str">
        <f aca="false">IF(AND(C3065&gt;0,C3063&lt;5),C3065,"")</f>
        <v/>
      </c>
      <c r="J3065" s="0" t="str">
        <f aca="false">IF(ISNUMBER(G3063),G3063/H3064,"")</f>
        <v/>
      </c>
      <c r="K3065" s="4" t="str">
        <f aca="false">IF(ISNUMBER(H3064),H3064/I3065,"")</f>
        <v/>
      </c>
      <c r="L3065" s="5" t="str">
        <f aca="false">IF(G3063&lt;&gt;"",IF(AND(G3063&lt;5,G3063&gt;3),"P",IF(K3065&gt;=$Q$22,"M",IF(G3063&lt;1,"S","T"))),"")</f>
        <v/>
      </c>
      <c r="M3065" s="0" t="str">
        <f aca="false">+L3065</f>
        <v/>
      </c>
    </row>
    <row r="3066" customFormat="false" ht="14.5" hidden="false" customHeight="false" outlineLevel="0" collapsed="false">
      <c r="G3066" s="0" t="str">
        <f aca="false">IF(AND(C3066&gt;0,C3066&lt;5),C3066,"")</f>
        <v/>
      </c>
      <c r="M3066" s="0" t="str">
        <f aca="false">+L3068</f>
        <v/>
      </c>
    </row>
    <row r="3067" customFormat="false" ht="14.5" hidden="false" customHeight="false" outlineLevel="0" collapsed="false">
      <c r="H3067" s="0" t="str">
        <f aca="false">IF(AND(C3067&gt;0,C3066&lt;5),C3067,"")</f>
        <v/>
      </c>
      <c r="M3067" s="0" t="str">
        <f aca="false">+L3068</f>
        <v/>
      </c>
    </row>
    <row r="3068" customFormat="false" ht="14.5" hidden="false" customHeight="false" outlineLevel="0" collapsed="false">
      <c r="I3068" s="4" t="str">
        <f aca="false">IF(AND(C3068&gt;0,C3066&lt;5),C3068,"")</f>
        <v/>
      </c>
      <c r="J3068" s="0" t="str">
        <f aca="false">IF(ISNUMBER(G3066),G3066/H3067,"")</f>
        <v/>
      </c>
      <c r="K3068" s="4" t="str">
        <f aca="false">IF(ISNUMBER(H3067),H3067/I3068,"")</f>
        <v/>
      </c>
      <c r="L3068" s="5" t="str">
        <f aca="false">IF(G3066&lt;&gt;"",IF(AND(G3066&lt;5,G3066&gt;3),"P",IF(K3068&gt;=$Q$22,"M",IF(G3066&lt;1,"S","T"))),"")</f>
        <v/>
      </c>
      <c r="M3068" s="0" t="str">
        <f aca="false">+L3068</f>
        <v/>
      </c>
    </row>
    <row r="3069" customFormat="false" ht="14.5" hidden="false" customHeight="false" outlineLevel="0" collapsed="false">
      <c r="G3069" s="0" t="str">
        <f aca="false">IF(AND(C3069&gt;0,C3069&lt;5),C3069,"")</f>
        <v/>
      </c>
      <c r="M3069" s="0" t="str">
        <f aca="false">+L3071</f>
        <v/>
      </c>
    </row>
    <row r="3070" customFormat="false" ht="14.5" hidden="false" customHeight="false" outlineLevel="0" collapsed="false">
      <c r="H3070" s="0" t="str">
        <f aca="false">IF(AND(C3070&gt;0,C3069&lt;5),C3070,"")</f>
        <v/>
      </c>
      <c r="M3070" s="0" t="str">
        <f aca="false">+L3071</f>
        <v/>
      </c>
    </row>
    <row r="3071" customFormat="false" ht="14.5" hidden="false" customHeight="false" outlineLevel="0" collapsed="false">
      <c r="I3071" s="4" t="str">
        <f aca="false">IF(AND(C3071&gt;0,C3069&lt;5),C3071,"")</f>
        <v/>
      </c>
      <c r="J3071" s="0" t="str">
        <f aca="false">IF(ISNUMBER(G3069),G3069/H3070,"")</f>
        <v/>
      </c>
      <c r="K3071" s="4" t="str">
        <f aca="false">IF(ISNUMBER(H3070),H3070/I3071,"")</f>
        <v/>
      </c>
      <c r="L3071" s="5" t="str">
        <f aca="false">IF(G3069&lt;&gt;"",IF(AND(G3069&lt;5,G3069&gt;3),"P",IF(K3071&gt;=$Q$22,"M",IF(G3069&lt;1,"S","T"))),"")</f>
        <v/>
      </c>
      <c r="M3071" s="0" t="str">
        <f aca="false">+L3071</f>
        <v/>
      </c>
    </row>
    <row r="3072" customFormat="false" ht="14.5" hidden="false" customHeight="false" outlineLevel="0" collapsed="false">
      <c r="G3072" s="0" t="str">
        <f aca="false">IF(AND(C3072&gt;0,C3072&lt;5),C3072,"")</f>
        <v/>
      </c>
      <c r="M3072" s="0" t="str">
        <f aca="false">+L3074</f>
        <v/>
      </c>
    </row>
    <row r="3073" customFormat="false" ht="14.5" hidden="false" customHeight="false" outlineLevel="0" collapsed="false">
      <c r="H3073" s="0" t="str">
        <f aca="false">IF(AND(C3073&gt;0,C3072&lt;5),C3073,"")</f>
        <v/>
      </c>
      <c r="M3073" s="0" t="str">
        <f aca="false">+L3074</f>
        <v/>
      </c>
    </row>
    <row r="3074" customFormat="false" ht="14.5" hidden="false" customHeight="false" outlineLevel="0" collapsed="false">
      <c r="I3074" s="4" t="str">
        <f aca="false">IF(AND(C3074&gt;0,C3072&lt;5),C3074,"")</f>
        <v/>
      </c>
      <c r="J3074" s="0" t="str">
        <f aca="false">IF(ISNUMBER(G3072),G3072/H3073,"")</f>
        <v/>
      </c>
      <c r="K3074" s="4" t="str">
        <f aca="false">IF(ISNUMBER(H3073),H3073/I3074,"")</f>
        <v/>
      </c>
      <c r="L3074" s="5" t="str">
        <f aca="false">IF(G3072&lt;&gt;"",IF(AND(G3072&lt;5,G3072&gt;3),"P",IF(K3074&gt;=$Q$22,"M",IF(G3072&lt;1,"S","T"))),"")</f>
        <v/>
      </c>
      <c r="M3074" s="0" t="str">
        <f aca="false">+L3074</f>
        <v/>
      </c>
    </row>
    <row r="3075" customFormat="false" ht="14.5" hidden="false" customHeight="false" outlineLevel="0" collapsed="false">
      <c r="G3075" s="0" t="str">
        <f aca="false">IF(AND(C3075&gt;0,C3075&lt;5),C3075,"")</f>
        <v/>
      </c>
      <c r="M3075" s="0" t="str">
        <f aca="false">+L3077</f>
        <v/>
      </c>
    </row>
    <row r="3076" customFormat="false" ht="14.5" hidden="false" customHeight="false" outlineLevel="0" collapsed="false">
      <c r="H3076" s="0" t="str">
        <f aca="false">IF(AND(C3076&gt;0,C3075&lt;5),C3076,"")</f>
        <v/>
      </c>
      <c r="M3076" s="0" t="str">
        <f aca="false">+L3077</f>
        <v/>
      </c>
    </row>
    <row r="3077" customFormat="false" ht="14.5" hidden="false" customHeight="false" outlineLevel="0" collapsed="false">
      <c r="I3077" s="4" t="str">
        <f aca="false">IF(AND(C3077&gt;0,C3075&lt;5),C3077,"")</f>
        <v/>
      </c>
      <c r="J3077" s="0" t="str">
        <f aca="false">IF(ISNUMBER(G3075),G3075/H3076,"")</f>
        <v/>
      </c>
      <c r="K3077" s="4" t="str">
        <f aca="false">IF(ISNUMBER(H3076),H3076/I3077,"")</f>
        <v/>
      </c>
      <c r="L3077" s="5" t="str">
        <f aca="false">IF(G3075&lt;&gt;"",IF(AND(G3075&lt;5,G3075&gt;3),"P",IF(K3077&gt;=$Q$22,"M",IF(G3075&lt;1,"S","T"))),"")</f>
        <v/>
      </c>
      <c r="M3077" s="0" t="str">
        <f aca="false">+L3077</f>
        <v/>
      </c>
    </row>
    <row r="3078" customFormat="false" ht="14.5" hidden="false" customHeight="false" outlineLevel="0" collapsed="false">
      <c r="G3078" s="0" t="str">
        <f aca="false">IF(AND(C3078&gt;0,C3078&lt;5),C3078,"")</f>
        <v/>
      </c>
      <c r="M3078" s="0" t="str">
        <f aca="false">+L3080</f>
        <v/>
      </c>
    </row>
    <row r="3079" customFormat="false" ht="14.5" hidden="false" customHeight="false" outlineLevel="0" collapsed="false">
      <c r="H3079" s="0" t="str">
        <f aca="false">IF(AND(C3079&gt;0,C3078&lt;5),C3079,"")</f>
        <v/>
      </c>
      <c r="M3079" s="0" t="str">
        <f aca="false">+L3080</f>
        <v/>
      </c>
    </row>
    <row r="3080" customFormat="false" ht="14.5" hidden="false" customHeight="false" outlineLevel="0" collapsed="false">
      <c r="I3080" s="4" t="str">
        <f aca="false">IF(AND(C3080&gt;0,C3078&lt;5),C3080,"")</f>
        <v/>
      </c>
      <c r="J3080" s="0" t="str">
        <f aca="false">IF(ISNUMBER(G3078),G3078/H3079,"")</f>
        <v/>
      </c>
      <c r="K3080" s="4" t="str">
        <f aca="false">IF(ISNUMBER(H3079),H3079/I3080,"")</f>
        <v/>
      </c>
      <c r="L3080" s="5" t="str">
        <f aca="false">IF(G3078&lt;&gt;"",IF(AND(G3078&lt;5,G3078&gt;3),"P",IF(K3080&gt;=$Q$22,"M",IF(G3078&lt;1,"S","T"))),"")</f>
        <v/>
      </c>
      <c r="M3080" s="0" t="str">
        <f aca="false">+L3080</f>
        <v/>
      </c>
    </row>
    <row r="3081" customFormat="false" ht="14.5" hidden="false" customHeight="false" outlineLevel="0" collapsed="false">
      <c r="G3081" s="0" t="str">
        <f aca="false">IF(AND(C3081&gt;0,C3081&lt;5),C3081,"")</f>
        <v/>
      </c>
      <c r="M3081" s="0" t="str">
        <f aca="false">+L3083</f>
        <v/>
      </c>
    </row>
    <row r="3082" customFormat="false" ht="14.5" hidden="false" customHeight="false" outlineLevel="0" collapsed="false">
      <c r="H3082" s="0" t="str">
        <f aca="false">IF(AND(C3082&gt;0,C3081&lt;5),C3082,"")</f>
        <v/>
      </c>
      <c r="M3082" s="0" t="str">
        <f aca="false">+L3083</f>
        <v/>
      </c>
    </row>
    <row r="3083" customFormat="false" ht="14.5" hidden="false" customHeight="false" outlineLevel="0" collapsed="false">
      <c r="I3083" s="4" t="str">
        <f aca="false">IF(AND(C3083&gt;0,C3081&lt;5),C3083,"")</f>
        <v/>
      </c>
      <c r="J3083" s="0" t="str">
        <f aca="false">IF(ISNUMBER(G3081),G3081/H3082,"")</f>
        <v/>
      </c>
      <c r="K3083" s="4" t="str">
        <f aca="false">IF(ISNUMBER(H3082),H3082/I3083,"")</f>
        <v/>
      </c>
      <c r="L3083" s="5" t="str">
        <f aca="false">IF(G3081&lt;&gt;"",IF(AND(G3081&lt;5,G3081&gt;3),"P",IF(K3083&gt;=$Q$22,"M",IF(G3081&lt;1,"S","T"))),"")</f>
        <v/>
      </c>
      <c r="M3083" s="0" t="str">
        <f aca="false">+L3083</f>
        <v/>
      </c>
    </row>
    <row r="3084" customFormat="false" ht="14.5" hidden="false" customHeight="false" outlineLevel="0" collapsed="false">
      <c r="G3084" s="0" t="str">
        <f aca="false">IF(AND(C3084&gt;0,C3084&lt;5),C3084,"")</f>
        <v/>
      </c>
      <c r="M3084" s="0" t="str">
        <f aca="false">+L3086</f>
        <v/>
      </c>
    </row>
    <row r="3085" customFormat="false" ht="14.5" hidden="false" customHeight="false" outlineLevel="0" collapsed="false">
      <c r="H3085" s="0" t="str">
        <f aca="false">IF(AND(C3085&gt;0,C3084&lt;5),C3085,"")</f>
        <v/>
      </c>
      <c r="M3085" s="0" t="str">
        <f aca="false">+L3086</f>
        <v/>
      </c>
    </row>
    <row r="3086" customFormat="false" ht="14.5" hidden="false" customHeight="false" outlineLevel="0" collapsed="false">
      <c r="I3086" s="4" t="str">
        <f aca="false">IF(AND(C3086&gt;0,C3084&lt;5),C3086,"")</f>
        <v/>
      </c>
      <c r="J3086" s="0" t="str">
        <f aca="false">IF(ISNUMBER(G3084),G3084/H3085,"")</f>
        <v/>
      </c>
      <c r="K3086" s="4" t="str">
        <f aca="false">IF(ISNUMBER(H3085),H3085/I3086,"")</f>
        <v/>
      </c>
      <c r="L3086" s="5" t="str">
        <f aca="false">IF(G3084&lt;&gt;"",IF(AND(G3084&lt;5,G3084&gt;3),"P",IF(K3086&gt;=$Q$22,"M",IF(G3084&lt;1,"S","T"))),"")</f>
        <v/>
      </c>
      <c r="M3086" s="0" t="str">
        <f aca="false">+L3086</f>
        <v/>
      </c>
    </row>
    <row r="3087" customFormat="false" ht="14.5" hidden="false" customHeight="false" outlineLevel="0" collapsed="false">
      <c r="G3087" s="0" t="str">
        <f aca="false">IF(AND(C3087&gt;0,C3087&lt;5),C3087,"")</f>
        <v/>
      </c>
      <c r="M3087" s="0" t="str">
        <f aca="false">+L3089</f>
        <v/>
      </c>
    </row>
    <row r="3088" customFormat="false" ht="14.5" hidden="false" customHeight="false" outlineLevel="0" collapsed="false">
      <c r="H3088" s="0" t="str">
        <f aca="false">IF(AND(C3088&gt;0,C3087&lt;5),C3088,"")</f>
        <v/>
      </c>
      <c r="M3088" s="0" t="str">
        <f aca="false">+L3089</f>
        <v/>
      </c>
    </row>
    <row r="3089" customFormat="false" ht="14.5" hidden="false" customHeight="false" outlineLevel="0" collapsed="false">
      <c r="I3089" s="4" t="str">
        <f aca="false">IF(AND(C3089&gt;0,C3087&lt;5),C3089,"")</f>
        <v/>
      </c>
      <c r="J3089" s="0" t="str">
        <f aca="false">IF(ISNUMBER(G3087),G3087/H3088,"")</f>
        <v/>
      </c>
      <c r="K3089" s="4" t="str">
        <f aca="false">IF(ISNUMBER(H3088),H3088/I3089,"")</f>
        <v/>
      </c>
      <c r="L3089" s="5" t="str">
        <f aca="false">IF(G3087&lt;&gt;"",IF(AND(G3087&lt;5,G3087&gt;3),"P",IF(K3089&gt;=$Q$22,"M",IF(G3087&lt;1,"S","T"))),"")</f>
        <v/>
      </c>
      <c r="M3089" s="0" t="str">
        <f aca="false">+L3089</f>
        <v/>
      </c>
    </row>
    <row r="3090" customFormat="false" ht="14.5" hidden="false" customHeight="false" outlineLevel="0" collapsed="false">
      <c r="G3090" s="0" t="str">
        <f aca="false">IF(AND(C3090&gt;0,C3090&lt;5),C3090,"")</f>
        <v/>
      </c>
      <c r="M3090" s="0" t="str">
        <f aca="false">+L3092</f>
        <v/>
      </c>
    </row>
    <row r="3091" customFormat="false" ht="14.5" hidden="false" customHeight="false" outlineLevel="0" collapsed="false">
      <c r="H3091" s="0" t="str">
        <f aca="false">IF(AND(C3091&gt;0,C3090&lt;5),C3091,"")</f>
        <v/>
      </c>
      <c r="M3091" s="0" t="str">
        <f aca="false">+L3092</f>
        <v/>
      </c>
    </row>
    <row r="3092" customFormat="false" ht="14.5" hidden="false" customHeight="false" outlineLevel="0" collapsed="false">
      <c r="I3092" s="4" t="str">
        <f aca="false">IF(AND(C3092&gt;0,C3090&lt;5),C3092,"")</f>
        <v/>
      </c>
      <c r="J3092" s="0" t="str">
        <f aca="false">IF(ISNUMBER(G3090),G3090/H3091,"")</f>
        <v/>
      </c>
      <c r="K3092" s="4" t="str">
        <f aca="false">IF(ISNUMBER(H3091),H3091/I3092,"")</f>
        <v/>
      </c>
      <c r="L3092" s="5" t="str">
        <f aca="false">IF(G3090&lt;&gt;"",IF(AND(G3090&lt;5,G3090&gt;3),"P",IF(K3092&gt;=$Q$22,"M",IF(G3090&lt;1,"S","T"))),"")</f>
        <v/>
      </c>
      <c r="M3092" s="0" t="str">
        <f aca="false">+L3092</f>
        <v/>
      </c>
    </row>
    <row r="3093" customFormat="false" ht="14.5" hidden="false" customHeight="false" outlineLevel="0" collapsed="false">
      <c r="G3093" s="0" t="str">
        <f aca="false">IF(AND(C3093&gt;0,C3093&lt;5),C3093,"")</f>
        <v/>
      </c>
      <c r="M3093" s="0" t="str">
        <f aca="false">+L3095</f>
        <v/>
      </c>
    </row>
    <row r="3094" customFormat="false" ht="14.5" hidden="false" customHeight="false" outlineLevel="0" collapsed="false">
      <c r="H3094" s="0" t="str">
        <f aca="false">IF(AND(C3094&gt;0,C3093&lt;5),C3094,"")</f>
        <v/>
      </c>
      <c r="M3094" s="0" t="str">
        <f aca="false">+L3095</f>
        <v/>
      </c>
    </row>
    <row r="3095" customFormat="false" ht="14.5" hidden="false" customHeight="false" outlineLevel="0" collapsed="false">
      <c r="I3095" s="4" t="str">
        <f aca="false">IF(AND(C3095&gt;0,C3093&lt;5),C3095,"")</f>
        <v/>
      </c>
      <c r="J3095" s="0" t="str">
        <f aca="false">IF(ISNUMBER(G3093),G3093/H3094,"")</f>
        <v/>
      </c>
      <c r="K3095" s="4" t="str">
        <f aca="false">IF(ISNUMBER(H3094),H3094/I3095,"")</f>
        <v/>
      </c>
      <c r="L3095" s="5" t="str">
        <f aca="false">IF(G3093&lt;&gt;"",IF(AND(G3093&lt;5,G3093&gt;3),"P",IF(K3095&gt;=$Q$22,"M",IF(G3093&lt;1,"S","T"))),"")</f>
        <v/>
      </c>
      <c r="M3095" s="0" t="str">
        <f aca="false">+L3095</f>
        <v/>
      </c>
    </row>
    <row r="3096" customFormat="false" ht="14.5" hidden="false" customHeight="false" outlineLevel="0" collapsed="false">
      <c r="G3096" s="0" t="str">
        <f aca="false">IF(AND(C3096&gt;0,C3096&lt;5),C3096,"")</f>
        <v/>
      </c>
      <c r="M3096" s="0" t="str">
        <f aca="false">+L3098</f>
        <v/>
      </c>
    </row>
    <row r="3097" customFormat="false" ht="14.5" hidden="false" customHeight="false" outlineLevel="0" collapsed="false">
      <c r="H3097" s="0" t="str">
        <f aca="false">IF(AND(C3097&gt;0,C3096&lt;5),C3097,"")</f>
        <v/>
      </c>
      <c r="M3097" s="0" t="str">
        <f aca="false">+L3098</f>
        <v/>
      </c>
    </row>
    <row r="3098" customFormat="false" ht="14.5" hidden="false" customHeight="false" outlineLevel="0" collapsed="false">
      <c r="I3098" s="4" t="str">
        <f aca="false">IF(AND(C3098&gt;0,C3096&lt;5),C3098,"")</f>
        <v/>
      </c>
      <c r="J3098" s="0" t="str">
        <f aca="false">IF(ISNUMBER(G3096),G3096/H3097,"")</f>
        <v/>
      </c>
      <c r="K3098" s="4" t="str">
        <f aca="false">IF(ISNUMBER(H3097),H3097/I3098,"")</f>
        <v/>
      </c>
      <c r="L3098" s="5" t="str">
        <f aca="false">IF(G3096&lt;&gt;"",IF(AND(G3096&lt;5,G3096&gt;3),"P",IF(K3098&gt;=$Q$22,"M",IF(G3096&lt;1,"S","T"))),"")</f>
        <v/>
      </c>
      <c r="M3098" s="0" t="str">
        <f aca="false">+L3098</f>
        <v/>
      </c>
    </row>
    <row r="3099" customFormat="false" ht="14.5" hidden="false" customHeight="false" outlineLevel="0" collapsed="false">
      <c r="G3099" s="0" t="str">
        <f aca="false">IF(AND(C3099&gt;0,C3099&lt;5),C3099,"")</f>
        <v/>
      </c>
      <c r="M3099" s="0" t="str">
        <f aca="false">+L3101</f>
        <v/>
      </c>
    </row>
    <row r="3100" customFormat="false" ht="14.5" hidden="false" customHeight="false" outlineLevel="0" collapsed="false">
      <c r="H3100" s="0" t="str">
        <f aca="false">IF(AND(C3100&gt;0,C3099&lt;5),C3100,"")</f>
        <v/>
      </c>
      <c r="M3100" s="0" t="str">
        <f aca="false">+L3101</f>
        <v/>
      </c>
    </row>
    <row r="3101" customFormat="false" ht="14.5" hidden="false" customHeight="false" outlineLevel="0" collapsed="false">
      <c r="I3101" s="4" t="str">
        <f aca="false">IF(AND(C3101&gt;0,C3099&lt;5),C3101,"")</f>
        <v/>
      </c>
      <c r="J3101" s="0" t="str">
        <f aca="false">IF(ISNUMBER(G3099),G3099/H3100,"")</f>
        <v/>
      </c>
      <c r="K3101" s="4" t="str">
        <f aca="false">IF(ISNUMBER(H3100),H3100/I3101,"")</f>
        <v/>
      </c>
      <c r="L3101" s="5" t="str">
        <f aca="false">IF(G3099&lt;&gt;"",IF(AND(G3099&lt;5,G3099&gt;3),"P",IF(K3101&gt;=$Q$22,"M",IF(G3099&lt;1,"S","T"))),"")</f>
        <v/>
      </c>
      <c r="M3101" s="0" t="str">
        <f aca="false">+L3101</f>
        <v/>
      </c>
    </row>
    <row r="3102" customFormat="false" ht="14.5" hidden="false" customHeight="false" outlineLevel="0" collapsed="false">
      <c r="G3102" s="0" t="str">
        <f aca="false">IF(AND(C3102&gt;0,C3102&lt;5),C3102,"")</f>
        <v/>
      </c>
      <c r="M3102" s="0" t="str">
        <f aca="false">+L3104</f>
        <v/>
      </c>
    </row>
    <row r="3103" customFormat="false" ht="14.5" hidden="false" customHeight="false" outlineLevel="0" collapsed="false">
      <c r="H3103" s="0" t="str">
        <f aca="false">IF(AND(C3103&gt;0,C3102&lt;5),C3103,"")</f>
        <v/>
      </c>
      <c r="M3103" s="0" t="str">
        <f aca="false">+L3104</f>
        <v/>
      </c>
    </row>
    <row r="3104" customFormat="false" ht="14.5" hidden="false" customHeight="false" outlineLevel="0" collapsed="false">
      <c r="I3104" s="4" t="str">
        <f aca="false">IF(AND(C3104&gt;0,C3102&lt;5),C3104,"")</f>
        <v/>
      </c>
      <c r="J3104" s="0" t="str">
        <f aca="false">IF(ISNUMBER(G3102),G3102/H3103,"")</f>
        <v/>
      </c>
      <c r="K3104" s="4" t="str">
        <f aca="false">IF(ISNUMBER(H3103),H3103/I3104,"")</f>
        <v/>
      </c>
      <c r="L3104" s="5" t="str">
        <f aca="false">IF(G3102&lt;&gt;"",IF(AND(G3102&lt;5,G3102&gt;3),"P",IF(K3104&gt;=$Q$22,"M",IF(G3102&lt;1,"S","T"))),"")</f>
        <v/>
      </c>
      <c r="M3104" s="0" t="str">
        <f aca="false">+L3104</f>
        <v/>
      </c>
    </row>
    <row r="3105" customFormat="false" ht="14.5" hidden="false" customHeight="false" outlineLevel="0" collapsed="false">
      <c r="G3105" s="0" t="str">
        <f aca="false">IF(AND(C3105&gt;0,C3105&lt;5),C3105,"")</f>
        <v/>
      </c>
      <c r="M3105" s="0" t="str">
        <f aca="false">+L3107</f>
        <v/>
      </c>
    </row>
    <row r="3106" customFormat="false" ht="14.5" hidden="false" customHeight="false" outlineLevel="0" collapsed="false">
      <c r="H3106" s="0" t="str">
        <f aca="false">IF(AND(C3106&gt;0,C3105&lt;5),C3106,"")</f>
        <v/>
      </c>
      <c r="M3106" s="0" t="str">
        <f aca="false">+L3107</f>
        <v/>
      </c>
    </row>
    <row r="3107" customFormat="false" ht="14.5" hidden="false" customHeight="false" outlineLevel="0" collapsed="false">
      <c r="I3107" s="4" t="str">
        <f aca="false">IF(AND(C3107&gt;0,C3105&lt;5),C3107,"")</f>
        <v/>
      </c>
      <c r="J3107" s="0" t="str">
        <f aca="false">IF(ISNUMBER(G3105),G3105/H3106,"")</f>
        <v/>
      </c>
      <c r="K3107" s="4" t="str">
        <f aca="false">IF(ISNUMBER(H3106),H3106/I3107,"")</f>
        <v/>
      </c>
      <c r="L3107" s="5" t="str">
        <f aca="false">IF(G3105&lt;&gt;"",IF(AND(G3105&lt;5,G3105&gt;3),"P",IF(K3107&gt;=$Q$22,"M",IF(G3105&lt;1,"S","T"))),"")</f>
        <v/>
      </c>
      <c r="M3107" s="0" t="str">
        <f aca="false">+L3107</f>
        <v/>
      </c>
    </row>
    <row r="3108" customFormat="false" ht="14.5" hidden="false" customHeight="false" outlineLevel="0" collapsed="false">
      <c r="G3108" s="0" t="str">
        <f aca="false">IF(AND(C3108&gt;0,C3108&lt;5),C3108,"")</f>
        <v/>
      </c>
      <c r="M3108" s="0" t="str">
        <f aca="false">+L3110</f>
        <v/>
      </c>
    </row>
    <row r="3109" customFormat="false" ht="14.5" hidden="false" customHeight="false" outlineLevel="0" collapsed="false">
      <c r="H3109" s="0" t="str">
        <f aca="false">IF(AND(C3109&gt;0,C3108&lt;5),C3109,"")</f>
        <v/>
      </c>
      <c r="M3109" s="0" t="str">
        <f aca="false">+L3110</f>
        <v/>
      </c>
    </row>
    <row r="3110" customFormat="false" ht="14.5" hidden="false" customHeight="false" outlineLevel="0" collapsed="false">
      <c r="I3110" s="4" t="str">
        <f aca="false">IF(AND(C3110&gt;0,C3108&lt;5),C3110,"")</f>
        <v/>
      </c>
      <c r="J3110" s="0" t="str">
        <f aca="false">IF(ISNUMBER(G3108),G3108/H3109,"")</f>
        <v/>
      </c>
      <c r="K3110" s="4" t="str">
        <f aca="false">IF(ISNUMBER(H3109),H3109/I3110,"")</f>
        <v/>
      </c>
      <c r="L3110" s="5" t="str">
        <f aca="false">IF(G3108&lt;&gt;"",IF(AND(G3108&lt;5,G3108&gt;3),"P",IF(K3110&gt;=$Q$22,"M",IF(G3108&lt;1,"S","T"))),"")</f>
        <v/>
      </c>
      <c r="M3110" s="0" t="str">
        <f aca="false">+L3110</f>
        <v/>
      </c>
    </row>
    <row r="3111" customFormat="false" ht="14.5" hidden="false" customHeight="false" outlineLevel="0" collapsed="false">
      <c r="G3111" s="0" t="str">
        <f aca="false">IF(AND(C3111&gt;0,C3111&lt;5),C3111,"")</f>
        <v/>
      </c>
      <c r="M3111" s="0" t="str">
        <f aca="false">+L3113</f>
        <v/>
      </c>
    </row>
    <row r="3112" customFormat="false" ht="14.5" hidden="false" customHeight="false" outlineLevel="0" collapsed="false">
      <c r="H3112" s="0" t="str">
        <f aca="false">IF(AND(C3112&gt;0,C3111&lt;5),C3112,"")</f>
        <v/>
      </c>
      <c r="M3112" s="0" t="str">
        <f aca="false">+L3113</f>
        <v/>
      </c>
    </row>
    <row r="3113" customFormat="false" ht="14.5" hidden="false" customHeight="false" outlineLevel="0" collapsed="false">
      <c r="I3113" s="4" t="str">
        <f aca="false">IF(AND(C3113&gt;0,C3111&lt;5),C3113,"")</f>
        <v/>
      </c>
      <c r="J3113" s="0" t="str">
        <f aca="false">IF(ISNUMBER(G3111),G3111/H3112,"")</f>
        <v/>
      </c>
      <c r="K3113" s="4" t="str">
        <f aca="false">IF(ISNUMBER(H3112),H3112/I3113,"")</f>
        <v/>
      </c>
      <c r="L3113" s="5" t="str">
        <f aca="false">IF(G3111&lt;&gt;"",IF(AND(G3111&lt;5,G3111&gt;3),"P",IF(K3113&gt;=$Q$22,"M",IF(G3111&lt;1,"S","T"))),"")</f>
        <v/>
      </c>
      <c r="M3113" s="0" t="str">
        <f aca="false">+L3113</f>
        <v/>
      </c>
    </row>
    <row r="3114" customFormat="false" ht="14.5" hidden="false" customHeight="false" outlineLevel="0" collapsed="false">
      <c r="G3114" s="0" t="str">
        <f aca="false">IF(AND(C3114&gt;0,C3114&lt;5),C3114,"")</f>
        <v/>
      </c>
      <c r="M3114" s="0" t="str">
        <f aca="false">+L3116</f>
        <v/>
      </c>
    </row>
    <row r="3115" customFormat="false" ht="14.5" hidden="false" customHeight="false" outlineLevel="0" collapsed="false">
      <c r="H3115" s="0" t="str">
        <f aca="false">IF(AND(C3115&gt;0,C3114&lt;5),C3115,"")</f>
        <v/>
      </c>
      <c r="M3115" s="0" t="str">
        <f aca="false">+L3116</f>
        <v/>
      </c>
    </row>
    <row r="3116" customFormat="false" ht="14.5" hidden="false" customHeight="false" outlineLevel="0" collapsed="false">
      <c r="I3116" s="4" t="str">
        <f aca="false">IF(AND(C3116&gt;0,C3114&lt;5),C3116,"")</f>
        <v/>
      </c>
      <c r="J3116" s="0" t="str">
        <f aca="false">IF(ISNUMBER(G3114),G3114/H3115,"")</f>
        <v/>
      </c>
      <c r="K3116" s="4" t="str">
        <f aca="false">IF(ISNUMBER(H3115),H3115/I3116,"")</f>
        <v/>
      </c>
      <c r="L3116" s="5" t="str">
        <f aca="false">IF(G3114&lt;&gt;"",IF(AND(G3114&lt;5,G3114&gt;3),"P",IF(K3116&gt;=$Q$22,"M",IF(G3114&lt;1,"S","T"))),"")</f>
        <v/>
      </c>
      <c r="M3116" s="0" t="str">
        <f aca="false">+L3116</f>
        <v/>
      </c>
    </row>
    <row r="3117" customFormat="false" ht="14.5" hidden="false" customHeight="false" outlineLevel="0" collapsed="false">
      <c r="G3117" s="0" t="str">
        <f aca="false">IF(AND(C3117&gt;0,C3117&lt;5),C3117,"")</f>
        <v/>
      </c>
      <c r="M3117" s="0" t="str">
        <f aca="false">+L3119</f>
        <v/>
      </c>
    </row>
    <row r="3118" customFormat="false" ht="14.5" hidden="false" customHeight="false" outlineLevel="0" collapsed="false">
      <c r="H3118" s="0" t="str">
        <f aca="false">IF(AND(C3118&gt;0,C3117&lt;5),C3118,"")</f>
        <v/>
      </c>
      <c r="M3118" s="0" t="str">
        <f aca="false">+L3119</f>
        <v/>
      </c>
    </row>
    <row r="3119" customFormat="false" ht="14.5" hidden="false" customHeight="false" outlineLevel="0" collapsed="false">
      <c r="I3119" s="4" t="str">
        <f aca="false">IF(AND(C3119&gt;0,C3117&lt;5),C3119,"")</f>
        <v/>
      </c>
      <c r="J3119" s="0" t="str">
        <f aca="false">IF(ISNUMBER(G3117),G3117/H3118,"")</f>
        <v/>
      </c>
      <c r="K3119" s="4" t="str">
        <f aca="false">IF(ISNUMBER(H3118),H3118/I3119,"")</f>
        <v/>
      </c>
      <c r="L3119" s="5" t="str">
        <f aca="false">IF(G3117&lt;&gt;"",IF(AND(G3117&lt;5,G3117&gt;3),"P",IF(K3119&gt;=$Q$22,"M",IF(G3117&lt;1,"S","T"))),"")</f>
        <v/>
      </c>
      <c r="M3119" s="0" t="str">
        <f aca="false">+L3119</f>
        <v/>
      </c>
    </row>
    <row r="3120" customFormat="false" ht="14.5" hidden="false" customHeight="false" outlineLevel="0" collapsed="false">
      <c r="G3120" s="0" t="str">
        <f aca="false">IF(AND(C3120&gt;0,C3120&lt;5),C3120,"")</f>
        <v/>
      </c>
      <c r="M3120" s="0" t="str">
        <f aca="false">+L3122</f>
        <v/>
      </c>
    </row>
    <row r="3121" customFormat="false" ht="14.5" hidden="false" customHeight="false" outlineLevel="0" collapsed="false">
      <c r="H3121" s="0" t="str">
        <f aca="false">IF(AND(C3121&gt;0,C3120&lt;5),C3121,"")</f>
        <v/>
      </c>
      <c r="M3121" s="0" t="str">
        <f aca="false">+L3122</f>
        <v/>
      </c>
    </row>
    <row r="3122" customFormat="false" ht="14.5" hidden="false" customHeight="false" outlineLevel="0" collapsed="false">
      <c r="I3122" s="4" t="str">
        <f aca="false">IF(AND(C3122&gt;0,C3120&lt;5),C3122,"")</f>
        <v/>
      </c>
      <c r="J3122" s="0" t="str">
        <f aca="false">IF(ISNUMBER(G3120),G3120/H3121,"")</f>
        <v/>
      </c>
      <c r="K3122" s="4" t="str">
        <f aca="false">IF(ISNUMBER(H3121),H3121/I3122,"")</f>
        <v/>
      </c>
      <c r="L3122" s="5" t="str">
        <f aca="false">IF(G3120&lt;&gt;"",IF(AND(G3120&lt;5,G3120&gt;3),"P",IF(K3122&gt;=$Q$22,"M",IF(G3120&lt;1,"S","T"))),"")</f>
        <v/>
      </c>
      <c r="M3122" s="0" t="str">
        <f aca="false">+L3122</f>
        <v/>
      </c>
    </row>
    <row r="3123" customFormat="false" ht="14.5" hidden="false" customHeight="false" outlineLevel="0" collapsed="false">
      <c r="G3123" s="0" t="str">
        <f aca="false">IF(AND(C3123&gt;0,C3123&lt;5),C3123,"")</f>
        <v/>
      </c>
      <c r="M3123" s="0" t="str">
        <f aca="false">+L3125</f>
        <v/>
      </c>
    </row>
    <row r="3124" customFormat="false" ht="14.5" hidden="false" customHeight="false" outlineLevel="0" collapsed="false">
      <c r="H3124" s="0" t="str">
        <f aca="false">IF(AND(C3124&gt;0,C3123&lt;5),C3124,"")</f>
        <v/>
      </c>
      <c r="M3124" s="0" t="str">
        <f aca="false">+L3125</f>
        <v/>
      </c>
    </row>
    <row r="3125" customFormat="false" ht="14.5" hidden="false" customHeight="false" outlineLevel="0" collapsed="false">
      <c r="I3125" s="4" t="str">
        <f aca="false">IF(AND(C3125&gt;0,C3123&lt;5),C3125,"")</f>
        <v/>
      </c>
      <c r="J3125" s="0" t="str">
        <f aca="false">IF(ISNUMBER(G3123),G3123/H3124,"")</f>
        <v/>
      </c>
      <c r="K3125" s="4" t="str">
        <f aca="false">IF(ISNUMBER(H3124),H3124/I3125,"")</f>
        <v/>
      </c>
      <c r="L3125" s="5" t="str">
        <f aca="false">IF(G3123&lt;&gt;"",IF(AND(G3123&lt;5,G3123&gt;3),"P",IF(K3125&gt;=$Q$22,"M",IF(G3123&lt;1,"S","T"))),"")</f>
        <v/>
      </c>
      <c r="M3125" s="0" t="str">
        <f aca="false">+L3125</f>
        <v/>
      </c>
    </row>
    <row r="3126" customFormat="false" ht="14.5" hidden="false" customHeight="false" outlineLevel="0" collapsed="false">
      <c r="G3126" s="0" t="str">
        <f aca="false">IF(AND(C3126&gt;0,C3126&lt;5),C3126,"")</f>
        <v/>
      </c>
      <c r="M3126" s="0" t="str">
        <f aca="false">+L3128</f>
        <v/>
      </c>
    </row>
    <row r="3127" customFormat="false" ht="14.5" hidden="false" customHeight="false" outlineLevel="0" collapsed="false">
      <c r="H3127" s="0" t="str">
        <f aca="false">IF(AND(C3127&gt;0,C3126&lt;5),C3127,"")</f>
        <v/>
      </c>
      <c r="M3127" s="0" t="str">
        <f aca="false">+L3128</f>
        <v/>
      </c>
    </row>
    <row r="3128" customFormat="false" ht="14.5" hidden="false" customHeight="false" outlineLevel="0" collapsed="false">
      <c r="I3128" s="4" t="str">
        <f aca="false">IF(AND(C3128&gt;0,C3126&lt;5),C3128,"")</f>
        <v/>
      </c>
      <c r="J3128" s="0" t="str">
        <f aca="false">IF(ISNUMBER(G3126),G3126/H3127,"")</f>
        <v/>
      </c>
      <c r="K3128" s="4" t="str">
        <f aca="false">IF(ISNUMBER(H3127),H3127/I3128,"")</f>
        <v/>
      </c>
      <c r="L3128" s="5" t="str">
        <f aca="false">IF(G3126&lt;&gt;"",IF(AND(G3126&lt;5,G3126&gt;3),"P",IF(K3128&gt;=$Q$22,"M",IF(G3126&lt;1,"S","T"))),"")</f>
        <v/>
      </c>
      <c r="M3128" s="0" t="str">
        <f aca="false">+L3128</f>
        <v/>
      </c>
    </row>
    <row r="3129" customFormat="false" ht="14.5" hidden="false" customHeight="false" outlineLevel="0" collapsed="false">
      <c r="G3129" s="0" t="str">
        <f aca="false">IF(AND(C3129&gt;0,C3129&lt;5),C3129,"")</f>
        <v/>
      </c>
      <c r="M3129" s="0" t="str">
        <f aca="false">+L3131</f>
        <v/>
      </c>
    </row>
    <row r="3130" customFormat="false" ht="14.5" hidden="false" customHeight="false" outlineLevel="0" collapsed="false">
      <c r="H3130" s="0" t="str">
        <f aca="false">IF(AND(C3130&gt;0,C3129&lt;5),C3130,"")</f>
        <v/>
      </c>
      <c r="M3130" s="0" t="str">
        <f aca="false">+L3131</f>
        <v/>
      </c>
    </row>
    <row r="3131" customFormat="false" ht="14.5" hidden="false" customHeight="false" outlineLevel="0" collapsed="false">
      <c r="I3131" s="4" t="str">
        <f aca="false">IF(AND(C3131&gt;0,C3129&lt;5),C3131,"")</f>
        <v/>
      </c>
      <c r="J3131" s="0" t="str">
        <f aca="false">IF(ISNUMBER(G3129),G3129/H3130,"")</f>
        <v/>
      </c>
      <c r="K3131" s="4" t="str">
        <f aca="false">IF(ISNUMBER(H3130),H3130/I3131,"")</f>
        <v/>
      </c>
      <c r="L3131" s="5" t="str">
        <f aca="false">IF(G3129&lt;&gt;"",IF(AND(G3129&lt;5,G3129&gt;3),"P",IF(K3131&gt;=$Q$22,"M",IF(G3129&lt;1,"S","T"))),"")</f>
        <v/>
      </c>
      <c r="M3131" s="0" t="str">
        <f aca="false">+L3131</f>
        <v/>
      </c>
    </row>
    <row r="3132" customFormat="false" ht="14.5" hidden="false" customHeight="false" outlineLevel="0" collapsed="false">
      <c r="G3132" s="0" t="str">
        <f aca="false">IF(AND(C3132&gt;0,C3132&lt;5),C3132,"")</f>
        <v/>
      </c>
      <c r="M3132" s="0" t="str">
        <f aca="false">+L3134</f>
        <v/>
      </c>
    </row>
    <row r="3133" customFormat="false" ht="14.5" hidden="false" customHeight="false" outlineLevel="0" collapsed="false">
      <c r="H3133" s="0" t="str">
        <f aca="false">IF(AND(C3133&gt;0,C3132&lt;5),C3133,"")</f>
        <v/>
      </c>
      <c r="M3133" s="0" t="str">
        <f aca="false">+L3134</f>
        <v/>
      </c>
    </row>
    <row r="3134" customFormat="false" ht="14.5" hidden="false" customHeight="false" outlineLevel="0" collapsed="false">
      <c r="I3134" s="4" t="str">
        <f aca="false">IF(AND(C3134&gt;0,C3132&lt;5),C3134,"")</f>
        <v/>
      </c>
      <c r="J3134" s="0" t="str">
        <f aca="false">IF(ISNUMBER(G3132),G3132/H3133,"")</f>
        <v/>
      </c>
      <c r="K3134" s="4" t="str">
        <f aca="false">IF(ISNUMBER(H3133),H3133/I3134,"")</f>
        <v/>
      </c>
      <c r="L3134" s="5" t="str">
        <f aca="false">IF(G3132&lt;&gt;"",IF(AND(G3132&lt;5,G3132&gt;3),"P",IF(K3134&gt;=$Q$22,"M",IF(G3132&lt;1,"S","T"))),"")</f>
        <v/>
      </c>
      <c r="M3134" s="0" t="str">
        <f aca="false">+L3134</f>
        <v/>
      </c>
    </row>
    <row r="3135" customFormat="false" ht="14.5" hidden="false" customHeight="false" outlineLevel="0" collapsed="false">
      <c r="G3135" s="0" t="str">
        <f aca="false">IF(AND(C3135&gt;0,C3135&lt;5),C3135,"")</f>
        <v/>
      </c>
      <c r="M3135" s="0" t="str">
        <f aca="false">+L3137</f>
        <v/>
      </c>
    </row>
    <row r="3136" customFormat="false" ht="14.5" hidden="false" customHeight="false" outlineLevel="0" collapsed="false">
      <c r="H3136" s="0" t="str">
        <f aca="false">IF(AND(C3136&gt;0,C3135&lt;5),C3136,"")</f>
        <v/>
      </c>
      <c r="M3136" s="0" t="str">
        <f aca="false">+L3137</f>
        <v/>
      </c>
    </row>
    <row r="3137" customFormat="false" ht="14.5" hidden="false" customHeight="false" outlineLevel="0" collapsed="false">
      <c r="I3137" s="4" t="str">
        <f aca="false">IF(AND(C3137&gt;0,C3135&lt;5),C3137,"")</f>
        <v/>
      </c>
      <c r="J3137" s="0" t="str">
        <f aca="false">IF(ISNUMBER(G3135),G3135/H3136,"")</f>
        <v/>
      </c>
      <c r="K3137" s="4" t="str">
        <f aca="false">IF(ISNUMBER(H3136),H3136/I3137,"")</f>
        <v/>
      </c>
      <c r="L3137" s="5" t="str">
        <f aca="false">IF(G3135&lt;&gt;"",IF(AND(G3135&lt;5,G3135&gt;3),"P",IF(K3137&gt;=$Q$22,"M",IF(G3135&lt;1,"S","T"))),"")</f>
        <v/>
      </c>
      <c r="M3137" s="0" t="str">
        <f aca="false">+L3137</f>
        <v/>
      </c>
    </row>
    <row r="3138" customFormat="false" ht="14.5" hidden="false" customHeight="false" outlineLevel="0" collapsed="false">
      <c r="G3138" s="0" t="str">
        <f aca="false">IF(AND(C3138&gt;0,C3138&lt;5),C3138,"")</f>
        <v/>
      </c>
      <c r="M3138" s="0" t="str">
        <f aca="false">+L3140</f>
        <v/>
      </c>
    </row>
    <row r="3139" customFormat="false" ht="14.5" hidden="false" customHeight="false" outlineLevel="0" collapsed="false">
      <c r="H3139" s="0" t="str">
        <f aca="false">IF(AND(C3139&gt;0,C3138&lt;5),C3139,"")</f>
        <v/>
      </c>
      <c r="M3139" s="0" t="str">
        <f aca="false">+L3140</f>
        <v/>
      </c>
    </row>
    <row r="3140" customFormat="false" ht="14.5" hidden="false" customHeight="false" outlineLevel="0" collapsed="false">
      <c r="I3140" s="4" t="str">
        <f aca="false">IF(AND(C3140&gt;0,C3138&lt;5),C3140,"")</f>
        <v/>
      </c>
      <c r="J3140" s="0" t="str">
        <f aca="false">IF(ISNUMBER(G3138),G3138/H3139,"")</f>
        <v/>
      </c>
      <c r="K3140" s="4" t="str">
        <f aca="false">IF(ISNUMBER(H3139),H3139/I3140,"")</f>
        <v/>
      </c>
      <c r="L3140" s="5" t="str">
        <f aca="false">IF(G3138&lt;&gt;"",IF(AND(G3138&lt;5,G3138&gt;3),"P",IF(K3140&gt;=$Q$22,"M",IF(G3138&lt;1,"S","T"))),"")</f>
        <v/>
      </c>
      <c r="M3140" s="0" t="str">
        <f aca="false">+L3140</f>
        <v/>
      </c>
    </row>
    <row r="3141" customFormat="false" ht="14.5" hidden="false" customHeight="false" outlineLevel="0" collapsed="false">
      <c r="G3141" s="0" t="str">
        <f aca="false">IF(AND(C3141&gt;0,C3141&lt;5),C3141,"")</f>
        <v/>
      </c>
      <c r="M3141" s="0" t="str">
        <f aca="false">+L3143</f>
        <v/>
      </c>
    </row>
    <row r="3142" customFormat="false" ht="14.5" hidden="false" customHeight="false" outlineLevel="0" collapsed="false">
      <c r="H3142" s="0" t="str">
        <f aca="false">IF(AND(C3142&gt;0,C3141&lt;5),C3142,"")</f>
        <v/>
      </c>
      <c r="M3142" s="0" t="str">
        <f aca="false">+L3143</f>
        <v/>
      </c>
    </row>
    <row r="3143" customFormat="false" ht="14.5" hidden="false" customHeight="false" outlineLevel="0" collapsed="false">
      <c r="I3143" s="4" t="str">
        <f aca="false">IF(AND(C3143&gt;0,C3141&lt;5),C3143,"")</f>
        <v/>
      </c>
      <c r="J3143" s="0" t="str">
        <f aca="false">IF(ISNUMBER(G3141),G3141/H3142,"")</f>
        <v/>
      </c>
      <c r="K3143" s="4" t="str">
        <f aca="false">IF(ISNUMBER(H3142),H3142/I3143,"")</f>
        <v/>
      </c>
      <c r="L3143" s="5" t="str">
        <f aca="false">IF(G3141&lt;&gt;"",IF(AND(G3141&lt;5,G3141&gt;3),"P",IF(K3143&gt;=$Q$22,"M",IF(G3141&lt;1,"S","T"))),"")</f>
        <v/>
      </c>
      <c r="M3143" s="0" t="str">
        <f aca="false">+L3143</f>
        <v/>
      </c>
    </row>
    <row r="3144" customFormat="false" ht="14.5" hidden="false" customHeight="false" outlineLevel="0" collapsed="false">
      <c r="G3144" s="0" t="str">
        <f aca="false">IF(AND(C3144&gt;0,C3144&lt;5),C3144,"")</f>
        <v/>
      </c>
      <c r="M3144" s="0" t="str">
        <f aca="false">+L3146</f>
        <v/>
      </c>
    </row>
    <row r="3145" customFormat="false" ht="14.5" hidden="false" customHeight="false" outlineLevel="0" collapsed="false">
      <c r="H3145" s="0" t="str">
        <f aca="false">IF(AND(C3145&gt;0,C3144&lt;5),C3145,"")</f>
        <v/>
      </c>
      <c r="M3145" s="0" t="str">
        <f aca="false">+L3146</f>
        <v/>
      </c>
    </row>
    <row r="3146" customFormat="false" ht="14.5" hidden="false" customHeight="false" outlineLevel="0" collapsed="false">
      <c r="I3146" s="4" t="str">
        <f aca="false">IF(AND(C3146&gt;0,C3144&lt;5),C3146,"")</f>
        <v/>
      </c>
      <c r="J3146" s="0" t="str">
        <f aca="false">IF(ISNUMBER(G3144),G3144/H3145,"")</f>
        <v/>
      </c>
      <c r="K3146" s="4" t="str">
        <f aca="false">IF(ISNUMBER(H3145),H3145/I3146,"")</f>
        <v/>
      </c>
      <c r="L3146" s="5" t="str">
        <f aca="false">IF(G3144&lt;&gt;"",IF(AND(G3144&lt;5,G3144&gt;3),"P",IF(K3146&gt;=$Q$22,"M",IF(G3144&lt;1,"S","T"))),"")</f>
        <v/>
      </c>
      <c r="M3146" s="0" t="str">
        <f aca="false">+L3146</f>
        <v/>
      </c>
    </row>
    <row r="3147" customFormat="false" ht="14.5" hidden="false" customHeight="false" outlineLevel="0" collapsed="false">
      <c r="G3147" s="0" t="str">
        <f aca="false">IF(AND(C3147&gt;0,C3147&lt;5),C3147,"")</f>
        <v/>
      </c>
      <c r="M3147" s="0" t="str">
        <f aca="false">+L3149</f>
        <v/>
      </c>
    </row>
    <row r="3148" customFormat="false" ht="14.5" hidden="false" customHeight="false" outlineLevel="0" collapsed="false">
      <c r="H3148" s="0" t="str">
        <f aca="false">IF(AND(C3148&gt;0,C3147&lt;5),C3148,"")</f>
        <v/>
      </c>
      <c r="M3148" s="0" t="str">
        <f aca="false">+L3149</f>
        <v/>
      </c>
    </row>
    <row r="3149" customFormat="false" ht="14.5" hidden="false" customHeight="false" outlineLevel="0" collapsed="false">
      <c r="I3149" s="4" t="str">
        <f aca="false">IF(AND(C3149&gt;0,C3147&lt;5),C3149,"")</f>
        <v/>
      </c>
      <c r="J3149" s="0" t="str">
        <f aca="false">IF(ISNUMBER(G3147),G3147/H3148,"")</f>
        <v/>
      </c>
      <c r="K3149" s="4" t="str">
        <f aca="false">IF(ISNUMBER(H3148),H3148/I3149,"")</f>
        <v/>
      </c>
      <c r="L3149" s="5" t="str">
        <f aca="false">IF(G3147&lt;&gt;"",IF(AND(G3147&lt;5,G3147&gt;3),"P",IF(K3149&gt;=$Q$22,"M",IF(G3147&lt;1,"S","T"))),"")</f>
        <v/>
      </c>
      <c r="M3149" s="0" t="str">
        <f aca="false">+L3149</f>
        <v/>
      </c>
    </row>
    <row r="3150" customFormat="false" ht="14.5" hidden="false" customHeight="false" outlineLevel="0" collapsed="false">
      <c r="G3150" s="0" t="str">
        <f aca="false">IF(AND(C3150&gt;0,C3150&lt;5),C3150,"")</f>
        <v/>
      </c>
      <c r="M3150" s="0" t="str">
        <f aca="false">+L3152</f>
        <v/>
      </c>
    </row>
    <row r="3151" customFormat="false" ht="14.5" hidden="false" customHeight="false" outlineLevel="0" collapsed="false">
      <c r="H3151" s="0" t="str">
        <f aca="false">IF(AND(C3151&gt;0,C3150&lt;5),C3151,"")</f>
        <v/>
      </c>
      <c r="M3151" s="0" t="str">
        <f aca="false">+L3152</f>
        <v/>
      </c>
    </row>
    <row r="3152" customFormat="false" ht="14.5" hidden="false" customHeight="false" outlineLevel="0" collapsed="false">
      <c r="I3152" s="4" t="str">
        <f aca="false">IF(AND(C3152&gt;0,C3150&lt;5),C3152,"")</f>
        <v/>
      </c>
      <c r="J3152" s="0" t="str">
        <f aca="false">IF(ISNUMBER(G3150),G3150/H3151,"")</f>
        <v/>
      </c>
      <c r="K3152" s="4" t="str">
        <f aca="false">IF(ISNUMBER(H3151),H3151/I3152,"")</f>
        <v/>
      </c>
      <c r="L3152" s="5" t="str">
        <f aca="false">IF(G3150&lt;&gt;"",IF(AND(G3150&lt;5,G3150&gt;3),"P",IF(K3152&gt;=$Q$22,"M",IF(G3150&lt;1,"S","T"))),"")</f>
        <v/>
      </c>
      <c r="M3152" s="0" t="str">
        <f aca="false">+L3152</f>
        <v/>
      </c>
    </row>
    <row r="3153" customFormat="false" ht="14.5" hidden="false" customHeight="false" outlineLevel="0" collapsed="false">
      <c r="G3153" s="0" t="str">
        <f aca="false">IF(AND(C3153&gt;0,C3153&lt;5),C3153,"")</f>
        <v/>
      </c>
      <c r="M3153" s="0" t="str">
        <f aca="false">+L3155</f>
        <v/>
      </c>
    </row>
    <row r="3154" customFormat="false" ht="14.5" hidden="false" customHeight="false" outlineLevel="0" collapsed="false">
      <c r="H3154" s="0" t="str">
        <f aca="false">IF(AND(C3154&gt;0,C3153&lt;5),C3154,"")</f>
        <v/>
      </c>
      <c r="M3154" s="0" t="str">
        <f aca="false">+L3155</f>
        <v/>
      </c>
    </row>
    <row r="3155" customFormat="false" ht="14.5" hidden="false" customHeight="false" outlineLevel="0" collapsed="false">
      <c r="I3155" s="4" t="str">
        <f aca="false">IF(AND(C3155&gt;0,C3153&lt;5),C3155,"")</f>
        <v/>
      </c>
      <c r="J3155" s="0" t="str">
        <f aca="false">IF(ISNUMBER(G3153),G3153/H3154,"")</f>
        <v/>
      </c>
      <c r="K3155" s="4" t="str">
        <f aca="false">IF(ISNUMBER(H3154),H3154/I3155,"")</f>
        <v/>
      </c>
      <c r="L3155" s="5" t="str">
        <f aca="false">IF(G3153&lt;&gt;"",IF(AND(G3153&lt;5,G3153&gt;3),"P",IF(K3155&gt;=$Q$22,"M",IF(G3153&lt;1,"S","T"))),"")</f>
        <v/>
      </c>
      <c r="M3155" s="0" t="str">
        <f aca="false">+L3155</f>
        <v/>
      </c>
    </row>
    <row r="3156" customFormat="false" ht="14.5" hidden="false" customHeight="false" outlineLevel="0" collapsed="false">
      <c r="G3156" s="0" t="str">
        <f aca="false">IF(AND(C3156&gt;0,C3156&lt;5),C3156,"")</f>
        <v/>
      </c>
      <c r="M3156" s="0" t="str">
        <f aca="false">+L3158</f>
        <v/>
      </c>
    </row>
    <row r="3157" customFormat="false" ht="14.5" hidden="false" customHeight="false" outlineLevel="0" collapsed="false">
      <c r="H3157" s="0" t="str">
        <f aca="false">IF(AND(C3157&gt;0,C3156&lt;5),C3157,"")</f>
        <v/>
      </c>
      <c r="M3157" s="0" t="str">
        <f aca="false">+L3158</f>
        <v/>
      </c>
    </row>
    <row r="3158" customFormat="false" ht="14.5" hidden="false" customHeight="false" outlineLevel="0" collapsed="false">
      <c r="I3158" s="4" t="str">
        <f aca="false">IF(AND(C3158&gt;0,C3156&lt;5),C3158,"")</f>
        <v/>
      </c>
      <c r="J3158" s="0" t="str">
        <f aca="false">IF(ISNUMBER(G3156),G3156/H3157,"")</f>
        <v/>
      </c>
      <c r="K3158" s="4" t="str">
        <f aca="false">IF(ISNUMBER(H3157),H3157/I3158,"")</f>
        <v/>
      </c>
      <c r="L3158" s="5" t="str">
        <f aca="false">IF(G3156&lt;&gt;"",IF(AND(G3156&lt;5,G3156&gt;3),"P",IF(K3158&gt;=$Q$22,"M",IF(G3156&lt;1,"S","T"))),"")</f>
        <v/>
      </c>
      <c r="M3158" s="0" t="str">
        <f aca="false">+L3158</f>
        <v/>
      </c>
    </row>
    <row r="3159" customFormat="false" ht="14.5" hidden="false" customHeight="false" outlineLevel="0" collapsed="false">
      <c r="G3159" s="0" t="str">
        <f aca="false">IF(AND(C3159&gt;0,C3159&lt;5),C3159,"")</f>
        <v/>
      </c>
      <c r="M3159" s="0" t="str">
        <f aca="false">+L3161</f>
        <v/>
      </c>
    </row>
    <row r="3160" customFormat="false" ht="14.5" hidden="false" customHeight="false" outlineLevel="0" collapsed="false">
      <c r="H3160" s="0" t="str">
        <f aca="false">IF(AND(C3160&gt;0,C3159&lt;5),C3160,"")</f>
        <v/>
      </c>
      <c r="M3160" s="0" t="str">
        <f aca="false">+L3161</f>
        <v/>
      </c>
    </row>
    <row r="3161" customFormat="false" ht="14.5" hidden="false" customHeight="false" outlineLevel="0" collapsed="false">
      <c r="I3161" s="4" t="str">
        <f aca="false">IF(AND(C3161&gt;0,C3159&lt;5),C3161,"")</f>
        <v/>
      </c>
      <c r="J3161" s="0" t="str">
        <f aca="false">IF(ISNUMBER(G3159),G3159/H3160,"")</f>
        <v/>
      </c>
      <c r="K3161" s="4" t="str">
        <f aca="false">IF(ISNUMBER(H3160),H3160/I3161,"")</f>
        <v/>
      </c>
      <c r="L3161" s="5" t="str">
        <f aca="false">IF(G3159&lt;&gt;"",IF(AND(G3159&lt;5,G3159&gt;3),"P",IF(K3161&gt;=$Q$22,"M",IF(G3159&lt;1,"S","T"))),"")</f>
        <v/>
      </c>
      <c r="M3161" s="0" t="str">
        <f aca="false">+L3161</f>
        <v/>
      </c>
    </row>
    <row r="3162" customFormat="false" ht="14.5" hidden="false" customHeight="false" outlineLevel="0" collapsed="false">
      <c r="G3162" s="0" t="str">
        <f aca="false">IF(AND(C3162&gt;0,C3162&lt;5),C3162,"")</f>
        <v/>
      </c>
      <c r="M3162" s="0" t="str">
        <f aca="false">+L3164</f>
        <v/>
      </c>
    </row>
    <row r="3163" customFormat="false" ht="14.5" hidden="false" customHeight="false" outlineLevel="0" collapsed="false">
      <c r="H3163" s="0" t="str">
        <f aca="false">IF(AND(C3163&gt;0,C3162&lt;5),C3163,"")</f>
        <v/>
      </c>
      <c r="M3163" s="0" t="str">
        <f aca="false">+L3164</f>
        <v/>
      </c>
    </row>
    <row r="3164" customFormat="false" ht="14.5" hidden="false" customHeight="false" outlineLevel="0" collapsed="false">
      <c r="I3164" s="4" t="str">
        <f aca="false">IF(AND(C3164&gt;0,C3162&lt;5),C3164,"")</f>
        <v/>
      </c>
      <c r="J3164" s="0" t="str">
        <f aca="false">IF(ISNUMBER(G3162),G3162/H3163,"")</f>
        <v/>
      </c>
      <c r="K3164" s="4" t="str">
        <f aca="false">IF(ISNUMBER(H3163),H3163/I3164,"")</f>
        <v/>
      </c>
      <c r="L3164" s="5" t="str">
        <f aca="false">IF(G3162&lt;&gt;"",IF(AND(G3162&lt;5,G3162&gt;3),"P",IF(K3164&gt;=$Q$22,"M",IF(G3162&lt;1,"S","T"))),"")</f>
        <v/>
      </c>
      <c r="M3164" s="0" t="str">
        <f aca="false">+L3164</f>
        <v/>
      </c>
    </row>
    <row r="3165" customFormat="false" ht="14.5" hidden="false" customHeight="false" outlineLevel="0" collapsed="false">
      <c r="G3165" s="0" t="str">
        <f aca="false">IF(AND(C3165&gt;0,C3165&lt;5),C3165,"")</f>
        <v/>
      </c>
      <c r="M3165" s="0" t="str">
        <f aca="false">+L3167</f>
        <v/>
      </c>
    </row>
    <row r="3166" customFormat="false" ht="14.5" hidden="false" customHeight="false" outlineLevel="0" collapsed="false">
      <c r="H3166" s="0" t="str">
        <f aca="false">IF(AND(C3166&gt;0,C3165&lt;5),C3166,"")</f>
        <v/>
      </c>
      <c r="M3166" s="0" t="str">
        <f aca="false">+L3167</f>
        <v/>
      </c>
    </row>
    <row r="3167" customFormat="false" ht="14.5" hidden="false" customHeight="false" outlineLevel="0" collapsed="false">
      <c r="I3167" s="4" t="str">
        <f aca="false">IF(AND(C3167&gt;0,C3165&lt;5),C3167,"")</f>
        <v/>
      </c>
      <c r="J3167" s="0" t="str">
        <f aca="false">IF(ISNUMBER(G3165),G3165/H3166,"")</f>
        <v/>
      </c>
      <c r="K3167" s="4" t="str">
        <f aca="false">IF(ISNUMBER(H3166),H3166/I3167,"")</f>
        <v/>
      </c>
      <c r="L3167" s="5" t="str">
        <f aca="false">IF(G3165&lt;&gt;"",IF(AND(G3165&lt;5,G3165&gt;3),"P",IF(K3167&gt;=$Q$22,"M",IF(G3165&lt;1,"S","T"))),"")</f>
        <v/>
      </c>
      <c r="M3167" s="0" t="str">
        <f aca="false">+L3167</f>
        <v/>
      </c>
    </row>
    <row r="3168" customFormat="false" ht="14.5" hidden="false" customHeight="false" outlineLevel="0" collapsed="false">
      <c r="G3168" s="0" t="str">
        <f aca="false">IF(AND(C3168&gt;0,C3168&lt;5),C3168,"")</f>
        <v/>
      </c>
      <c r="M3168" s="0" t="str">
        <f aca="false">+L3170</f>
        <v/>
      </c>
    </row>
    <row r="3169" customFormat="false" ht="14.5" hidden="false" customHeight="false" outlineLevel="0" collapsed="false">
      <c r="H3169" s="0" t="str">
        <f aca="false">IF(AND(C3169&gt;0,C3168&lt;5),C3169,"")</f>
        <v/>
      </c>
      <c r="M3169" s="0" t="str">
        <f aca="false">+L3170</f>
        <v/>
      </c>
    </row>
    <row r="3170" customFormat="false" ht="14.5" hidden="false" customHeight="false" outlineLevel="0" collapsed="false">
      <c r="I3170" s="4" t="str">
        <f aca="false">IF(AND(C3170&gt;0,C3168&lt;5),C3170,"")</f>
        <v/>
      </c>
      <c r="J3170" s="0" t="str">
        <f aca="false">IF(ISNUMBER(G3168),G3168/H3169,"")</f>
        <v/>
      </c>
      <c r="K3170" s="4" t="str">
        <f aca="false">IF(ISNUMBER(H3169),H3169/I3170,"")</f>
        <v/>
      </c>
      <c r="L3170" s="5" t="str">
        <f aca="false">IF(G3168&lt;&gt;"",IF(AND(G3168&lt;5,G3168&gt;3),"P",IF(K3170&gt;=$Q$22,"M",IF(G3168&lt;1,"S","T"))),"")</f>
        <v/>
      </c>
      <c r="M3170" s="0" t="str">
        <f aca="false">+L3170</f>
        <v/>
      </c>
    </row>
    <row r="3171" customFormat="false" ht="14.5" hidden="false" customHeight="false" outlineLevel="0" collapsed="false">
      <c r="G3171" s="0" t="str">
        <f aca="false">IF(AND(C3171&gt;0,C3171&lt;5),C3171,"")</f>
        <v/>
      </c>
      <c r="M3171" s="0" t="str">
        <f aca="false">+L3173</f>
        <v/>
      </c>
    </row>
    <row r="3172" customFormat="false" ht="14.5" hidden="false" customHeight="false" outlineLevel="0" collapsed="false">
      <c r="H3172" s="0" t="str">
        <f aca="false">IF(AND(C3172&gt;0,C3171&lt;5),C3172,"")</f>
        <v/>
      </c>
      <c r="M3172" s="0" t="str">
        <f aca="false">+L3173</f>
        <v/>
      </c>
    </row>
    <row r="3173" customFormat="false" ht="14.5" hidden="false" customHeight="false" outlineLevel="0" collapsed="false">
      <c r="I3173" s="4" t="str">
        <f aca="false">IF(AND(C3173&gt;0,C3171&lt;5),C3173,"")</f>
        <v/>
      </c>
      <c r="J3173" s="0" t="str">
        <f aca="false">IF(ISNUMBER(G3171),G3171/H3172,"")</f>
        <v/>
      </c>
      <c r="K3173" s="4" t="str">
        <f aca="false">IF(ISNUMBER(H3172),H3172/I3173,"")</f>
        <v/>
      </c>
      <c r="L3173" s="5" t="str">
        <f aca="false">IF(G3171&lt;&gt;"",IF(AND(G3171&lt;5,G3171&gt;3),"P",IF(K3173&gt;=$Q$22,"M",IF(G3171&lt;1,"S","T"))),"")</f>
        <v/>
      </c>
      <c r="M3173" s="0" t="str">
        <f aca="false">+L3173</f>
        <v/>
      </c>
    </row>
    <row r="3174" customFormat="false" ht="14.5" hidden="false" customHeight="false" outlineLevel="0" collapsed="false">
      <c r="G3174" s="0" t="str">
        <f aca="false">IF(AND(C3174&gt;0,C3174&lt;5),C3174,"")</f>
        <v/>
      </c>
      <c r="M3174" s="0" t="str">
        <f aca="false">+L3176</f>
        <v/>
      </c>
    </row>
    <row r="3175" customFormat="false" ht="14.5" hidden="false" customHeight="false" outlineLevel="0" collapsed="false">
      <c r="H3175" s="0" t="str">
        <f aca="false">IF(AND(C3175&gt;0,C3174&lt;5),C3175,"")</f>
        <v/>
      </c>
      <c r="M3175" s="0" t="str">
        <f aca="false">+L3176</f>
        <v/>
      </c>
    </row>
    <row r="3176" customFormat="false" ht="14.5" hidden="false" customHeight="false" outlineLevel="0" collapsed="false">
      <c r="I3176" s="4" t="str">
        <f aca="false">IF(AND(C3176&gt;0,C3174&lt;5),C3176,"")</f>
        <v/>
      </c>
      <c r="J3176" s="0" t="str">
        <f aca="false">IF(ISNUMBER(G3174),G3174/H3175,"")</f>
        <v/>
      </c>
      <c r="K3176" s="4" t="str">
        <f aca="false">IF(ISNUMBER(H3175),H3175/I3176,"")</f>
        <v/>
      </c>
      <c r="L3176" s="5" t="str">
        <f aca="false">IF(G3174&lt;&gt;"",IF(AND(G3174&lt;5,G3174&gt;3),"P",IF(K3176&gt;=$Q$22,"M",IF(G3174&lt;1,"S","T"))),"")</f>
        <v/>
      </c>
      <c r="M3176" s="0" t="str">
        <f aca="false">+L3176</f>
        <v/>
      </c>
    </row>
    <row r="3177" customFormat="false" ht="14.5" hidden="false" customHeight="false" outlineLevel="0" collapsed="false">
      <c r="G3177" s="0" t="str">
        <f aca="false">IF(AND(C3177&gt;0,C3177&lt;5),C3177,"")</f>
        <v/>
      </c>
      <c r="M3177" s="0" t="str">
        <f aca="false">+L3179</f>
        <v/>
      </c>
    </row>
    <row r="3178" customFormat="false" ht="14.5" hidden="false" customHeight="false" outlineLevel="0" collapsed="false">
      <c r="H3178" s="0" t="str">
        <f aca="false">IF(AND(C3178&gt;0,C3177&lt;5),C3178,"")</f>
        <v/>
      </c>
      <c r="M3178" s="0" t="str">
        <f aca="false">+L3179</f>
        <v/>
      </c>
    </row>
    <row r="3179" customFormat="false" ht="14.5" hidden="false" customHeight="false" outlineLevel="0" collapsed="false">
      <c r="I3179" s="4" t="str">
        <f aca="false">IF(AND(C3179&gt;0,C3177&lt;5),C3179,"")</f>
        <v/>
      </c>
      <c r="J3179" s="0" t="str">
        <f aca="false">IF(ISNUMBER(G3177),G3177/H3178,"")</f>
        <v/>
      </c>
      <c r="K3179" s="4" t="str">
        <f aca="false">IF(ISNUMBER(H3178),H3178/I3179,"")</f>
        <v/>
      </c>
      <c r="L3179" s="5" t="str">
        <f aca="false">IF(G3177&lt;&gt;"",IF(AND(G3177&lt;5,G3177&gt;3),"P",IF(K3179&gt;=$Q$22,"M",IF(G3177&lt;1,"S","T"))),"")</f>
        <v/>
      </c>
      <c r="M3179" s="0" t="str">
        <f aca="false">+L3179</f>
        <v/>
      </c>
    </row>
    <row r="3180" customFormat="false" ht="14.5" hidden="false" customHeight="false" outlineLevel="0" collapsed="false">
      <c r="G3180" s="0" t="str">
        <f aca="false">IF(AND(C3180&gt;0,C3180&lt;5),C3180,"")</f>
        <v/>
      </c>
      <c r="M3180" s="0" t="str">
        <f aca="false">+L3182</f>
        <v/>
      </c>
    </row>
    <row r="3181" customFormat="false" ht="14.5" hidden="false" customHeight="false" outlineLevel="0" collapsed="false">
      <c r="H3181" s="0" t="str">
        <f aca="false">IF(AND(C3181&gt;0,C3180&lt;5),C3181,"")</f>
        <v/>
      </c>
      <c r="M3181" s="0" t="str">
        <f aca="false">+L3182</f>
        <v/>
      </c>
    </row>
    <row r="3182" customFormat="false" ht="14.5" hidden="false" customHeight="false" outlineLevel="0" collapsed="false">
      <c r="I3182" s="4" t="str">
        <f aca="false">IF(AND(C3182&gt;0,C3180&lt;5),C3182,"")</f>
        <v/>
      </c>
      <c r="J3182" s="0" t="str">
        <f aca="false">IF(ISNUMBER(G3180),G3180/H3181,"")</f>
        <v/>
      </c>
      <c r="K3182" s="4" t="str">
        <f aca="false">IF(ISNUMBER(H3181),H3181/I3182,"")</f>
        <v/>
      </c>
      <c r="L3182" s="5" t="str">
        <f aca="false">IF(G3180&lt;&gt;"",IF(AND(G3180&lt;5,G3180&gt;3),"P",IF(K3182&gt;=$Q$22,"M",IF(G3180&lt;1,"S","T"))),"")</f>
        <v/>
      </c>
      <c r="M3182" s="0" t="str">
        <f aca="false">+L3182</f>
        <v/>
      </c>
    </row>
    <row r="3183" customFormat="false" ht="14.5" hidden="false" customHeight="false" outlineLevel="0" collapsed="false">
      <c r="G3183" s="0" t="str">
        <f aca="false">IF(AND(C3183&gt;0,C3183&lt;5),C3183,"")</f>
        <v/>
      </c>
      <c r="M3183" s="0" t="str">
        <f aca="false">+L3185</f>
        <v/>
      </c>
    </row>
    <row r="3184" customFormat="false" ht="14.5" hidden="false" customHeight="false" outlineLevel="0" collapsed="false">
      <c r="H3184" s="0" t="str">
        <f aca="false">IF(AND(C3184&gt;0,C3183&lt;5),C3184,"")</f>
        <v/>
      </c>
      <c r="M3184" s="0" t="str">
        <f aca="false">+L3185</f>
        <v/>
      </c>
    </row>
    <row r="3185" customFormat="false" ht="14.5" hidden="false" customHeight="false" outlineLevel="0" collapsed="false">
      <c r="I3185" s="4" t="str">
        <f aca="false">IF(AND(C3185&gt;0,C3183&lt;5),C3185,"")</f>
        <v/>
      </c>
      <c r="J3185" s="0" t="str">
        <f aca="false">IF(ISNUMBER(G3183),G3183/H3184,"")</f>
        <v/>
      </c>
      <c r="K3185" s="4" t="str">
        <f aca="false">IF(ISNUMBER(H3184),H3184/I3185,"")</f>
        <v/>
      </c>
      <c r="L3185" s="5" t="str">
        <f aca="false">IF(G3183&lt;&gt;"",IF(AND(G3183&lt;5,G3183&gt;3),"P",IF(K3185&gt;=$Q$22,"M",IF(G3183&lt;1,"S","T"))),"")</f>
        <v/>
      </c>
      <c r="M3185" s="0" t="str">
        <f aca="false">+L3185</f>
        <v/>
      </c>
    </row>
    <row r="3186" customFormat="false" ht="14.5" hidden="false" customHeight="false" outlineLevel="0" collapsed="false">
      <c r="G3186" s="0" t="str">
        <f aca="false">IF(AND(C3186&gt;0,C3186&lt;5),C3186,"")</f>
        <v/>
      </c>
      <c r="M3186" s="0" t="str">
        <f aca="false">+L3188</f>
        <v/>
      </c>
    </row>
    <row r="3187" customFormat="false" ht="14.5" hidden="false" customHeight="false" outlineLevel="0" collapsed="false">
      <c r="H3187" s="0" t="str">
        <f aca="false">IF(AND(C3187&gt;0,C3186&lt;5),C3187,"")</f>
        <v/>
      </c>
      <c r="M3187" s="0" t="str">
        <f aca="false">+L3188</f>
        <v/>
      </c>
    </row>
    <row r="3188" customFormat="false" ht="14.5" hidden="false" customHeight="false" outlineLevel="0" collapsed="false">
      <c r="I3188" s="4" t="str">
        <f aca="false">IF(AND(C3188&gt;0,C3186&lt;5),C3188,"")</f>
        <v/>
      </c>
      <c r="J3188" s="0" t="str">
        <f aca="false">IF(ISNUMBER(G3186),G3186/H3187,"")</f>
        <v/>
      </c>
      <c r="K3188" s="4" t="str">
        <f aca="false">IF(ISNUMBER(H3187),H3187/I3188,"")</f>
        <v/>
      </c>
      <c r="L3188" s="5" t="str">
        <f aca="false">IF(G3186&lt;&gt;"",IF(AND(G3186&lt;5,G3186&gt;3),"P",IF(K3188&gt;=$Q$22,"M",IF(G3186&lt;1,"S","T"))),"")</f>
        <v/>
      </c>
      <c r="M3188" s="0" t="str">
        <f aca="false">+L3188</f>
        <v/>
      </c>
    </row>
    <row r="3189" customFormat="false" ht="14.5" hidden="false" customHeight="false" outlineLevel="0" collapsed="false">
      <c r="G3189" s="0" t="str">
        <f aca="false">IF(AND(C3189&gt;0,C3189&lt;5),C3189,"")</f>
        <v/>
      </c>
      <c r="M3189" s="0" t="str">
        <f aca="false">+L3191</f>
        <v/>
      </c>
    </row>
    <row r="3190" customFormat="false" ht="14.5" hidden="false" customHeight="false" outlineLevel="0" collapsed="false">
      <c r="H3190" s="0" t="str">
        <f aca="false">IF(AND(C3190&gt;0,C3189&lt;5),C3190,"")</f>
        <v/>
      </c>
      <c r="M3190" s="0" t="str">
        <f aca="false">+L3191</f>
        <v/>
      </c>
    </row>
    <row r="3191" customFormat="false" ht="14.5" hidden="false" customHeight="false" outlineLevel="0" collapsed="false">
      <c r="I3191" s="4" t="str">
        <f aca="false">IF(AND(C3191&gt;0,C3189&lt;5),C3191,"")</f>
        <v/>
      </c>
      <c r="J3191" s="0" t="str">
        <f aca="false">IF(ISNUMBER(G3189),G3189/H3190,"")</f>
        <v/>
      </c>
      <c r="K3191" s="4" t="str">
        <f aca="false">IF(ISNUMBER(H3190),H3190/I3191,"")</f>
        <v/>
      </c>
      <c r="L3191" s="5" t="str">
        <f aca="false">IF(G3189&lt;&gt;"",IF(AND(G3189&lt;5,G3189&gt;3),"P",IF(K3191&gt;=$Q$22,"M",IF(G3189&lt;1,"S","T"))),"")</f>
        <v/>
      </c>
      <c r="M3191" s="0" t="str">
        <f aca="false">+L3191</f>
        <v/>
      </c>
    </row>
    <row r="3192" customFormat="false" ht="14.5" hidden="false" customHeight="false" outlineLevel="0" collapsed="false">
      <c r="G3192" s="0" t="str">
        <f aca="false">IF(AND(C3192&gt;0,C3192&lt;5),C3192,"")</f>
        <v/>
      </c>
      <c r="M3192" s="0" t="str">
        <f aca="false">+L3194</f>
        <v/>
      </c>
    </row>
    <row r="3193" customFormat="false" ht="14.5" hidden="false" customHeight="false" outlineLevel="0" collapsed="false">
      <c r="H3193" s="0" t="str">
        <f aca="false">IF(AND(C3193&gt;0,C3192&lt;5),C3193,"")</f>
        <v/>
      </c>
      <c r="M3193" s="0" t="str">
        <f aca="false">+L3194</f>
        <v/>
      </c>
    </row>
    <row r="3194" customFormat="false" ht="14.5" hidden="false" customHeight="false" outlineLevel="0" collapsed="false">
      <c r="I3194" s="4" t="str">
        <f aca="false">IF(AND(C3194&gt;0,C3192&lt;5),C3194,"")</f>
        <v/>
      </c>
      <c r="J3194" s="0" t="str">
        <f aca="false">IF(ISNUMBER(G3192),G3192/H3193,"")</f>
        <v/>
      </c>
      <c r="K3194" s="4" t="str">
        <f aca="false">IF(ISNUMBER(H3193),H3193/I3194,"")</f>
        <v/>
      </c>
      <c r="L3194" s="5" t="str">
        <f aca="false">IF(G3192&lt;&gt;"",IF(AND(G3192&lt;5,G3192&gt;3),"P",IF(K3194&gt;=$Q$22,"M",IF(G3192&lt;1,"S","T"))),"")</f>
        <v/>
      </c>
      <c r="M3194" s="0" t="str">
        <f aca="false">+L3194</f>
        <v/>
      </c>
    </row>
    <row r="3195" customFormat="false" ht="14.5" hidden="false" customHeight="false" outlineLevel="0" collapsed="false">
      <c r="G3195" s="0" t="str">
        <f aca="false">IF(AND(C3195&gt;0,C3195&lt;5),C3195,"")</f>
        <v/>
      </c>
      <c r="M3195" s="0" t="str">
        <f aca="false">+L3197</f>
        <v/>
      </c>
    </row>
    <row r="3196" customFormat="false" ht="14.5" hidden="false" customHeight="false" outlineLevel="0" collapsed="false">
      <c r="H3196" s="0" t="str">
        <f aca="false">IF(AND(C3196&gt;0,C3195&lt;5),C3196,"")</f>
        <v/>
      </c>
      <c r="M3196" s="0" t="str">
        <f aca="false">+L3197</f>
        <v/>
      </c>
    </row>
    <row r="3197" customFormat="false" ht="14.5" hidden="false" customHeight="false" outlineLevel="0" collapsed="false">
      <c r="I3197" s="4" t="str">
        <f aca="false">IF(AND(C3197&gt;0,C3195&lt;5),C3197,"")</f>
        <v/>
      </c>
      <c r="J3197" s="0" t="str">
        <f aca="false">IF(ISNUMBER(G3195),G3195/H3196,"")</f>
        <v/>
      </c>
      <c r="K3197" s="4" t="str">
        <f aca="false">IF(ISNUMBER(H3196),H3196/I3197,"")</f>
        <v/>
      </c>
      <c r="L3197" s="5" t="str">
        <f aca="false">IF(G3195&lt;&gt;"",IF(AND(G3195&lt;5,G3195&gt;3),"P",IF(K3197&gt;=$Q$22,"M",IF(G3195&lt;1,"S","T"))),"")</f>
        <v/>
      </c>
      <c r="M3197" s="0" t="str">
        <f aca="false">+L3197</f>
        <v/>
      </c>
    </row>
    <row r="3198" customFormat="false" ht="14.5" hidden="false" customHeight="false" outlineLevel="0" collapsed="false">
      <c r="G3198" s="0" t="str">
        <f aca="false">IF(AND(C3198&gt;0,C3198&lt;5),C3198,"")</f>
        <v/>
      </c>
      <c r="M3198" s="0" t="str">
        <f aca="false">+L3200</f>
        <v/>
      </c>
    </row>
    <row r="3199" customFormat="false" ht="14.5" hidden="false" customHeight="false" outlineLevel="0" collapsed="false">
      <c r="H3199" s="0" t="str">
        <f aca="false">IF(AND(C3199&gt;0,C3198&lt;5),C3199,"")</f>
        <v/>
      </c>
      <c r="M3199" s="0" t="str">
        <f aca="false">+L3200</f>
        <v/>
      </c>
    </row>
    <row r="3200" customFormat="false" ht="14.5" hidden="false" customHeight="false" outlineLevel="0" collapsed="false">
      <c r="I3200" s="4" t="str">
        <f aca="false">IF(AND(C3200&gt;0,C3198&lt;5),C3200,"")</f>
        <v/>
      </c>
      <c r="J3200" s="0" t="str">
        <f aca="false">IF(ISNUMBER(G3198),G3198/H3199,"")</f>
        <v/>
      </c>
      <c r="K3200" s="4" t="str">
        <f aca="false">IF(ISNUMBER(H3199),H3199/I3200,"")</f>
        <v/>
      </c>
      <c r="L3200" s="5" t="str">
        <f aca="false">IF(G3198&lt;&gt;"",IF(AND(G3198&lt;5,G3198&gt;3),"P",IF(K3200&gt;=$Q$22,"M",IF(G3198&lt;1,"S","T"))),"")</f>
        <v/>
      </c>
      <c r="M3200" s="0" t="str">
        <f aca="false">+L3200</f>
        <v/>
      </c>
    </row>
    <row r="3201" customFormat="false" ht="14.5" hidden="false" customHeight="false" outlineLevel="0" collapsed="false">
      <c r="G3201" s="0" t="str">
        <f aca="false">IF(AND(C3201&gt;0,C3201&lt;5),C3201,"")</f>
        <v/>
      </c>
      <c r="M3201" s="0" t="str">
        <f aca="false">+L3203</f>
        <v/>
      </c>
    </row>
    <row r="3202" customFormat="false" ht="14.5" hidden="false" customHeight="false" outlineLevel="0" collapsed="false">
      <c r="H3202" s="0" t="str">
        <f aca="false">IF(AND(C3202&gt;0,C3201&lt;5),C3202,"")</f>
        <v/>
      </c>
      <c r="M3202" s="0" t="str">
        <f aca="false">+L3203</f>
        <v/>
      </c>
    </row>
    <row r="3203" customFormat="false" ht="14.5" hidden="false" customHeight="false" outlineLevel="0" collapsed="false">
      <c r="I3203" s="4" t="str">
        <f aca="false">IF(AND(C3203&gt;0,C3201&lt;5),C3203,"")</f>
        <v/>
      </c>
      <c r="J3203" s="0" t="str">
        <f aca="false">IF(ISNUMBER(G3201),G3201/H3202,"")</f>
        <v/>
      </c>
      <c r="K3203" s="4" t="str">
        <f aca="false">IF(ISNUMBER(H3202),H3202/I3203,"")</f>
        <v/>
      </c>
      <c r="L3203" s="5" t="str">
        <f aca="false">IF(G3201&lt;&gt;"",IF(AND(G3201&lt;5,G3201&gt;3),"P",IF(K3203&gt;=$Q$22,"M",IF(G3201&lt;1,"S","T"))),"")</f>
        <v/>
      </c>
      <c r="M3203" s="0" t="str">
        <f aca="false">+L3203</f>
        <v/>
      </c>
    </row>
    <row r="3204" customFormat="false" ht="14.5" hidden="false" customHeight="false" outlineLevel="0" collapsed="false">
      <c r="G3204" s="0" t="str">
        <f aca="false">IF(AND(C3204&gt;0,C3204&lt;5),C3204,"")</f>
        <v/>
      </c>
      <c r="M3204" s="0" t="str">
        <f aca="false">+L3206</f>
        <v/>
      </c>
    </row>
    <row r="3205" customFormat="false" ht="14.5" hidden="false" customHeight="false" outlineLevel="0" collapsed="false">
      <c r="H3205" s="0" t="str">
        <f aca="false">IF(AND(C3205&gt;0,C3204&lt;5),C3205,"")</f>
        <v/>
      </c>
      <c r="M3205" s="0" t="str">
        <f aca="false">+L3206</f>
        <v/>
      </c>
    </row>
    <row r="3206" customFormat="false" ht="14.5" hidden="false" customHeight="false" outlineLevel="0" collapsed="false">
      <c r="I3206" s="4" t="str">
        <f aca="false">IF(AND(C3206&gt;0,C3204&lt;5),C3206,"")</f>
        <v/>
      </c>
      <c r="J3206" s="0" t="str">
        <f aca="false">IF(ISNUMBER(G3204),G3204/H3205,"")</f>
        <v/>
      </c>
      <c r="K3206" s="4" t="str">
        <f aca="false">IF(ISNUMBER(H3205),H3205/I3206,"")</f>
        <v/>
      </c>
      <c r="L3206" s="5" t="str">
        <f aca="false">IF(G3204&lt;&gt;"",IF(AND(G3204&lt;5,G3204&gt;3),"P",IF(K3206&gt;=$Q$22,"M",IF(G3204&lt;1,"S","T"))),"")</f>
        <v/>
      </c>
      <c r="M3206" s="0" t="str">
        <f aca="false">+L3206</f>
        <v/>
      </c>
    </row>
    <row r="3207" customFormat="false" ht="14.5" hidden="false" customHeight="false" outlineLevel="0" collapsed="false">
      <c r="G3207" s="0" t="str">
        <f aca="false">IF(AND(C3207&gt;0,C3207&lt;5),C3207,"")</f>
        <v/>
      </c>
      <c r="M3207" s="0" t="str">
        <f aca="false">+L3209</f>
        <v/>
      </c>
    </row>
    <row r="3208" customFormat="false" ht="14.5" hidden="false" customHeight="false" outlineLevel="0" collapsed="false">
      <c r="H3208" s="0" t="str">
        <f aca="false">IF(AND(C3208&gt;0,C3207&lt;5),C3208,"")</f>
        <v/>
      </c>
      <c r="M3208" s="0" t="str">
        <f aca="false">+L3209</f>
        <v/>
      </c>
    </row>
    <row r="3209" customFormat="false" ht="14.5" hidden="false" customHeight="false" outlineLevel="0" collapsed="false">
      <c r="I3209" s="4" t="str">
        <f aca="false">IF(AND(C3209&gt;0,C3207&lt;5),C3209,"")</f>
        <v/>
      </c>
      <c r="J3209" s="0" t="str">
        <f aca="false">IF(ISNUMBER(G3207),G3207/H3208,"")</f>
        <v/>
      </c>
      <c r="K3209" s="4" t="str">
        <f aca="false">IF(ISNUMBER(H3208),H3208/I3209,"")</f>
        <v/>
      </c>
      <c r="L3209" s="5" t="str">
        <f aca="false">IF(G3207&lt;&gt;"",IF(AND(G3207&lt;5,G3207&gt;3),"P",IF(K3209&gt;=$Q$22,"M",IF(G3207&lt;1,"S","T"))),"")</f>
        <v/>
      </c>
      <c r="M3209" s="0" t="str">
        <f aca="false">+L3209</f>
        <v/>
      </c>
    </row>
    <row r="3210" customFormat="false" ht="14.5" hidden="false" customHeight="false" outlineLevel="0" collapsed="false">
      <c r="G3210" s="0" t="str">
        <f aca="false">IF(AND(C3210&gt;0,C3210&lt;5),C3210,"")</f>
        <v/>
      </c>
      <c r="M3210" s="0" t="str">
        <f aca="false">+L3212</f>
        <v/>
      </c>
    </row>
    <row r="3211" customFormat="false" ht="14.5" hidden="false" customHeight="false" outlineLevel="0" collapsed="false">
      <c r="H3211" s="0" t="str">
        <f aca="false">IF(AND(C3211&gt;0,C3210&lt;5),C3211,"")</f>
        <v/>
      </c>
      <c r="M3211" s="0" t="str">
        <f aca="false">+L3212</f>
        <v/>
      </c>
    </row>
    <row r="3212" customFormat="false" ht="14.5" hidden="false" customHeight="false" outlineLevel="0" collapsed="false">
      <c r="I3212" s="4" t="str">
        <f aca="false">IF(AND(C3212&gt;0,C3210&lt;5),C3212,"")</f>
        <v/>
      </c>
      <c r="J3212" s="0" t="str">
        <f aca="false">IF(ISNUMBER(G3210),G3210/H3211,"")</f>
        <v/>
      </c>
      <c r="K3212" s="4" t="str">
        <f aca="false">IF(ISNUMBER(H3211),H3211/I3212,"")</f>
        <v/>
      </c>
      <c r="L3212" s="5" t="str">
        <f aca="false">IF(G3210&lt;&gt;"",IF(AND(G3210&lt;5,G3210&gt;3),"P",IF(K3212&gt;=$Q$22,"M",IF(G3210&lt;1,"S","T"))),"")</f>
        <v/>
      </c>
      <c r="M3212" s="0" t="str">
        <f aca="false">+L3212</f>
        <v/>
      </c>
    </row>
    <row r="3213" customFormat="false" ht="14.5" hidden="false" customHeight="false" outlineLevel="0" collapsed="false">
      <c r="G3213" s="0" t="str">
        <f aca="false">IF(AND(C3213&gt;0,C3213&lt;5),C3213,"")</f>
        <v/>
      </c>
      <c r="M3213" s="0" t="str">
        <f aca="false">+L3215</f>
        <v/>
      </c>
    </row>
    <row r="3214" customFormat="false" ht="14.5" hidden="false" customHeight="false" outlineLevel="0" collapsed="false">
      <c r="H3214" s="0" t="str">
        <f aca="false">IF(AND(C3214&gt;0,C3213&lt;5),C3214,"")</f>
        <v/>
      </c>
      <c r="M3214" s="0" t="str">
        <f aca="false">+L3215</f>
        <v/>
      </c>
    </row>
    <row r="3215" customFormat="false" ht="14.5" hidden="false" customHeight="false" outlineLevel="0" collapsed="false">
      <c r="I3215" s="4" t="str">
        <f aca="false">IF(AND(C3215&gt;0,C3213&lt;5),C3215,"")</f>
        <v/>
      </c>
      <c r="J3215" s="0" t="str">
        <f aca="false">IF(ISNUMBER(G3213),G3213/H3214,"")</f>
        <v/>
      </c>
      <c r="K3215" s="4" t="str">
        <f aca="false">IF(ISNUMBER(H3214),H3214/I3215,"")</f>
        <v/>
      </c>
      <c r="L3215" s="5" t="str">
        <f aca="false">IF(G3213&lt;&gt;"",IF(AND(G3213&lt;5,G3213&gt;3),"P",IF(K3215&gt;=$Q$22,"M",IF(G3213&lt;1,"S","T"))),"")</f>
        <v/>
      </c>
      <c r="M3215" s="0" t="str">
        <f aca="false">+L3215</f>
        <v/>
      </c>
    </row>
    <row r="3216" customFormat="false" ht="14.5" hidden="false" customHeight="false" outlineLevel="0" collapsed="false">
      <c r="G3216" s="0" t="str">
        <f aca="false">IF(AND(C3216&gt;0,C3216&lt;5),C3216,"")</f>
        <v/>
      </c>
      <c r="M3216" s="0" t="str">
        <f aca="false">+L3218</f>
        <v/>
      </c>
    </row>
    <row r="3217" customFormat="false" ht="14.5" hidden="false" customHeight="false" outlineLevel="0" collapsed="false">
      <c r="H3217" s="0" t="str">
        <f aca="false">IF(AND(C3217&gt;0,C3216&lt;5),C3217,"")</f>
        <v/>
      </c>
      <c r="M3217" s="0" t="str">
        <f aca="false">+L3218</f>
        <v/>
      </c>
    </row>
    <row r="3218" customFormat="false" ht="14.5" hidden="false" customHeight="false" outlineLevel="0" collapsed="false">
      <c r="I3218" s="4" t="str">
        <f aca="false">IF(AND(C3218&gt;0,C3216&lt;5),C3218,"")</f>
        <v/>
      </c>
      <c r="J3218" s="0" t="str">
        <f aca="false">IF(ISNUMBER(G3216),G3216/H3217,"")</f>
        <v/>
      </c>
      <c r="K3218" s="4" t="str">
        <f aca="false">IF(ISNUMBER(H3217),H3217/I3218,"")</f>
        <v/>
      </c>
      <c r="L3218" s="5" t="str">
        <f aca="false">IF(G3216&lt;&gt;"",IF(AND(G3216&lt;5,G3216&gt;3),"P",IF(K3218&gt;=$Q$22,"M",IF(G3216&lt;1,"S","T"))),"")</f>
        <v/>
      </c>
      <c r="M3218" s="0" t="str">
        <f aca="false">+L3218</f>
        <v/>
      </c>
    </row>
    <row r="3219" customFormat="false" ht="14.5" hidden="false" customHeight="false" outlineLevel="0" collapsed="false">
      <c r="G3219" s="0" t="str">
        <f aca="false">IF(AND(C3219&gt;0,C3219&lt;5),C3219,"")</f>
        <v/>
      </c>
      <c r="M3219" s="0" t="str">
        <f aca="false">+L3221</f>
        <v/>
      </c>
    </row>
    <row r="3220" customFormat="false" ht="14.5" hidden="false" customHeight="false" outlineLevel="0" collapsed="false">
      <c r="H3220" s="0" t="str">
        <f aca="false">IF(AND(C3220&gt;0,C3219&lt;5),C3220,"")</f>
        <v/>
      </c>
      <c r="M3220" s="0" t="str">
        <f aca="false">+L3221</f>
        <v/>
      </c>
    </row>
    <row r="3221" customFormat="false" ht="14.5" hidden="false" customHeight="false" outlineLevel="0" collapsed="false">
      <c r="I3221" s="4" t="str">
        <f aca="false">IF(AND(C3221&gt;0,C3219&lt;5),C3221,"")</f>
        <v/>
      </c>
      <c r="J3221" s="0" t="str">
        <f aca="false">IF(ISNUMBER(G3219),G3219/H3220,"")</f>
        <v/>
      </c>
      <c r="K3221" s="4" t="str">
        <f aca="false">IF(ISNUMBER(H3220),H3220/I3221,"")</f>
        <v/>
      </c>
      <c r="L3221" s="5" t="str">
        <f aca="false">IF(G3219&lt;&gt;"",IF(AND(G3219&lt;5,G3219&gt;3),"P",IF(K3221&gt;=$Q$22,"M",IF(G3219&lt;1,"S","T"))),"")</f>
        <v/>
      </c>
      <c r="M3221" s="0" t="str">
        <f aca="false">+L3221</f>
        <v/>
      </c>
    </row>
    <row r="3222" customFormat="false" ht="14.5" hidden="false" customHeight="false" outlineLevel="0" collapsed="false">
      <c r="G3222" s="0" t="str">
        <f aca="false">IF(AND(C3222&gt;0,C3222&lt;5),C3222,"")</f>
        <v/>
      </c>
      <c r="M3222" s="0" t="str">
        <f aca="false">+L3224</f>
        <v/>
      </c>
    </row>
    <row r="3224" customFormat="false" ht="14.5" hidden="false" customHeight="false" outlineLevel="0" collapsed="false">
      <c r="L3224" s="5" t="str">
        <f aca="false">IF(G3222&lt;&gt;"",IF(K3224&lt;1.5,IF(G3222&lt;1,"S",IF(J3224&lt;$Q$25,"T","P")),"M"),"")</f>
        <v/>
      </c>
    </row>
    <row r="3227" customFormat="false" ht="14.5" hidden="false" customHeight="false" outlineLevel="0" collapsed="false">
      <c r="L3227" s="5" t="str">
        <f aca="false">IF(G3225&lt;&gt;"",IF(K3227&lt;1.5,IF(G3225&lt;1,"S",IF(J3227&lt;$Q$25,"T","P")),"M"),"")</f>
        <v/>
      </c>
    </row>
    <row r="3230" customFormat="false" ht="14.5" hidden="false" customHeight="false" outlineLevel="0" collapsed="false">
      <c r="L3230" s="5" t="str">
        <f aca="false">IF(G3228&lt;&gt;"",IF(K3230&lt;1.5,IF(G3228&lt;1,"S",IF(J3230&lt;$Q$25,"T","P")),"M"),"")</f>
        <v/>
      </c>
    </row>
    <row r="3233" customFormat="false" ht="14.5" hidden="false" customHeight="false" outlineLevel="0" collapsed="false">
      <c r="L3233" s="5" t="str">
        <f aca="false">IF(G3231&lt;&gt;"",IF(K3233&lt;1.5,IF(G3231&lt;1,"S",IF(J3233&lt;$Q$25,"T","P")),"M"),"")</f>
        <v/>
      </c>
    </row>
    <row r="3236" customFormat="false" ht="14.5" hidden="false" customHeight="false" outlineLevel="0" collapsed="false">
      <c r="L3236" s="5" t="str">
        <f aca="false">IF(G3234&lt;&gt;"",IF(K3236&lt;1.5,IF(G3234&lt;1,"S",IF(J3236&lt;$Q$25,"T","P")),"M"),"")</f>
        <v/>
      </c>
    </row>
    <row r="3239" customFormat="false" ht="14.5" hidden="false" customHeight="false" outlineLevel="0" collapsed="false">
      <c r="L3239" s="5" t="str">
        <f aca="false">IF(G3237&lt;&gt;"",IF(K3239&lt;1.5,IF(G3237&lt;1,"S",IF(J3239&lt;$Q$25,"T","P")),"M"),"")</f>
        <v/>
      </c>
    </row>
    <row r="3242" customFormat="false" ht="14.5" hidden="false" customHeight="false" outlineLevel="0" collapsed="false">
      <c r="L3242" s="5" t="str">
        <f aca="false">IF(G3240&lt;&gt;"",IF(K3242&lt;1.5,IF(G3240&lt;1,"S",IF(J3242&lt;$Q$25,"T","P")),"M"),"")</f>
        <v/>
      </c>
    </row>
    <row r="3245" customFormat="false" ht="14.5" hidden="false" customHeight="false" outlineLevel="0" collapsed="false">
      <c r="L3245" s="5" t="str">
        <f aca="false">IF(G3243&lt;&gt;"",IF(K3245&lt;1.5,IF(G3243&lt;1,"S",IF(J3245&lt;$Q$25,"T","P")),"M"),"")</f>
        <v/>
      </c>
    </row>
    <row r="3248" customFormat="false" ht="14.5" hidden="false" customHeight="false" outlineLevel="0" collapsed="false">
      <c r="L3248" s="5" t="str">
        <f aca="false">IF(G3246&lt;&gt;"",IF(K3248&lt;1.5,IF(G3246&lt;1,"S",IF(J3248&lt;$Q$25,"T","P")),"M"),"")</f>
        <v/>
      </c>
    </row>
    <row r="3251" customFormat="false" ht="14.5" hidden="false" customHeight="false" outlineLevel="0" collapsed="false">
      <c r="L3251" s="5" t="str">
        <f aca="false">IF(G3249&lt;&gt;"",IF(K3251&lt;1.5,IF(G3249&lt;1,"S",IF(J3251&lt;$Q$25,"T","P")),"M"),"")</f>
        <v/>
      </c>
    </row>
    <row r="3254" customFormat="false" ht="14.5" hidden="false" customHeight="false" outlineLevel="0" collapsed="false">
      <c r="L3254" s="5" t="str">
        <f aca="false">IF(G3252&lt;&gt;"",IF(K3254&lt;1.5,IF(G3252&lt;1,"S",IF(J3254&lt;$Q$25,"T","P")),"M"),"")</f>
        <v/>
      </c>
    </row>
    <row r="3257" customFormat="false" ht="14.5" hidden="false" customHeight="false" outlineLevel="0" collapsed="false">
      <c r="L3257" s="5" t="str">
        <f aca="false">IF(G3255&lt;&gt;"",IF(K3257&lt;1.5,IF(G3255&lt;1,"S",IF(J3257&lt;$Q$25,"T","P")),"M"),"")</f>
        <v/>
      </c>
    </row>
    <row r="3260" customFormat="false" ht="14.5" hidden="false" customHeight="false" outlineLevel="0" collapsed="false">
      <c r="L3260" s="5" t="str">
        <f aca="false">IF(G3258&lt;&gt;"",IF(K3260&lt;1.5,IF(G3258&lt;1,"S",IF(J3260&lt;$Q$25,"T","P")),"M"),"")</f>
        <v/>
      </c>
    </row>
    <row r="3263" customFormat="false" ht="14.5" hidden="false" customHeight="false" outlineLevel="0" collapsed="false">
      <c r="L3263" s="5" t="str">
        <f aca="false">IF(G3261&lt;&gt;"",IF(K3263&lt;1.5,IF(G3261&lt;1,"S",IF(J3263&lt;$Q$25,"T","P")),"M"),"")</f>
        <v/>
      </c>
    </row>
    <row r="3266" customFormat="false" ht="14.5" hidden="false" customHeight="false" outlineLevel="0" collapsed="false">
      <c r="L3266" s="5" t="str">
        <f aca="false">IF(G3264&lt;&gt;"",IF(K3266&lt;1.5,IF(G3264&lt;1,"S",IF(J3266&lt;$Q$25,"T","P")),"M"),"")</f>
        <v/>
      </c>
    </row>
    <row r="3269" customFormat="false" ht="14.5" hidden="false" customHeight="false" outlineLevel="0" collapsed="false">
      <c r="L3269" s="5" t="str">
        <f aca="false">IF(G3267&lt;&gt;"",IF(K3269&lt;1.5,IF(G3267&lt;1,"S",IF(J3269&lt;$Q$25,"T","P")),"M"),"")</f>
        <v/>
      </c>
    </row>
    <row r="3272" customFormat="false" ht="14.5" hidden="false" customHeight="false" outlineLevel="0" collapsed="false">
      <c r="L3272" s="5" t="str">
        <f aca="false">IF(G3270&lt;&gt;"",IF(K3272&lt;1.5,IF(G3270&lt;1,"S",IF(J3272&lt;$Q$25,"T","P")),"M"),"")</f>
        <v/>
      </c>
    </row>
    <row r="3275" customFormat="false" ht="14.5" hidden="false" customHeight="false" outlineLevel="0" collapsed="false">
      <c r="L3275" s="5" t="str">
        <f aca="false">IF(G3273&lt;&gt;"",IF(K3275&lt;1.5,IF(G3273&lt;1,"S",IF(J3275&lt;$Q$25,"T","P")),"M"),"")</f>
        <v/>
      </c>
    </row>
    <row r="3278" customFormat="false" ht="14.5" hidden="false" customHeight="false" outlineLevel="0" collapsed="false">
      <c r="L3278" s="5" t="str">
        <f aca="false">IF(G3276&lt;&gt;"",IF(K3278&lt;1.5,IF(G3276&lt;1,"S",IF(J3278&lt;$Q$25,"T","P")),"M"),"")</f>
        <v/>
      </c>
    </row>
    <row r="3281" customFormat="false" ht="14.5" hidden="false" customHeight="false" outlineLevel="0" collapsed="false">
      <c r="L3281" s="5" t="str">
        <f aca="false">IF(G3279&lt;&gt;"",IF(K3281&lt;1.5,IF(G3279&lt;1,"S",IF(J3281&lt;$Q$25,"T","P")),"M"),"")</f>
        <v/>
      </c>
    </row>
    <row r="3284" customFormat="false" ht="14.5" hidden="false" customHeight="false" outlineLevel="0" collapsed="false">
      <c r="L3284" s="5" t="str">
        <f aca="false">IF(G3282&lt;&gt;"",IF(K3284&lt;1.5,IF(G3282&lt;1,"S",IF(J3284&lt;$Q$25,"T","P")),"M"),"")</f>
        <v/>
      </c>
    </row>
    <row r="3287" customFormat="false" ht="14.5" hidden="false" customHeight="false" outlineLevel="0" collapsed="false">
      <c r="L3287" s="5" t="str">
        <f aca="false">IF(G3285&lt;&gt;"",IF(K3287&lt;1.5,IF(G3285&lt;1,"S",IF(J3287&lt;$Q$25,"T","P")),"M"),"")</f>
        <v/>
      </c>
    </row>
    <row r="3290" customFormat="false" ht="14.5" hidden="false" customHeight="false" outlineLevel="0" collapsed="false">
      <c r="L3290" s="5" t="str">
        <f aca="false">IF(G3288&lt;&gt;"",IF(K3290&lt;1.5,IF(G3288&lt;1,"S",IF(J3290&lt;$Q$25,"T","P")),"M"),"")</f>
        <v/>
      </c>
    </row>
    <row r="3293" customFormat="false" ht="14.5" hidden="false" customHeight="false" outlineLevel="0" collapsed="false">
      <c r="L3293" s="5" t="str">
        <f aca="false">IF(G3291&lt;&gt;"",IF(K3293&lt;1.5,IF(G3291&lt;1,"S",IF(J3293&lt;$Q$25,"T","P")),"M"),"")</f>
        <v/>
      </c>
    </row>
    <row r="3296" customFormat="false" ht="14.5" hidden="false" customHeight="false" outlineLevel="0" collapsed="false">
      <c r="L3296" s="5" t="str">
        <f aca="false">IF(G3294&lt;&gt;"",IF(K3296&lt;1.5,IF(G3294&lt;1,"S",IF(J3296&lt;$Q$25,"T","P")),"M"),"")</f>
        <v/>
      </c>
    </row>
    <row r="3299" customFormat="false" ht="14.5" hidden="false" customHeight="false" outlineLevel="0" collapsed="false">
      <c r="L3299" s="5" t="str">
        <f aca="false">IF(G3297&lt;&gt;"",IF(K3299&lt;1.5,IF(G3297&lt;1,"S",IF(J3299&lt;$Q$25,"T","P")),"M"),"")</f>
        <v/>
      </c>
    </row>
    <row r="3302" customFormat="false" ht="14.5" hidden="false" customHeight="false" outlineLevel="0" collapsed="false">
      <c r="L3302" s="5" t="str">
        <f aca="false">IF(G3300&lt;&gt;"",IF(K3302&lt;1.5,IF(G3300&lt;1,"S",IF(J3302&lt;$Q$25,"T","P")),"M"),"")</f>
        <v/>
      </c>
    </row>
    <row r="3305" customFormat="false" ht="14.5" hidden="false" customHeight="false" outlineLevel="0" collapsed="false">
      <c r="L3305" s="5" t="str">
        <f aca="false">IF(G3303&lt;&gt;"",IF(K3305&lt;1.5,IF(G3303&lt;1,"S",IF(J3305&lt;$Q$25,"T","P")),"M"),"")</f>
        <v/>
      </c>
    </row>
    <row r="3308" customFormat="false" ht="14.5" hidden="false" customHeight="false" outlineLevel="0" collapsed="false">
      <c r="L3308" s="5" t="str">
        <f aca="false">IF(G3306&lt;&gt;"",IF(K3308&lt;1.5,IF(G3306&lt;1,"S",IF(J3308&lt;$Q$25,"T","P")),"M"),"")</f>
        <v/>
      </c>
    </row>
    <row r="3311" customFormat="false" ht="14.5" hidden="false" customHeight="false" outlineLevel="0" collapsed="false">
      <c r="L3311" s="5" t="str">
        <f aca="false">IF(G3309&lt;&gt;"",IF(K3311&lt;1.5,IF(G3309&lt;1,"S",IF(J3311&lt;$Q$25,"T","P")),"M"),"")</f>
        <v/>
      </c>
    </row>
    <row r="3314" customFormat="false" ht="14.5" hidden="false" customHeight="false" outlineLevel="0" collapsed="false">
      <c r="L3314" s="5" t="str">
        <f aca="false">IF(G3312&lt;&gt;"",IF(K3314&lt;1.5,IF(G3312&lt;1,"S",IF(J3314&lt;$Q$25,"T","P")),"M"),"")</f>
        <v/>
      </c>
    </row>
    <row r="3317" customFormat="false" ht="14.5" hidden="false" customHeight="false" outlineLevel="0" collapsed="false">
      <c r="L3317" s="5" t="str">
        <f aca="false">IF(G3315&lt;&gt;"",IF(K3317&lt;1.5,IF(G3315&lt;1,"S",IF(J3317&lt;$Q$25,"T","P")),"M"),"")</f>
        <v/>
      </c>
    </row>
    <row r="3320" customFormat="false" ht="14.5" hidden="false" customHeight="false" outlineLevel="0" collapsed="false">
      <c r="L3320" s="5" t="str">
        <f aca="false">IF(G3318&lt;&gt;"",IF(K3320&lt;1.5,IF(G3318&lt;1,"S",IF(J3320&lt;$Q$25,"T","P")),"M"),"")</f>
        <v/>
      </c>
    </row>
    <row r="3323" customFormat="false" ht="14.5" hidden="false" customHeight="false" outlineLevel="0" collapsed="false">
      <c r="L3323" s="5" t="str">
        <f aca="false">IF(G3321&lt;&gt;"",IF(K3323&lt;1.5,IF(G3321&lt;1,"S",IF(J3323&lt;$Q$25,"T","P")),"M"),"")</f>
        <v/>
      </c>
    </row>
    <row r="3326" customFormat="false" ht="14.5" hidden="false" customHeight="false" outlineLevel="0" collapsed="false">
      <c r="L3326" s="5" t="str">
        <f aca="false">IF(G3324&lt;&gt;"",IF(K3326&lt;1.5,IF(G3324&lt;1,"S",IF(J3326&lt;$Q$25,"T","P")),"M"),"")</f>
        <v/>
      </c>
    </row>
    <row r="3329" customFormat="false" ht="14.5" hidden="false" customHeight="false" outlineLevel="0" collapsed="false">
      <c r="L3329" s="5" t="str">
        <f aca="false">IF(G3327&lt;&gt;"",IF(K3329&lt;1.5,IF(G3327&lt;1,"S",IF(J3329&lt;$Q$25,"T","P")),"M"),"")</f>
        <v/>
      </c>
    </row>
    <row r="3332" customFormat="false" ht="14.5" hidden="false" customHeight="false" outlineLevel="0" collapsed="false">
      <c r="L3332" s="5" t="str">
        <f aca="false">IF(G3330&lt;&gt;"",IF(K3332&lt;1.5,IF(G3330&lt;1,"S",IF(J3332&lt;$Q$25,"T","P")),"M"),"")</f>
        <v/>
      </c>
    </row>
    <row r="3335" customFormat="false" ht="14.5" hidden="false" customHeight="false" outlineLevel="0" collapsed="false">
      <c r="L3335" s="5" t="str">
        <f aca="false">IF(G3333&lt;&gt;"",IF(K3335&lt;1.5,IF(G3333&lt;1,"S",IF(J3335&lt;$Q$25,"T","P")),"M"),"")</f>
        <v/>
      </c>
    </row>
    <row r="3338" customFormat="false" ht="14.5" hidden="false" customHeight="false" outlineLevel="0" collapsed="false">
      <c r="L3338" s="5" t="str">
        <f aca="false">IF(G3336&lt;&gt;"",IF(K3338&lt;1.5,IF(G3336&lt;1,"S",IF(J3338&lt;$Q$25,"T","P")),"M"),"")</f>
        <v/>
      </c>
    </row>
    <row r="3341" customFormat="false" ht="14.5" hidden="false" customHeight="false" outlineLevel="0" collapsed="false">
      <c r="L3341" s="5" t="str">
        <f aca="false">IF(G3339&lt;&gt;"",IF(K3341&lt;1.5,IF(G3339&lt;1,"S",IF(J3341&lt;$Q$25,"T","P")),"M"),"")</f>
        <v/>
      </c>
    </row>
    <row r="3344" customFormat="false" ht="14.5" hidden="false" customHeight="false" outlineLevel="0" collapsed="false">
      <c r="L3344" s="5" t="str">
        <f aca="false">IF(G3342&lt;&gt;"",IF(K3344&lt;1.5,IF(G3342&lt;1,"S",IF(J3344&lt;$Q$25,"T","P")),"M"),"")</f>
        <v/>
      </c>
    </row>
    <row r="3347" customFormat="false" ht="14.5" hidden="false" customHeight="false" outlineLevel="0" collapsed="false">
      <c r="L3347" s="5" t="str">
        <f aca="false">IF(G3345&lt;&gt;"",IF(K3347&lt;1.5,IF(G3345&lt;1,"S",IF(J3347&lt;$Q$25,"T","P")),"M"),"")</f>
        <v/>
      </c>
    </row>
    <row r="3350" customFormat="false" ht="14.5" hidden="false" customHeight="false" outlineLevel="0" collapsed="false">
      <c r="L3350" s="5" t="str">
        <f aca="false">IF(G3348&lt;&gt;"",IF(K3350&lt;1.5,IF(G3348&lt;1,"S",IF(J3350&lt;$Q$25,"T","P")),"M"),"")</f>
        <v/>
      </c>
    </row>
    <row r="3353" customFormat="false" ht="14.5" hidden="false" customHeight="false" outlineLevel="0" collapsed="false">
      <c r="L3353" s="5" t="str">
        <f aca="false">IF(G3351&lt;&gt;"",IF(K3353&lt;1.5,IF(G3351&lt;1,"S",IF(J3353&lt;$Q$25,"T","P")),"M"),"")</f>
        <v/>
      </c>
    </row>
    <row r="3356" customFormat="false" ht="14.5" hidden="false" customHeight="false" outlineLevel="0" collapsed="false">
      <c r="L3356" s="5" t="str">
        <f aca="false">IF(G3354&lt;&gt;"",IF(K3356&lt;1.5,IF(G3354&lt;1,"S",IF(J3356&lt;$Q$25,"T","P")),"M"),"")</f>
        <v/>
      </c>
    </row>
    <row r="3359" customFormat="false" ht="14.5" hidden="false" customHeight="false" outlineLevel="0" collapsed="false">
      <c r="L3359" s="5" t="str">
        <f aca="false">IF(G3357&lt;&gt;"",IF(K3359&lt;1.5,IF(G3357&lt;1,"S",IF(J3359&lt;$Q$25,"T","P")),"M"),"")</f>
        <v/>
      </c>
    </row>
    <row r="3362" customFormat="false" ht="14.5" hidden="false" customHeight="false" outlineLevel="0" collapsed="false">
      <c r="L3362" s="5" t="str">
        <f aca="false">IF(G3360&lt;&gt;"",IF(K3362&lt;1.5,IF(G3360&lt;1,"S",IF(J3362&lt;$Q$25,"T","P")),"M"),"")</f>
        <v/>
      </c>
    </row>
    <row r="3365" customFormat="false" ht="14.5" hidden="false" customHeight="false" outlineLevel="0" collapsed="false">
      <c r="L3365" s="5" t="str">
        <f aca="false">IF(G3363&lt;&gt;"",IF(K3365&lt;1.5,IF(G3363&lt;1,"S",IF(J3365&lt;$Q$25,"T","P")),"M"),"")</f>
        <v/>
      </c>
    </row>
    <row r="3368" customFormat="false" ht="14.5" hidden="false" customHeight="false" outlineLevel="0" collapsed="false">
      <c r="L3368" s="5" t="str">
        <f aca="false">IF(G3366&lt;&gt;"",IF(K3368&lt;1.5,IF(G3366&lt;1,"S",IF(J3368&lt;$Q$25,"T","P")),"M"),"")</f>
        <v/>
      </c>
    </row>
    <row r="3371" customFormat="false" ht="14.5" hidden="false" customHeight="false" outlineLevel="0" collapsed="false">
      <c r="L3371" s="5" t="str">
        <f aca="false">IF(G3369&lt;&gt;"",IF(K3371&lt;1.5,IF(G3369&lt;1,"S",IF(J3371&lt;$Q$25,"T","P")),"M"),"")</f>
        <v/>
      </c>
    </row>
    <row r="3374" customFormat="false" ht="14.5" hidden="false" customHeight="false" outlineLevel="0" collapsed="false">
      <c r="L3374" s="5" t="str">
        <f aca="false">IF(G3372&lt;&gt;"",IF(K3374&lt;1.5,IF(G3372&lt;1,"S",IF(J3374&lt;$Q$25,"T","P")),"M"),"")</f>
        <v/>
      </c>
    </row>
    <row r="3377" customFormat="false" ht="14.5" hidden="false" customHeight="false" outlineLevel="0" collapsed="false">
      <c r="L3377" s="5" t="str">
        <f aca="false">IF(G3375&lt;&gt;"",IF(K3377&lt;1.5,IF(G3375&lt;1,"S",IF(J3377&lt;$Q$25,"T","P")),"M"),"")</f>
        <v/>
      </c>
    </row>
    <row r="3380" customFormat="false" ht="14.5" hidden="false" customHeight="false" outlineLevel="0" collapsed="false">
      <c r="L3380" s="5" t="str">
        <f aca="false">IF(G3378&lt;&gt;"",IF(K3380&lt;1.5,IF(G3378&lt;1,"S",IF(J3380&lt;$Q$25,"T","P")),"M"),"")</f>
        <v/>
      </c>
    </row>
    <row r="3383" customFormat="false" ht="14.5" hidden="false" customHeight="false" outlineLevel="0" collapsed="false">
      <c r="L3383" s="5" t="str">
        <f aca="false">IF(G3381&lt;&gt;"",IF(K3383&lt;1.5,IF(G3381&lt;1,"S",IF(J3383&lt;$Q$25,"T","P")),"M"),"")</f>
        <v/>
      </c>
    </row>
    <row r="3386" customFormat="false" ht="14.5" hidden="false" customHeight="false" outlineLevel="0" collapsed="false">
      <c r="L3386" s="5" t="str">
        <f aca="false">IF(G3384&lt;&gt;"",IF(K3386&lt;1.5,IF(G3384&lt;1,"S",IF(J3386&lt;$Q$25,"T","P")),"M"),"")</f>
        <v/>
      </c>
    </row>
    <row r="3389" customFormat="false" ht="14.5" hidden="false" customHeight="false" outlineLevel="0" collapsed="false">
      <c r="L3389" s="5" t="str">
        <f aca="false">IF(G3387&lt;&gt;"",IF(K3389&lt;1.5,IF(G3387&lt;1,"S",IF(J3389&lt;$Q$25,"T","P")),"M"),"")</f>
        <v/>
      </c>
    </row>
    <row r="3392" customFormat="false" ht="14.5" hidden="false" customHeight="false" outlineLevel="0" collapsed="false">
      <c r="L3392" s="5" t="str">
        <f aca="false">IF(G3390&lt;&gt;"",IF(K3392&lt;1.5,IF(G3390&lt;1,"S",IF(J3392&lt;$Q$25,"T","P")),"M"),"")</f>
        <v/>
      </c>
    </row>
    <row r="3395" customFormat="false" ht="14.5" hidden="false" customHeight="false" outlineLevel="0" collapsed="false">
      <c r="L3395" s="5" t="str">
        <f aca="false">IF(G3393&lt;&gt;"",IF(K3395&lt;1.5,IF(G3393&lt;1,"S",IF(J3395&lt;$Q$25,"T","P")),"M"),"")</f>
        <v/>
      </c>
    </row>
    <row r="3398" customFormat="false" ht="14.5" hidden="false" customHeight="false" outlineLevel="0" collapsed="false">
      <c r="L3398" s="5" t="str">
        <f aca="false">IF(G3396&lt;&gt;"",IF(K3398&lt;1.5,IF(G3396&lt;1,"S",IF(J3398&lt;$Q$25,"T","P")),"M"),"")</f>
        <v/>
      </c>
    </row>
    <row r="3401" customFormat="false" ht="14.5" hidden="false" customHeight="false" outlineLevel="0" collapsed="false">
      <c r="L3401" s="5" t="str">
        <f aca="false">IF(G3399&lt;&gt;"",IF(K3401&lt;1.5,IF(G3399&lt;1,"S",IF(J3401&lt;$Q$25,"T","P")),"M"),"")</f>
        <v/>
      </c>
    </row>
    <row r="3404" customFormat="false" ht="14.5" hidden="false" customHeight="false" outlineLevel="0" collapsed="false">
      <c r="L3404" s="5" t="str">
        <f aca="false">IF(G3402&lt;&gt;"",IF(K3404&lt;1.5,IF(G3402&lt;1,"S",IF(J3404&lt;$Q$25,"T","P")),"M"),"")</f>
        <v/>
      </c>
    </row>
    <row r="3407" customFormat="false" ht="14.5" hidden="false" customHeight="false" outlineLevel="0" collapsed="false">
      <c r="L3407" s="5" t="str">
        <f aca="false">IF(G3405&lt;&gt;"",IF(K3407&lt;1.5,IF(G3405&lt;1,"S",IF(J3407&lt;$Q$25,"T","P")),"M"),"")</f>
        <v/>
      </c>
    </row>
    <row r="3410" customFormat="false" ht="14.5" hidden="false" customHeight="false" outlineLevel="0" collapsed="false">
      <c r="L3410" s="5" t="str">
        <f aca="false">IF(G3408&lt;&gt;"",IF(K3410&lt;1.5,IF(G3408&lt;1,"S",IF(J3410&lt;$Q$25,"T","P")),"M"),"")</f>
        <v/>
      </c>
    </row>
    <row r="3413" customFormat="false" ht="14.5" hidden="false" customHeight="false" outlineLevel="0" collapsed="false">
      <c r="L3413" s="5" t="str">
        <f aca="false">IF(G3411&lt;&gt;"",IF(K3413&lt;1.5,IF(G3411&lt;1,"S",IF(J3413&lt;$Q$25,"T","P")),"M"),"")</f>
        <v/>
      </c>
    </row>
    <row r="3416" customFormat="false" ht="14.5" hidden="false" customHeight="false" outlineLevel="0" collapsed="false">
      <c r="L3416" s="5" t="str">
        <f aca="false">IF(G3414&lt;&gt;"",IF(K3416&lt;1.5,IF(G3414&lt;1,"S",IF(J3416&lt;$Q$25,"T","P")),"M"),"")</f>
        <v/>
      </c>
    </row>
    <row r="3419" customFormat="false" ht="14.5" hidden="false" customHeight="false" outlineLevel="0" collapsed="false">
      <c r="L3419" s="5" t="str">
        <f aca="false">IF(G3417&lt;&gt;"",IF(K3419&lt;1.5,IF(G3417&lt;1,"S",IF(J3419&lt;$Q$25,"T","P")),"M"),"")</f>
        <v/>
      </c>
    </row>
    <row r="3422" customFormat="false" ht="14.5" hidden="false" customHeight="false" outlineLevel="0" collapsed="false">
      <c r="L3422" s="5" t="str">
        <f aca="false">IF(G3420&lt;&gt;"",IF(K3422&lt;1.5,IF(G3420&lt;1,"S",IF(J3422&lt;$Q$25,"T","P")),"M"),"")</f>
        <v/>
      </c>
    </row>
    <row r="3425" customFormat="false" ht="14.5" hidden="false" customHeight="false" outlineLevel="0" collapsed="false">
      <c r="L3425" s="5" t="str">
        <f aca="false">IF(G3423&lt;&gt;"",IF(K3425&lt;1.5,IF(G3423&lt;1,"S",IF(J3425&lt;$Q$25,"T","P")),"M"),"")</f>
        <v/>
      </c>
    </row>
    <row r="3428" customFormat="false" ht="14.5" hidden="false" customHeight="false" outlineLevel="0" collapsed="false">
      <c r="L3428" s="5" t="str">
        <f aca="false">IF(G3426&lt;&gt;"",IF(K3428&lt;1.5,IF(G3426&lt;1,"S",IF(J3428&lt;$Q$25,"T","P")),"M"),"")</f>
        <v/>
      </c>
    </row>
    <row r="3431" customFormat="false" ht="14.5" hidden="false" customHeight="false" outlineLevel="0" collapsed="false">
      <c r="L3431" s="5" t="str">
        <f aca="false">IF(G3429&lt;&gt;"",IF(K3431&lt;1.5,IF(G3429&lt;1,"S",IF(J3431&lt;$Q$25,"T","P")),"M"),"")</f>
        <v/>
      </c>
    </row>
    <row r="3434" customFormat="false" ht="14.5" hidden="false" customHeight="false" outlineLevel="0" collapsed="false">
      <c r="L3434" s="5" t="str">
        <f aca="false">IF(G3432&lt;&gt;"",IF(K3434&lt;1.5,IF(G3432&lt;1,"S",IF(J3434&lt;$Q$25,"T","P")),"M"),"")</f>
        <v/>
      </c>
    </row>
    <row r="3437" customFormat="false" ht="14.5" hidden="false" customHeight="false" outlineLevel="0" collapsed="false">
      <c r="L3437" s="5" t="str">
        <f aca="false">IF(G3435&lt;&gt;"",IF(K3437&lt;1.5,IF(G3435&lt;1,"S",IF(J3437&lt;$Q$25,"T","P")),"M"),"")</f>
        <v/>
      </c>
    </row>
    <row r="3440" customFormat="false" ht="14.5" hidden="false" customHeight="false" outlineLevel="0" collapsed="false">
      <c r="L3440" s="5" t="str">
        <f aca="false">IF(G3438&lt;&gt;"",IF(K3440&lt;1.5,IF(G3438&lt;1,"S",IF(J3440&lt;$Q$25,"T","P")),"M"),"")</f>
        <v/>
      </c>
    </row>
    <row r="3443" customFormat="false" ht="14.5" hidden="false" customHeight="false" outlineLevel="0" collapsed="false">
      <c r="L3443" s="5" t="str">
        <f aca="false">IF(G3441&lt;&gt;"",IF(K3443&lt;1.5,IF(G3441&lt;1,"S",IF(J3443&lt;$Q$25,"T","P")),"M"),"")</f>
        <v/>
      </c>
    </row>
    <row r="3446" customFormat="false" ht="14.5" hidden="false" customHeight="false" outlineLevel="0" collapsed="false">
      <c r="L3446" s="5" t="str">
        <f aca="false">IF(G3444&lt;&gt;"",IF(K3446&lt;1.5,IF(G3444&lt;1,"S",IF(J3446&lt;$Q$25,"T","P")),"M"),"")</f>
        <v/>
      </c>
    </row>
    <row r="3449" customFormat="false" ht="14.5" hidden="false" customHeight="false" outlineLevel="0" collapsed="false">
      <c r="L3449" s="5" t="str">
        <f aca="false">IF(G3447&lt;&gt;"",IF(K3449&lt;1.5,IF(G3447&lt;1,"S",IF(J3449&lt;$Q$25,"T","P")),"M"),"")</f>
        <v/>
      </c>
    </row>
    <row r="3452" customFormat="false" ht="14.5" hidden="false" customHeight="false" outlineLevel="0" collapsed="false">
      <c r="L3452" s="5" t="str">
        <f aca="false">IF(G3450&lt;&gt;"",IF(K3452&lt;1.5,IF(G3450&lt;1,"S",IF(J3452&lt;$Q$25,"T","P")),"M"),"")</f>
        <v/>
      </c>
    </row>
    <row r="3455" customFormat="false" ht="14.5" hidden="false" customHeight="false" outlineLevel="0" collapsed="false">
      <c r="L3455" s="5" t="str">
        <f aca="false">IF(G3453&lt;&gt;"",IF(K3455&lt;1.5,IF(G3453&lt;1,"S",IF(J3455&lt;$Q$25,"T","P")),"M"),"")</f>
        <v/>
      </c>
    </row>
    <row r="3458" customFormat="false" ht="14.5" hidden="false" customHeight="false" outlineLevel="0" collapsed="false">
      <c r="L3458" s="5" t="str">
        <f aca="false">IF(G3456&lt;&gt;"",IF(K3458&lt;1.5,IF(G3456&lt;1,"S",IF(J3458&lt;$Q$25,"T","P")),"M"),"")</f>
        <v/>
      </c>
    </row>
    <row r="3461" customFormat="false" ht="14.5" hidden="false" customHeight="false" outlineLevel="0" collapsed="false">
      <c r="L3461" s="5" t="str">
        <f aca="false">IF(G3459&lt;&gt;"",IF(K3461&lt;1.5,IF(G3459&lt;1,"S",IF(J3461&lt;$Q$25,"T","P")),"M"),"")</f>
        <v/>
      </c>
    </row>
    <row r="3464" customFormat="false" ht="14.5" hidden="false" customHeight="false" outlineLevel="0" collapsed="false">
      <c r="L3464" s="5" t="str">
        <f aca="false">IF(G3462&lt;&gt;"",IF(K3464&lt;1.5,IF(G3462&lt;1,"S",IF(J3464&lt;$Q$25,"T","P")),"M"),"")</f>
        <v/>
      </c>
    </row>
    <row r="3467" customFormat="false" ht="14.5" hidden="false" customHeight="false" outlineLevel="0" collapsed="false">
      <c r="L3467" s="5" t="str">
        <f aca="false">IF(G3465&lt;&gt;"",IF(K3467&lt;1.5,IF(G3465&lt;1,"S",IF(J3467&lt;$Q$25,"T","P")),"M"),"")</f>
        <v/>
      </c>
    </row>
    <row r="3470" customFormat="false" ht="14.5" hidden="false" customHeight="false" outlineLevel="0" collapsed="false">
      <c r="L3470" s="5" t="str">
        <f aca="false">IF(G3468&lt;&gt;"",IF(K3470&lt;1.5,IF(G3468&lt;1,"S",IF(J3470&lt;$Q$25,"T","P")),"M"),"")</f>
        <v/>
      </c>
    </row>
    <row r="3473" customFormat="false" ht="14.5" hidden="false" customHeight="false" outlineLevel="0" collapsed="false">
      <c r="L3473" s="5" t="str">
        <f aca="false">IF(G3471&lt;&gt;"",IF(K3473&lt;1.5,IF(G3471&lt;1,"S",IF(J3473&lt;$Q$25,"T","P")),"M"),"")</f>
        <v/>
      </c>
    </row>
    <row r="3476" customFormat="false" ht="14.5" hidden="false" customHeight="false" outlineLevel="0" collapsed="false">
      <c r="L3476" s="5" t="str">
        <f aca="false">IF(G3474&lt;&gt;"",IF(K3476&lt;1.5,IF(G3474&lt;1,"S",IF(J3476&lt;$Q$25,"T","P")),"M"),"")</f>
        <v/>
      </c>
    </row>
    <row r="3479" customFormat="false" ht="14.5" hidden="false" customHeight="false" outlineLevel="0" collapsed="false">
      <c r="L3479" s="5" t="str">
        <f aca="false">IF(G3477&lt;&gt;"",IF(K3479&lt;1.5,IF(G3477&lt;1,"S",IF(J3479&lt;$Q$25,"T","P")),"M"),"")</f>
        <v/>
      </c>
    </row>
    <row r="3482" customFormat="false" ht="14.5" hidden="false" customHeight="false" outlineLevel="0" collapsed="false">
      <c r="L3482" s="5" t="str">
        <f aca="false">IF(G3480&lt;&gt;"",IF(K3482&lt;1.5,IF(G3480&lt;1,"S",IF(J3482&lt;$Q$25,"T","P")),"M"),"")</f>
        <v/>
      </c>
    </row>
    <row r="3485" customFormat="false" ht="14.5" hidden="false" customHeight="false" outlineLevel="0" collapsed="false">
      <c r="L3485" s="5" t="str">
        <f aca="false">IF(G3483&lt;&gt;"",IF(K3485&lt;1.5,IF(G3483&lt;1,"S",IF(J3485&lt;$Q$25,"T","P")),"M"),"")</f>
        <v/>
      </c>
    </row>
    <row r="3488" customFormat="false" ht="14.5" hidden="false" customHeight="false" outlineLevel="0" collapsed="false">
      <c r="L3488" s="5" t="str">
        <f aca="false">IF(G3486&lt;&gt;"",IF(K3488&lt;1.5,IF(G3486&lt;1,"S",IF(J3488&lt;$Q$25,"T","P")),"M"),"")</f>
        <v/>
      </c>
    </row>
    <row r="3491" customFormat="false" ht="14.5" hidden="false" customHeight="false" outlineLevel="0" collapsed="false">
      <c r="L3491" s="5" t="str">
        <f aca="false">IF(G3489&lt;&gt;"",IF(K3491&lt;1.5,IF(G3489&lt;1,"S",IF(J3491&lt;$Q$25,"T","P")),"M"),"")</f>
        <v/>
      </c>
    </row>
    <row r="3494" customFormat="false" ht="14.5" hidden="false" customHeight="false" outlineLevel="0" collapsed="false">
      <c r="L3494" s="5" t="str">
        <f aca="false">IF(G3492&lt;&gt;"",IF(K3494&lt;1.5,IF(G3492&lt;1,"S",IF(J3494&lt;$Q$25,"T","P")),"M"),"")</f>
        <v/>
      </c>
    </row>
    <row r="3497" customFormat="false" ht="14.5" hidden="false" customHeight="false" outlineLevel="0" collapsed="false">
      <c r="L3497" s="5" t="str">
        <f aca="false">IF(G3495&lt;&gt;"",IF(K3497&lt;1.5,IF(G3495&lt;1,"S",IF(J3497&lt;$Q$25,"T","P")),"M"),"")</f>
        <v/>
      </c>
    </row>
    <row r="3500" customFormat="false" ht="14.5" hidden="false" customHeight="false" outlineLevel="0" collapsed="false">
      <c r="L3500" s="5" t="str">
        <f aca="false">IF(G3498&lt;&gt;"",IF(K3500&lt;1.5,IF(G3498&lt;1,"S",IF(J3500&lt;$Q$25,"T","P")),"M"),"")</f>
        <v/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3" activeCellId="0" sqref="G13"/>
    </sheetView>
  </sheetViews>
  <sheetFormatPr defaultColWidth="10.90234375" defaultRowHeight="14.5" zeroHeight="false" outlineLevelRow="0" outlineLevelCol="0"/>
  <cols>
    <col collapsed="false" customWidth="true" hidden="false" outlineLevel="0" max="1" min="1" style="53" width="10.81"/>
  </cols>
  <sheetData>
    <row r="1" customFormat="false" ht="14.5" hidden="false" customHeight="false" outlineLevel="0" collapsed="false">
      <c r="A1" s="3"/>
    </row>
    <row r="2" customFormat="false" ht="14.5" hidden="false" customHeight="false" outlineLevel="0" collapsed="false">
      <c r="A2" s="3"/>
    </row>
    <row r="3" customFormat="false" ht="14.5" hidden="false" customHeight="false" outlineLevel="0" collapsed="false">
      <c r="A3" s="3"/>
    </row>
    <row r="4" customFormat="false" ht="14.5" hidden="false" customHeight="false" outlineLevel="0" collapsed="false">
      <c r="A4" s="3"/>
    </row>
    <row r="5" customFormat="false" ht="14.5" hidden="false" customHeight="false" outlineLevel="0" collapsed="false">
      <c r="A5" s="3"/>
    </row>
    <row r="6" customFormat="false" ht="14.5" hidden="false" customHeight="false" outlineLevel="0" collapsed="false">
      <c r="A6" s="3"/>
    </row>
    <row r="7" customFormat="false" ht="14.5" hidden="false" customHeight="false" outlineLevel="0" collapsed="false">
      <c r="A7" s="3"/>
    </row>
    <row r="8" customFormat="false" ht="14.5" hidden="false" customHeight="false" outlineLevel="0" collapsed="false">
      <c r="A8" s="3"/>
      <c r="P8" s="0" t="s">
        <v>52</v>
      </c>
      <c r="T8" s="0" t="s">
        <v>53</v>
      </c>
      <c r="X8" s="0" t="s">
        <v>54</v>
      </c>
    </row>
    <row r="9" customFormat="false" ht="14.5" hidden="false" customHeight="false" outlineLevel="0" collapsed="false">
      <c r="A9" s="3"/>
      <c r="B9" s="0" t="s">
        <v>7</v>
      </c>
      <c r="D9" s="0" t="s">
        <v>11</v>
      </c>
      <c r="F9" s="0" t="s">
        <v>55</v>
      </c>
      <c r="H9" s="0" t="s">
        <v>56</v>
      </c>
      <c r="J9" s="0" t="s">
        <v>57</v>
      </c>
      <c r="L9" s="0" t="s">
        <v>58</v>
      </c>
      <c r="N9" s="0" t="s">
        <v>59</v>
      </c>
      <c r="P9" s="0" t="s">
        <v>7</v>
      </c>
      <c r="R9" s="0" t="s">
        <v>11</v>
      </c>
      <c r="T9" s="0" t="s">
        <v>7</v>
      </c>
      <c r="V9" s="0" t="s">
        <v>11</v>
      </c>
      <c r="X9" s="0" t="s">
        <v>7</v>
      </c>
      <c r="Z9" s="0" t="s">
        <v>11</v>
      </c>
    </row>
    <row r="10" customFormat="false" ht="14.5" hidden="false" customHeight="false" outlineLevel="0" collapsed="false">
      <c r="A10" s="3"/>
      <c r="B10" s="3" t="s">
        <v>60</v>
      </c>
      <c r="C10" s="3" t="s">
        <v>61</v>
      </c>
      <c r="D10" s="3" t="s">
        <v>60</v>
      </c>
      <c r="E10" s="3" t="s">
        <v>61</v>
      </c>
      <c r="F10" s="3" t="s">
        <v>60</v>
      </c>
      <c r="G10" s="3" t="s">
        <v>61</v>
      </c>
      <c r="H10" s="3" t="s">
        <v>60</v>
      </c>
      <c r="I10" s="3" t="s">
        <v>61</v>
      </c>
      <c r="J10" s="3" t="s">
        <v>60</v>
      </c>
      <c r="K10" s="3" t="s">
        <v>61</v>
      </c>
      <c r="L10" s="3" t="s">
        <v>60</v>
      </c>
      <c r="M10" s="3" t="s">
        <v>61</v>
      </c>
      <c r="N10" s="3" t="s">
        <v>60</v>
      </c>
      <c r="O10" s="3" t="s">
        <v>61</v>
      </c>
      <c r="P10" s="3" t="s">
        <v>60</v>
      </c>
      <c r="Q10" s="3" t="s">
        <v>61</v>
      </c>
      <c r="R10" s="3" t="s">
        <v>60</v>
      </c>
      <c r="S10" s="3" t="s">
        <v>61</v>
      </c>
      <c r="T10" s="3" t="s">
        <v>60</v>
      </c>
      <c r="U10" s="3" t="s">
        <v>61</v>
      </c>
      <c r="V10" s="3" t="s">
        <v>60</v>
      </c>
      <c r="W10" s="3" t="s">
        <v>61</v>
      </c>
      <c r="X10" s="3" t="s">
        <v>60</v>
      </c>
      <c r="Y10" s="3" t="s">
        <v>61</v>
      </c>
      <c r="Z10" s="3" t="s">
        <v>60</v>
      </c>
      <c r="AA10" s="3" t="s">
        <v>61</v>
      </c>
    </row>
    <row r="11" customFormat="false" ht="14.5" hidden="false" customHeight="false" outlineLevel="0" collapsed="false">
      <c r="A11" s="53" t="s">
        <v>62</v>
      </c>
      <c r="B11" s="54" t="n">
        <f aca="false">AVERAGE(B16:B34)</f>
        <v>1.01002590593295</v>
      </c>
      <c r="C11" s="54" t="n">
        <f aca="false">AVERAGE(C16:C34)</f>
        <v>1.13522442387437</v>
      </c>
      <c r="D11" s="54" t="n">
        <f aca="false">AVERAGE(D16:D34)</f>
        <v>0.516545461007018</v>
      </c>
      <c r="E11" s="54" t="n">
        <f aca="false">AVERAGE(E16:E34)</f>
        <v>0.643754003286966</v>
      </c>
      <c r="F11" s="55" t="n">
        <f aca="false">AVERAGE(F16:F34)</f>
        <v>10.2453839531344</v>
      </c>
      <c r="G11" s="56" t="n">
        <f aca="false">AVERAGE(G16:G34)</f>
        <v>7.89811222959369</v>
      </c>
      <c r="H11" s="54" t="n">
        <f aca="false">AVERAGE(H16:H34)</f>
        <v>33.9161394525006</v>
      </c>
      <c r="I11" s="54" t="n">
        <f aca="false">AVERAGE(I16:I34)</f>
        <v>47.8105723577</v>
      </c>
      <c r="J11" s="54" t="n">
        <f aca="false">AVERAGE(J16:J34)</f>
        <v>42.3053535445839</v>
      </c>
      <c r="K11" s="54" t="n">
        <f aca="false">AVERAGE(K16:K34)</f>
        <v>28.3195495974</v>
      </c>
      <c r="L11" s="54" t="n">
        <f aca="false">AVERAGE(L16:L34)</f>
        <v>23.7785070029155</v>
      </c>
      <c r="M11" s="54" t="n">
        <f aca="false">AVERAGE(M16:M34)</f>
        <v>23.8698780448999</v>
      </c>
      <c r="N11" s="54" t="n">
        <f aca="false">AVERAGE(N16:N34)</f>
        <v>1</v>
      </c>
      <c r="O11" s="54" t="n">
        <f aca="false">AVERAGE(O16:O34)</f>
        <v>0.995785943423739</v>
      </c>
      <c r="P11" s="54" t="n">
        <f aca="false">AVERAGE(P16:P34)</f>
        <v>1.16041805293209</v>
      </c>
      <c r="Q11" s="54" t="n">
        <f aca="false">AVERAGE(Q16:Q34)</f>
        <v>1.24837857312724</v>
      </c>
      <c r="R11" s="54" t="n">
        <f aca="false">AVERAGE(R16:R34)</f>
        <v>0.629071404133462</v>
      </c>
      <c r="S11" s="54" t="n">
        <f aca="false">AVERAGE(S16:S34)</f>
        <v>0.773860682669334</v>
      </c>
      <c r="T11" s="54" t="n">
        <f aca="false">AVERAGE(T16:T34)</f>
        <v>0.722410609732724</v>
      </c>
      <c r="U11" s="54" t="n">
        <f aca="false">AVERAGE(U16:U34)</f>
        <v>0.745670185842058</v>
      </c>
      <c r="V11" s="54" t="n">
        <f aca="false">AVERAGE(V16:V34)</f>
        <v>0.445654111225064</v>
      </c>
      <c r="W11" s="54" t="n">
        <f aca="false">AVERAGE(W16:W34)</f>
        <v>0.509842124930869</v>
      </c>
      <c r="X11" s="54" t="n">
        <f aca="false">AVERAGE(X16:X34)</f>
        <v>1.33356688339438</v>
      </c>
      <c r="Y11" s="54" t="n">
        <f aca="false">AVERAGE(Y16:Y34)</f>
        <v>1.35265369881245</v>
      </c>
      <c r="Z11" s="54" t="n">
        <f aca="false">AVERAGE(Z16:Z34)</f>
        <v>0.487351285103785</v>
      </c>
      <c r="AA11" s="54" t="n">
        <f aca="false">AVERAGE(AA16:AA34)</f>
        <v>0.566569293953044</v>
      </c>
    </row>
    <row r="12" customFormat="false" ht="14.5" hidden="false" customHeight="false" outlineLevel="0" collapsed="false">
      <c r="A12" s="53" t="s">
        <v>63</v>
      </c>
      <c r="B12" s="57" t="n">
        <f aca="false">STDEV(B16:B34)/SQRT(1)</f>
        <v>0.115112699872062</v>
      </c>
      <c r="C12" s="3" t="n">
        <f aca="false">STDEV(C16:C34)/SQRT(1)</f>
        <v>0.207169125772931</v>
      </c>
      <c r="D12" s="57" t="n">
        <f aca="false">STDEV(D16:D34)/SQRT(1)</f>
        <v>0.0725148838554839</v>
      </c>
      <c r="E12" s="3" t="n">
        <f aca="false">STDEV(E16:E34)/SQRT(1)</f>
        <v>0.124666801623575</v>
      </c>
      <c r="F12" s="3" t="n">
        <f aca="false">STDEV(F16:F34)/SQRT(1)</f>
        <v>2.36947222404436</v>
      </c>
      <c r="G12" s="53" t="n">
        <f aca="false">STDEV(G16:G34)/SQRT(1)</f>
        <v>2.21527208710022</v>
      </c>
      <c r="H12" s="57" t="n">
        <f aca="false">STDEV(H16:H34)/SQRT(1)</f>
        <v>7.34226699058162</v>
      </c>
      <c r="I12" s="3" t="n">
        <f aca="false">STDEV(I16:I34)/SQRT(1)</f>
        <v>18.3294774542661</v>
      </c>
      <c r="J12" s="57" t="n">
        <f aca="false">STDEV(J16:J34)/SQRT(1)</f>
        <v>6.90216624573986</v>
      </c>
      <c r="K12" s="3" t="n">
        <f aca="false">STDEV(K16:K34)/SQRT(1)</f>
        <v>21.2377737215944</v>
      </c>
      <c r="L12" s="57" t="n">
        <f aca="false">STDEV(L16:L34)/SQRT(1)</f>
        <v>9.91665655729068</v>
      </c>
      <c r="M12" s="3" t="n">
        <f aca="false">STDEV(M16:M34)/SQRT(1)</f>
        <v>9.42195484534139</v>
      </c>
      <c r="N12" s="57" t="n">
        <f aca="false">STDEV(N16:N34)/SQRT(1)</f>
        <v>0</v>
      </c>
      <c r="O12" s="3" t="n">
        <f aca="false">STDEV(O16:O34)/SQRT(1)</f>
        <v>0.00896507988341203</v>
      </c>
      <c r="P12" s="57" t="n">
        <f aca="false">STDEV(P16:P34)/SQRT(1)</f>
        <v>0.187638655137718</v>
      </c>
      <c r="Q12" s="3" t="n">
        <f aca="false">STDEV(Q16:Q34)/SQRT(1)</f>
        <v>0.159160472795673</v>
      </c>
      <c r="R12" s="57" t="n">
        <f aca="false">STDEV(R16:R34)/SQRT(1)</f>
        <v>0.0982575438001593</v>
      </c>
      <c r="S12" s="3" t="n">
        <f aca="false">STDEV(S16:S34)/SQRT(1)</f>
        <v>0.0912065935540878</v>
      </c>
      <c r="T12" s="57" t="n">
        <f aca="false">STDEV(T16:T34)/SQRT(1)</f>
        <v>0.0347605694507338</v>
      </c>
      <c r="U12" s="3" t="n">
        <f aca="false">STDEV(U16:U34)/SQRT(1)</f>
        <v>0.0834776336662016</v>
      </c>
      <c r="V12" s="57" t="n">
        <f aca="false">STDEV(V16:V34)/SQRT(1)</f>
        <v>0.068677716348928</v>
      </c>
      <c r="W12" s="3" t="n">
        <f aca="false">STDEV(W16:W34)/SQRT(1)</f>
        <v>0.100450834574904</v>
      </c>
      <c r="X12" s="57" t="n">
        <f aca="false">STDEV(X16:X34)/SQRT(1)</f>
        <v>0.0485524715119837</v>
      </c>
      <c r="Y12" s="3" t="n">
        <f aca="false">STDEV(Y16:Y34)/SQRT(1)</f>
        <v>0.11848297220237</v>
      </c>
      <c r="Z12" s="57" t="n">
        <f aca="false">STDEV(Z16:Z34)/SQRT(1)</f>
        <v>0.0850387490529682</v>
      </c>
      <c r="AA12" s="3" t="n">
        <f aca="false">STDEV(AA16:AA34)/SQRT(1)</f>
        <v>0.0827995044307517</v>
      </c>
    </row>
    <row r="13" customFormat="false" ht="14.5" hidden="false" customHeight="false" outlineLevel="0" collapsed="false">
      <c r="A13" s="53" t="s">
        <v>64</v>
      </c>
      <c r="B13" s="57" t="n">
        <f aca="false">B11/B11</f>
        <v>1</v>
      </c>
      <c r="C13" s="3" t="n">
        <f aca="false">C11/B11</f>
        <v>1.12395574925949</v>
      </c>
      <c r="D13" s="57" t="n">
        <f aca="false">D11/D11</f>
        <v>1</v>
      </c>
      <c r="E13" s="3" t="n">
        <f aca="false">E11/D11</f>
        <v>1.24626785420194</v>
      </c>
      <c r="F13" s="3" t="n">
        <f aca="false">F11/F11</f>
        <v>1</v>
      </c>
      <c r="G13" s="53" t="n">
        <f aca="false">G11/F11</f>
        <v>0.770894703968359</v>
      </c>
      <c r="H13" s="57" t="n">
        <f aca="false">H11/H11</f>
        <v>1</v>
      </c>
      <c r="I13" s="3" t="n">
        <f aca="false">I11/H11</f>
        <v>1.409670237518</v>
      </c>
      <c r="J13" s="57" t="n">
        <f aca="false">J11/J11</f>
        <v>1</v>
      </c>
      <c r="K13" s="3" t="n">
        <f aca="false">K11/J11</f>
        <v>0.669408177089343</v>
      </c>
      <c r="L13" s="57" t="n">
        <f aca="false">L11/L11</f>
        <v>1</v>
      </c>
      <c r="M13" s="3" t="n">
        <f aca="false">M11/L11</f>
        <v>1.00384258952731</v>
      </c>
      <c r="N13" s="57" t="n">
        <f aca="false">N11/N11</f>
        <v>1</v>
      </c>
      <c r="O13" s="3" t="n">
        <f aca="false">O11/N11</f>
        <v>0.995785943423739</v>
      </c>
      <c r="P13" s="57" t="n">
        <f aca="false">P11/P11</f>
        <v>1</v>
      </c>
      <c r="Q13" s="3" t="n">
        <f aca="false">Q11/P11</f>
        <v>1.07580071679589</v>
      </c>
      <c r="R13" s="57" t="n">
        <f aca="false">R11/R11</f>
        <v>1</v>
      </c>
      <c r="S13" s="3" t="n">
        <f aca="false">S11/R11</f>
        <v>1.230163503832</v>
      </c>
      <c r="T13" s="57" t="n">
        <f aca="false">T11/T11</f>
        <v>1</v>
      </c>
      <c r="U13" s="3" t="n">
        <f aca="false">U11/T11</f>
        <v>1.03219716847451</v>
      </c>
      <c r="V13" s="57" t="n">
        <f aca="false">V11/V11</f>
        <v>1</v>
      </c>
      <c r="W13" s="3" t="n">
        <f aca="false">W11/V11</f>
        <v>1.14403101438772</v>
      </c>
      <c r="X13" s="57" t="n">
        <f aca="false">X11/X11</f>
        <v>1</v>
      </c>
      <c r="Y13" s="3" t="n">
        <f aca="false">Y11/X11</f>
        <v>1.0143126045313</v>
      </c>
      <c r="Z13" s="57" t="n">
        <f aca="false">Z11/Z11</f>
        <v>1</v>
      </c>
      <c r="AA13" s="3" t="n">
        <f aca="false">AA11/Z11</f>
        <v>1.16254806598569</v>
      </c>
    </row>
    <row r="14" customFormat="false" ht="14.5" hidden="false" customHeight="false" outlineLevel="0" collapsed="false">
      <c r="A14" s="53" t="s">
        <v>65</v>
      </c>
      <c r="B14" s="57" t="n">
        <f aca="false">B12/B11</f>
        <v>0.113970046902642</v>
      </c>
      <c r="C14" s="3" t="n">
        <f aca="false">C12/B11</f>
        <v>0.205112685284612</v>
      </c>
      <c r="D14" s="57" t="n">
        <f aca="false">D12/D11</f>
        <v>0.140384321089792</v>
      </c>
      <c r="E14" s="3" t="n">
        <f aca="false">E12/D11</f>
        <v>0.24134720181363</v>
      </c>
      <c r="F14" s="3" t="n">
        <f aca="false">F12/F11</f>
        <v>0.231272174364873</v>
      </c>
      <c r="G14" s="53" t="n">
        <f aca="false">G12/F11</f>
        <v>0.216221480545149</v>
      </c>
      <c r="H14" s="57" t="n">
        <f aca="false">H12/H11</f>
        <v>0.216482981527554</v>
      </c>
      <c r="I14" s="3" t="n">
        <f aca="false">I12/H11</f>
        <v>0.540435254429133</v>
      </c>
      <c r="J14" s="57" t="n">
        <f aca="false">J12/J11</f>
        <v>0.163151130233812</v>
      </c>
      <c r="K14" s="3" t="n">
        <f aca="false">K12/J11</f>
        <v>0.502011493633135</v>
      </c>
      <c r="L14" s="57" t="n">
        <f aca="false">L12/L11</f>
        <v>0.417042859590587</v>
      </c>
      <c r="M14" s="3" t="n">
        <f aca="false">M12/L11</f>
        <v>0.3962382854477</v>
      </c>
      <c r="N14" s="57" t="n">
        <f aca="false">N12/N11</f>
        <v>0</v>
      </c>
      <c r="O14" s="3" t="n">
        <f aca="false">O12/N11</f>
        <v>0.00896507988341203</v>
      </c>
      <c r="P14" s="57" t="n">
        <f aca="false">P12/P11</f>
        <v>0.161699186481631</v>
      </c>
      <c r="Q14" s="3" t="n">
        <f aca="false">Q12/P11</f>
        <v>0.137157873745167</v>
      </c>
      <c r="R14" s="57" t="n">
        <f aca="false">R12/R11</f>
        <v>0.156194580066007</v>
      </c>
      <c r="S14" s="3" t="n">
        <f aca="false">S12/R11</f>
        <v>0.144986074640801</v>
      </c>
      <c r="T14" s="57" t="n">
        <f aca="false">T12/T11</f>
        <v>0.0481174680748314</v>
      </c>
      <c r="U14" s="3" t="n">
        <f aca="false">U12/T11</f>
        <v>0.11555427417807</v>
      </c>
      <c r="V14" s="57" t="n">
        <f aca="false">V12/V11</f>
        <v>0.154105425304255</v>
      </c>
      <c r="W14" s="3" t="n">
        <f aca="false">W12/V11</f>
        <v>0.225400892855612</v>
      </c>
      <c r="X14" s="57" t="n">
        <f aca="false">X12/X11</f>
        <v>0.0364079763201686</v>
      </c>
      <c r="Y14" s="3" t="n">
        <f aca="false">Y12/X11</f>
        <v>0.0888466665434809</v>
      </c>
      <c r="Z14" s="57" t="n">
        <f aca="false">Z12/Z11</f>
        <v>0.174491689367062</v>
      </c>
      <c r="AA14" s="3" t="n">
        <f aca="false">AA12/Z11</f>
        <v>0.169896965416063</v>
      </c>
    </row>
    <row r="15" customFormat="false" ht="14.5" hidden="false" customHeight="false" outlineLevel="0" collapsed="false">
      <c r="A15" s="58" t="s">
        <v>24</v>
      </c>
      <c r="B15" s="59"/>
      <c r="C15" s="60" t="n">
        <f aca="false">TTEST(C16:C34,B16:B34,2,2)</f>
        <v>0.112116347742233</v>
      </c>
      <c r="D15" s="59"/>
      <c r="E15" s="60" t="n">
        <f aca="false">TTEST(E16:E34,D16:D34,2,2)</f>
        <v>0.0121132812552609</v>
      </c>
      <c r="F15" s="60"/>
      <c r="G15" s="58" t="n">
        <f aca="false">TTEST(G16:G34,F16:F34,2,2)</f>
        <v>0.0344314862077234</v>
      </c>
      <c r="H15" s="59"/>
      <c r="I15" s="60" t="n">
        <f aca="false">TTEST(I16:I34,H16:H34,2,2)</f>
        <v>0.0390883682106965</v>
      </c>
      <c r="J15" s="59"/>
      <c r="K15" s="60" t="n">
        <f aca="false">TTEST(K16:K34,J16:J34,2,2)</f>
        <v>0.0631404804952035</v>
      </c>
      <c r="L15" s="59"/>
      <c r="M15" s="60" t="n">
        <f aca="false">TTEST(M16:M34,L16:L34,2,2)</f>
        <v>0.983379907640011</v>
      </c>
      <c r="N15" s="59"/>
      <c r="O15" s="60" t="n">
        <f aca="false">TTEST(O16:O34,N16:N34,2,2)</f>
        <v>0.154470058747751</v>
      </c>
      <c r="P15" s="59"/>
      <c r="Q15" s="60" t="n">
        <f aca="false">TTEST(Q16:Q34,P16:P34,2,2)</f>
        <v>0.273110195037986</v>
      </c>
      <c r="R15" s="59"/>
      <c r="S15" s="60" t="n">
        <f aca="false">TTEST(S16:S34,R16:R34,2,2)</f>
        <v>0.00308542378318738</v>
      </c>
      <c r="T15" s="59"/>
      <c r="U15" s="60" t="n">
        <f aca="false">TTEST(U16:U34,T16:T34,2,2)</f>
        <v>0.426612010287997</v>
      </c>
      <c r="V15" s="59"/>
      <c r="W15" s="60" t="n">
        <f aca="false">TTEST(W16:W34,V16:V34,2,2)</f>
        <v>0.112599219532329</v>
      </c>
      <c r="X15" s="59"/>
      <c r="Y15" s="60" t="n">
        <f aca="false">TTEST(Y16:Y34,X16:X34,2,2)</f>
        <v>0.643032956880879</v>
      </c>
      <c r="Z15" s="59"/>
      <c r="AA15" s="60" t="n">
        <f aca="false">TTEST(AA16:AA34,Z16:Z34,2,2)</f>
        <v>0.0490584057366633</v>
      </c>
    </row>
    <row r="16" customFormat="false" ht="14.5" hidden="false" customHeight="false" outlineLevel="0" collapsed="false">
      <c r="B16" s="0" t="n">
        <f aca="false">wt!Z3</f>
        <v>0.792286549707602</v>
      </c>
      <c r="C16" s="0" t="n">
        <f aca="false">tg!Z3</f>
        <v>1.38447058823529</v>
      </c>
      <c r="D16" s="0" t="n">
        <f aca="false">wt!AA3</f>
        <v>0.455204678362573</v>
      </c>
      <c r="E16" s="0" t="n">
        <f aca="false">tg!AA3</f>
        <v>0.817117647058824</v>
      </c>
      <c r="F16" s="0" t="n">
        <f aca="false">wt!AB3</f>
        <v>9.89640604201632</v>
      </c>
      <c r="G16" s="56" t="n">
        <f aca="false">tg!AB3</f>
        <v>4.44903887674854</v>
      </c>
      <c r="H16" s="0" t="n">
        <f aca="false">wt!AW3</f>
        <v>38.5964912280702</v>
      </c>
      <c r="I16" s="0" t="n">
        <f aca="false">tg!AW3</f>
        <v>82.3529411764706</v>
      </c>
      <c r="J16" s="0" t="n">
        <f aca="false">wt!AX3</f>
        <v>52.6315789473684</v>
      </c>
      <c r="K16" s="0" t="n">
        <f aca="false">tg!AX3</f>
        <v>5.88235294117647</v>
      </c>
      <c r="L16" s="0" t="n">
        <f aca="false">wt!AY3</f>
        <v>8.7719298245614</v>
      </c>
      <c r="M16" s="0" t="n">
        <f aca="false">tg!AY3</f>
        <v>11.7647058823529</v>
      </c>
      <c r="N16" s="0" t="n">
        <f aca="false">wt!AZ3</f>
        <v>1</v>
      </c>
      <c r="O16" s="53" t="n">
        <f aca="false">tg!AZ3</f>
        <v>1</v>
      </c>
      <c r="P16" s="3" t="n">
        <f aca="false">wt!AF3</f>
        <v>0.839318181818182</v>
      </c>
      <c r="Q16" s="3" t="n">
        <f aca="false">tg!AF3</f>
        <v>1.44821428571429</v>
      </c>
      <c r="R16" s="3" t="n">
        <f aca="false">wt!AG3</f>
        <v>0.539075757575758</v>
      </c>
      <c r="S16" s="56" t="n">
        <f aca="false">tg!AG3</f>
        <v>0.855392857142857</v>
      </c>
      <c r="T16" s="3" t="n">
        <f aca="false">wt!AK3</f>
        <v>0.684566666666667</v>
      </c>
      <c r="U16" s="3" t="n">
        <f aca="false">tg!AK3</f>
        <v>0.878</v>
      </c>
      <c r="V16" s="3" t="n">
        <f aca="false">wt!AL3</f>
        <v>0.391077777777778</v>
      </c>
      <c r="W16" s="56" t="n">
        <f aca="false">tg!AL3</f>
        <v>0.5345</v>
      </c>
      <c r="X16" s="3" t="n">
        <f aca="false">wt!AP3</f>
        <v>1.23166666666667</v>
      </c>
      <c r="Y16" s="3" t="n">
        <f aca="false">tg!AP3</f>
        <v>1.1915</v>
      </c>
      <c r="Z16" s="3" t="n">
        <f aca="false">wt!AQ3</f>
        <v>0.470933333333333</v>
      </c>
      <c r="AA16" s="56" t="n">
        <f aca="false">tg!AQ3</f>
        <v>0.6905</v>
      </c>
    </row>
    <row r="17" customFormat="false" ht="14.5" hidden="false" customHeight="false" outlineLevel="0" collapsed="false">
      <c r="B17" s="0" t="str">
        <f aca="false">wt!Z4</f>
        <v/>
      </c>
      <c r="C17" s="0" t="str">
        <f aca="false">tg!Z4</f>
        <v/>
      </c>
      <c r="D17" s="0" t="str">
        <f aca="false">wt!AA4</f>
        <v/>
      </c>
      <c r="E17" s="0" t="str">
        <f aca="false">tg!AA4</f>
        <v/>
      </c>
      <c r="F17" s="0" t="str">
        <f aca="false">wt!AB4</f>
        <v/>
      </c>
      <c r="G17" s="53" t="str">
        <f aca="false">tg!AB4</f>
        <v/>
      </c>
      <c r="O17" s="53"/>
      <c r="P17" s="3"/>
      <c r="Q17" s="3"/>
      <c r="R17" s="3"/>
      <c r="S17" s="53"/>
      <c r="T17" s="3"/>
      <c r="U17" s="3"/>
      <c r="V17" s="3"/>
      <c r="W17" s="53"/>
      <c r="X17" s="3"/>
      <c r="Y17" s="3"/>
      <c r="Z17" s="3"/>
      <c r="AA17" s="53"/>
    </row>
    <row r="18" customFormat="false" ht="14.5" hidden="false" customHeight="false" outlineLevel="0" collapsed="false">
      <c r="B18" s="0" t="n">
        <f aca="false">wt!Z5</f>
        <v>0.961390151515152</v>
      </c>
      <c r="C18" s="0" t="n">
        <f aca="false">tg!Z5</f>
        <v>1.17874637681159</v>
      </c>
      <c r="D18" s="0" t="n">
        <f aca="false">wt!AA5</f>
        <v>0.460594696969697</v>
      </c>
      <c r="E18" s="0" t="n">
        <f aca="false">tg!AA5</f>
        <v>0.609659420289855</v>
      </c>
      <c r="F18" s="0" t="n">
        <f aca="false">wt!AB5</f>
        <v>11.2142863211194</v>
      </c>
      <c r="G18" s="53" t="n">
        <f aca="false">tg!AB5</f>
        <v>8.14957421427475</v>
      </c>
      <c r="H18" s="0" t="n">
        <f aca="false">wt!AW5</f>
        <v>30.6818181818182</v>
      </c>
      <c r="I18" s="0" t="n">
        <f aca="false">tg!AW5</f>
        <v>34.7826086956522</v>
      </c>
      <c r="J18" s="0" t="n">
        <f aca="false">wt!AX5</f>
        <v>44.6969696969697</v>
      </c>
      <c r="K18" s="0" t="n">
        <f aca="false">tg!AX5</f>
        <v>30.4347826086957</v>
      </c>
      <c r="L18" s="0" t="n">
        <f aca="false">wt!AY5</f>
        <v>24.6212121212121</v>
      </c>
      <c r="M18" s="0" t="n">
        <f aca="false">tg!AY5</f>
        <v>34.7826086956522</v>
      </c>
      <c r="N18" s="0" t="n">
        <f aca="false">wt!AZ5</f>
        <v>1</v>
      </c>
      <c r="O18" s="53" t="n">
        <f aca="false">tg!AZ5</f>
        <v>1</v>
      </c>
      <c r="P18" s="3" t="n">
        <f aca="false">wt!AF5</f>
        <v>1.02343209876543</v>
      </c>
      <c r="Q18" s="3" t="n">
        <f aca="false">tg!AF5</f>
        <v>1.34770833333333</v>
      </c>
      <c r="R18" s="3" t="n">
        <f aca="false">wt!AG5</f>
        <v>0.558308641975309</v>
      </c>
      <c r="S18" s="53" t="n">
        <f aca="false">tg!AG5</f>
        <v>0.77175</v>
      </c>
      <c r="T18" s="3" t="n">
        <f aca="false">wt!AK5</f>
        <v>0.708423728813559</v>
      </c>
      <c r="U18" s="3" t="n">
        <f aca="false">tg!AK5</f>
        <v>0.805476190476191</v>
      </c>
      <c r="V18" s="3" t="n">
        <f aca="false">wt!AL5</f>
        <v>0.418652542372881</v>
      </c>
      <c r="W18" s="53" t="n">
        <f aca="false">tg!AL5</f>
        <v>0.522809523809524</v>
      </c>
      <c r="X18" s="3" t="n">
        <f aca="false">wt!AP5</f>
        <v>1.34330769230769</v>
      </c>
      <c r="Y18" s="3" t="n">
        <f aca="false">tg!AP5</f>
        <v>1.33639583333333</v>
      </c>
      <c r="Z18" s="3" t="n">
        <f aca="false">wt!AQ5</f>
        <v>0.414969230769231</v>
      </c>
      <c r="AA18" s="53" t="n">
        <f aca="false">tg!AQ5</f>
        <v>0.5235625</v>
      </c>
    </row>
    <row r="19" customFormat="false" ht="14.5" hidden="false" customHeight="false" outlineLevel="0" collapsed="false">
      <c r="B19" s="0" t="str">
        <f aca="false">wt!Z6</f>
        <v/>
      </c>
      <c r="C19" s="0" t="str">
        <f aca="false">tg!Z6</f>
        <v/>
      </c>
      <c r="D19" s="0" t="str">
        <f aca="false">wt!AA6</f>
        <v/>
      </c>
      <c r="E19" s="0" t="str">
        <f aca="false">tg!AA6</f>
        <v/>
      </c>
      <c r="F19" s="0" t="str">
        <f aca="false">wt!AB6</f>
        <v/>
      </c>
      <c r="G19" s="53" t="str">
        <f aca="false">tg!AB6</f>
        <v/>
      </c>
      <c r="O19" s="53"/>
      <c r="P19" s="3"/>
      <c r="Q19" s="3"/>
      <c r="R19" s="3"/>
      <c r="S19" s="53"/>
      <c r="T19" s="3"/>
      <c r="U19" s="3"/>
      <c r="V19" s="3"/>
      <c r="W19" s="53"/>
      <c r="X19" s="3"/>
      <c r="Y19" s="3"/>
      <c r="Z19" s="3"/>
      <c r="AA19" s="53"/>
    </row>
    <row r="20" customFormat="false" ht="14.5" hidden="false" customHeight="false" outlineLevel="0" collapsed="false">
      <c r="B20" s="0" t="n">
        <f aca="false">wt!Z7</f>
        <v>0.91447619047619</v>
      </c>
      <c r="C20" s="0" t="n">
        <f aca="false">tg!Z7</f>
        <v>1.15407142857143</v>
      </c>
      <c r="D20" s="0" t="n">
        <f aca="false">wt!AA7</f>
        <v>0.459829931972789</v>
      </c>
      <c r="E20" s="0" t="n">
        <f aca="false">tg!AA7</f>
        <v>0.688571428571429</v>
      </c>
      <c r="F20" s="0" t="n">
        <f aca="false">wt!AB7</f>
        <v>12.3021817542744</v>
      </c>
      <c r="G20" s="53" t="n">
        <f aca="false">tg!AB7</f>
        <v>8.20729276585766</v>
      </c>
      <c r="H20" s="0" t="n">
        <f aca="false">wt!AW7</f>
        <v>39.4557823129252</v>
      </c>
      <c r="I20" s="0" t="n">
        <f aca="false">tg!AW7</f>
        <v>50</v>
      </c>
      <c r="J20" s="0" t="n">
        <f aca="false">wt!AX7</f>
        <v>46.2585034013605</v>
      </c>
      <c r="K20" s="0" t="n">
        <f aca="false">tg!AX7</f>
        <v>21.4285714285714</v>
      </c>
      <c r="L20" s="0" t="n">
        <f aca="false">wt!AY7</f>
        <v>14.2857142857143</v>
      </c>
      <c r="M20" s="0" t="n">
        <f aca="false">tg!AY7</f>
        <v>28.5714285714286</v>
      </c>
      <c r="N20" s="0" t="n">
        <f aca="false">wt!AZ7</f>
        <v>1</v>
      </c>
      <c r="O20" s="53" t="n">
        <f aca="false">tg!AZ7</f>
        <v>1</v>
      </c>
      <c r="P20" s="3" t="n">
        <f aca="false">wt!AF7</f>
        <v>1.00787931034483</v>
      </c>
      <c r="Q20" s="3" t="n">
        <f aca="false">tg!AF7</f>
        <v>1.24614285714286</v>
      </c>
      <c r="R20" s="3" t="n">
        <f aca="false">wt!AG7</f>
        <v>0.543120689655173</v>
      </c>
      <c r="S20" s="53" t="n">
        <f aca="false">tg!AG7</f>
        <v>0.877571428571429</v>
      </c>
      <c r="T20" s="3" t="n">
        <f aca="false">wt!AK7</f>
        <v>0.711602941176471</v>
      </c>
      <c r="U20" s="3" t="n">
        <f aca="false">tg!AK7</f>
        <v>0.708</v>
      </c>
      <c r="V20" s="3" t="n">
        <f aca="false">wt!AL7</f>
        <v>0.399205882352941</v>
      </c>
      <c r="W20" s="53" t="n">
        <f aca="false">tg!AL7</f>
        <v>0.390333333333333</v>
      </c>
      <c r="X20" s="3" t="n">
        <f aca="false">wt!AP7</f>
        <v>1.31342857142857</v>
      </c>
      <c r="Y20" s="3" t="n">
        <f aca="false">tg!AP7</f>
        <v>1.3275</v>
      </c>
      <c r="Z20" s="3" t="n">
        <f aca="false">wt!AQ7</f>
        <v>0.426095238095238</v>
      </c>
      <c r="AA20" s="53" t="n">
        <f aca="false">tg!AQ7</f>
        <v>0.5815</v>
      </c>
    </row>
    <row r="21" customFormat="false" ht="14.5" hidden="false" customHeight="false" outlineLevel="0" collapsed="false">
      <c r="B21" s="0" t="str">
        <f aca="false">wt!Z8</f>
        <v/>
      </c>
      <c r="C21" s="0" t="str">
        <f aca="false">tg!Z8</f>
        <v/>
      </c>
      <c r="D21" s="0" t="str">
        <f aca="false">wt!AA8</f>
        <v/>
      </c>
      <c r="E21" s="0" t="str">
        <f aca="false">tg!AA8</f>
        <v/>
      </c>
      <c r="F21" s="0" t="str">
        <f aca="false">wt!AB8</f>
        <v/>
      </c>
      <c r="G21" s="53" t="str">
        <f aca="false">tg!AB8</f>
        <v/>
      </c>
      <c r="O21" s="53"/>
      <c r="P21" s="3"/>
      <c r="Q21" s="3"/>
      <c r="R21" s="3"/>
      <c r="S21" s="53"/>
      <c r="T21" s="3"/>
      <c r="U21" s="3"/>
      <c r="V21" s="3"/>
      <c r="W21" s="53"/>
      <c r="X21" s="3"/>
      <c r="Y21" s="3"/>
      <c r="Z21" s="3"/>
      <c r="AA21" s="53"/>
    </row>
    <row r="22" customFormat="false" ht="14.5" hidden="false" customHeight="false" outlineLevel="0" collapsed="false">
      <c r="B22" s="0" t="n">
        <f aca="false">wt!Z9</f>
        <v>0.915215189873418</v>
      </c>
      <c r="C22" s="0" t="n">
        <f aca="false">tg!Z9</f>
        <v>1.02806976744186</v>
      </c>
      <c r="D22" s="0" t="n">
        <f aca="false">wt!AA9</f>
        <v>0.396063291139241</v>
      </c>
      <c r="E22" s="0" t="n">
        <f aca="false">tg!AA9</f>
        <v>0.606581395348837</v>
      </c>
      <c r="F22" s="0" t="n">
        <f aca="false">wt!AB9</f>
        <v>8.66969557296811</v>
      </c>
      <c r="G22" s="53" t="n">
        <f aca="false">tg!AB9</f>
        <v>7.0201789329328</v>
      </c>
      <c r="H22" s="0" t="n">
        <f aca="false">wt!AW9</f>
        <v>48.1012658227848</v>
      </c>
      <c r="I22" s="0" t="n">
        <f aca="false">tg!AW9</f>
        <v>53.4883720930233</v>
      </c>
      <c r="J22" s="0" t="n">
        <f aca="false">wt!AX9</f>
        <v>43.0379746835443</v>
      </c>
      <c r="K22" s="0" t="n">
        <f aca="false">tg!AX9</f>
        <v>23.2558139534884</v>
      </c>
      <c r="L22" s="0" t="n">
        <f aca="false">wt!AY9</f>
        <v>8.86075949367089</v>
      </c>
      <c r="M22" s="0" t="n">
        <f aca="false">tg!AY9</f>
        <v>23.2558139534884</v>
      </c>
      <c r="N22" s="0" t="n">
        <f aca="false">wt!AZ9</f>
        <v>1</v>
      </c>
      <c r="O22" s="53" t="n">
        <f aca="false">tg!AZ9</f>
        <v>1</v>
      </c>
      <c r="P22" s="3" t="n">
        <f aca="false">wt!AF9</f>
        <v>1.05657894736842</v>
      </c>
      <c r="Q22" s="3" t="n">
        <f aca="false">tg!AF9</f>
        <v>1.03565217391304</v>
      </c>
      <c r="R22" s="3" t="n">
        <f aca="false">wt!AG9</f>
        <v>0.484921052631579</v>
      </c>
      <c r="S22" s="53" t="n">
        <f aca="false">tg!AG9</f>
        <v>0.663565217391304</v>
      </c>
      <c r="T22" s="3" t="n">
        <f aca="false">wt!AK9</f>
        <v>0.667323529411765</v>
      </c>
      <c r="U22" s="3" t="n">
        <f aca="false">tg!AK9</f>
        <v>0.6613</v>
      </c>
      <c r="V22" s="3" t="n">
        <f aca="false">wt!AL9</f>
        <v>0.305647058823529</v>
      </c>
      <c r="W22" s="53" t="n">
        <f aca="false">tg!AL9</f>
        <v>0.5426</v>
      </c>
      <c r="X22" s="3" t="n">
        <f aca="false">wt!AP9</f>
        <v>1.35185714285714</v>
      </c>
      <c r="Y22" s="3" t="n">
        <f aca="false">tg!AP9</f>
        <v>1.3774</v>
      </c>
      <c r="Z22" s="3" t="n">
        <f aca="false">wt!AQ9</f>
        <v>0.352857142857143</v>
      </c>
      <c r="AA22" s="53" t="n">
        <f aca="false">tg!AQ9</f>
        <v>0.5395</v>
      </c>
    </row>
    <row r="23" customFormat="false" ht="14.5" hidden="false" customHeight="false" outlineLevel="0" collapsed="false">
      <c r="B23" s="0" t="str">
        <f aca="false">wt!Z10</f>
        <v/>
      </c>
      <c r="C23" s="0" t="str">
        <f aca="false">tg!Z10</f>
        <v/>
      </c>
      <c r="D23" s="0" t="str">
        <f aca="false">wt!AA10</f>
        <v/>
      </c>
      <c r="E23" s="0" t="str">
        <f aca="false">tg!AA10</f>
        <v/>
      </c>
      <c r="F23" s="0" t="str">
        <f aca="false">wt!AB10</f>
        <v/>
      </c>
      <c r="G23" s="53" t="str">
        <f aca="false">tg!AB10</f>
        <v/>
      </c>
      <c r="O23" s="53"/>
      <c r="P23" s="3"/>
      <c r="Q23" s="3"/>
      <c r="R23" s="3"/>
      <c r="S23" s="53"/>
      <c r="T23" s="3"/>
      <c r="U23" s="3"/>
      <c r="V23" s="3"/>
      <c r="W23" s="53"/>
      <c r="X23" s="3"/>
      <c r="Y23" s="3"/>
      <c r="Z23" s="3"/>
      <c r="AA23" s="53"/>
    </row>
    <row r="24" customFormat="false" ht="14.5" hidden="false" customHeight="false" outlineLevel="0" collapsed="false">
      <c r="B24" s="0" t="n">
        <f aca="false">wt!Z11</f>
        <v>1.07990350877193</v>
      </c>
      <c r="C24" s="0" t="n">
        <f aca="false">tg!Z11</f>
        <v>1.13647540983607</v>
      </c>
      <c r="D24" s="0" t="n">
        <f aca="false">wt!AA11</f>
        <v>0.566728070175439</v>
      </c>
      <c r="E24" s="0" t="n">
        <f aca="false">tg!AA11</f>
        <v>0.518360655737705</v>
      </c>
      <c r="F24" s="0" t="n">
        <f aca="false">wt!AB11</f>
        <v>9.21532330425926</v>
      </c>
      <c r="G24" s="53" t="n">
        <f aca="false">tg!AB11</f>
        <v>9.07913733311504</v>
      </c>
      <c r="H24" s="0" t="n">
        <f aca="false">wt!AW11</f>
        <v>33.3333333333333</v>
      </c>
      <c r="I24" s="0" t="n">
        <f aca="false">tg!AW11</f>
        <v>44.2622950819672</v>
      </c>
      <c r="J24" s="0" t="n">
        <f aca="false">wt!AX11</f>
        <v>40.3508771929825</v>
      </c>
      <c r="K24" s="0" t="n">
        <f aca="false">tg!AX11</f>
        <v>32.7868852459016</v>
      </c>
      <c r="L24" s="0" t="n">
        <f aca="false">wt!AY11</f>
        <v>26.3157894736842</v>
      </c>
      <c r="M24" s="0" t="n">
        <f aca="false">tg!AY11</f>
        <v>22.9508196721311</v>
      </c>
      <c r="N24" s="0" t="n">
        <f aca="false">wt!AZ11</f>
        <v>1</v>
      </c>
      <c r="O24" s="53" t="n">
        <f aca="false">tg!AZ11</f>
        <v>1</v>
      </c>
      <c r="P24" s="3" t="n">
        <f aca="false">wt!AF11</f>
        <v>1.25381578947368</v>
      </c>
      <c r="Q24" s="3" t="n">
        <f aca="false">tg!AF11</f>
        <v>1.27707407407407</v>
      </c>
      <c r="R24" s="3" t="n">
        <f aca="false">wt!AG11</f>
        <v>0.714263157894737</v>
      </c>
      <c r="S24" s="53" t="n">
        <f aca="false">tg!AG11</f>
        <v>0.643925925925926</v>
      </c>
      <c r="T24" s="3" t="n">
        <f aca="false">wt!AK11</f>
        <v>0.743608695652174</v>
      </c>
      <c r="U24" s="3" t="n">
        <f aca="false">tg!AK11</f>
        <v>0.74225</v>
      </c>
      <c r="V24" s="3" t="n">
        <f aca="false">wt!AL11</f>
        <v>0.487304347826087</v>
      </c>
      <c r="W24" s="53" t="n">
        <f aca="false">tg!AL11</f>
        <v>0.41805</v>
      </c>
      <c r="X24" s="3" t="n">
        <f aca="false">wt!AP11</f>
        <v>1.37526666666667</v>
      </c>
      <c r="Y24" s="3" t="n">
        <f aca="false">tg!AP11</f>
        <v>1.4285</v>
      </c>
      <c r="Z24" s="3" t="n">
        <f aca="false">wt!AQ11</f>
        <v>0.501633333333333</v>
      </c>
      <c r="AA24" s="53" t="n">
        <f aca="false">tg!AQ11</f>
        <v>0.4195</v>
      </c>
    </row>
    <row r="25" customFormat="false" ht="14.5" hidden="false" customHeight="false" outlineLevel="0" collapsed="false">
      <c r="B25" s="0" t="str">
        <f aca="false">wt!Z12</f>
        <v/>
      </c>
      <c r="C25" s="0" t="str">
        <f aca="false">tg!Z12</f>
        <v/>
      </c>
      <c r="D25" s="0" t="str">
        <f aca="false">wt!AA12</f>
        <v/>
      </c>
      <c r="E25" s="0" t="str">
        <f aca="false">tg!AA12</f>
        <v/>
      </c>
      <c r="F25" s="0" t="str">
        <f aca="false">wt!AB12</f>
        <v/>
      </c>
      <c r="G25" s="53" t="str">
        <f aca="false">tg!AB12</f>
        <v/>
      </c>
      <c r="O25" s="53"/>
      <c r="P25" s="3"/>
      <c r="Q25" s="3"/>
      <c r="R25" s="3"/>
      <c r="S25" s="53"/>
      <c r="T25" s="3"/>
      <c r="U25" s="3"/>
      <c r="V25" s="3"/>
      <c r="W25" s="53"/>
      <c r="X25" s="3"/>
      <c r="Y25" s="3"/>
      <c r="Z25" s="3"/>
      <c r="AA25" s="53"/>
    </row>
    <row r="26" customFormat="false" ht="14.5" hidden="false" customHeight="false" outlineLevel="0" collapsed="false">
      <c r="B26" s="0" t="n">
        <f aca="false">wt!Z13</f>
        <v>1.162875</v>
      </c>
      <c r="C26" s="0" t="n">
        <f aca="false">tg!Z13</f>
        <v>0.697735074626866</v>
      </c>
      <c r="D26" s="0" t="n">
        <f aca="false">wt!AA13</f>
        <v>0.61671875</v>
      </c>
      <c r="E26" s="0" t="n">
        <f aca="false">tg!AA13</f>
        <v>0.391902985074627</v>
      </c>
      <c r="F26" s="0" t="n">
        <f aca="false">wt!AB13</f>
        <v>11.3640399161902</v>
      </c>
      <c r="G26" s="53" t="n">
        <f aca="false">tg!AB13</f>
        <v>6.08653785008948</v>
      </c>
      <c r="H26" s="0" t="n">
        <f aca="false">wt!AW13</f>
        <v>31.25</v>
      </c>
      <c r="I26" s="0" t="n">
        <f aca="false">tg!AW13</f>
        <v>8.58208955223881</v>
      </c>
      <c r="J26" s="0" t="n">
        <f aca="false">wt!AX13</f>
        <v>31.25</v>
      </c>
      <c r="K26" s="0" t="n">
        <f aca="false">tg!AX13</f>
        <v>84.7014925373134</v>
      </c>
      <c r="L26" s="0" t="n">
        <f aca="false">wt!AY13</f>
        <v>37.5</v>
      </c>
      <c r="M26" s="0" t="n">
        <f aca="false">tg!AY13</f>
        <v>6.71641791044776</v>
      </c>
      <c r="N26" s="0" t="n">
        <f aca="false">wt!AZ13</f>
        <v>1</v>
      </c>
      <c r="O26" s="53" t="n">
        <f aca="false">tg!AZ13</f>
        <v>1</v>
      </c>
      <c r="P26" s="3" t="n">
        <f aca="false">wt!AF13</f>
        <v>1.3086</v>
      </c>
      <c r="Q26" s="3" t="n">
        <f aca="false">tg!AF13</f>
        <v>1.152</v>
      </c>
      <c r="R26" s="3" t="n">
        <f aca="false">wt!AG13</f>
        <v>0.6862</v>
      </c>
      <c r="S26" s="53" t="n">
        <f aca="false">tg!AG13</f>
        <v>0.701652173913044</v>
      </c>
      <c r="T26" s="3" t="n">
        <f aca="false">wt!AK13</f>
        <v>0.7369</v>
      </c>
      <c r="U26" s="3" t="n">
        <f aca="false">tg!AK13</f>
        <v>0.610519823788546</v>
      </c>
      <c r="V26" s="3" t="n">
        <f aca="false">wt!AL13</f>
        <v>0.5349</v>
      </c>
      <c r="W26" s="53" t="n">
        <f aca="false">tg!AL13</f>
        <v>0.351039647577093</v>
      </c>
      <c r="X26" s="3" t="n">
        <f aca="false">wt!AP13</f>
        <v>1.39641666666667</v>
      </c>
      <c r="Y26" s="3" t="n">
        <f aca="false">tg!AP13</f>
        <v>1.21716666666667</v>
      </c>
      <c r="Z26" s="3" t="n">
        <f aca="false">wt!AQ13</f>
        <v>0.627</v>
      </c>
      <c r="AA26" s="53" t="n">
        <f aca="false">tg!AQ13</f>
        <v>0.511444444444444</v>
      </c>
    </row>
    <row r="27" customFormat="false" ht="14.5" hidden="false" customHeight="false" outlineLevel="0" collapsed="false">
      <c r="B27" s="0" t="str">
        <f aca="false">wt!Z14</f>
        <v/>
      </c>
      <c r="C27" s="0" t="str">
        <f aca="false">tg!Z14</f>
        <v/>
      </c>
      <c r="D27" s="0" t="str">
        <f aca="false">wt!AA14</f>
        <v/>
      </c>
      <c r="E27" s="0" t="str">
        <f aca="false">tg!AA14</f>
        <v/>
      </c>
      <c r="F27" s="0" t="str">
        <f aca="false">wt!AB14</f>
        <v/>
      </c>
      <c r="G27" s="53" t="str">
        <f aca="false">tg!AB14</f>
        <v/>
      </c>
      <c r="O27" s="53"/>
      <c r="P27" s="3"/>
      <c r="Q27" s="3"/>
      <c r="R27" s="3"/>
      <c r="S27" s="53"/>
      <c r="T27" s="3"/>
      <c r="U27" s="3"/>
      <c r="V27" s="3"/>
      <c r="W27" s="53"/>
      <c r="X27" s="3"/>
      <c r="Y27" s="3"/>
      <c r="Z27" s="3"/>
      <c r="AA27" s="53"/>
    </row>
    <row r="28" customFormat="false" ht="14.5" hidden="false" customHeight="false" outlineLevel="0" collapsed="false">
      <c r="B28" s="0" t="n">
        <f aca="false">wt!Z15</f>
        <v>1.03976744186047</v>
      </c>
      <c r="C28" s="0" t="n">
        <f aca="false">tg!Z15</f>
        <v>1.1165987654321</v>
      </c>
      <c r="D28" s="0" t="n">
        <f aca="false">wt!AA15</f>
        <v>0.537418604651163</v>
      </c>
      <c r="E28" s="0" t="n">
        <f aca="false">tg!AA15</f>
        <v>0.623685185185185</v>
      </c>
      <c r="F28" s="0" t="n">
        <f aca="false">wt!AB15</f>
        <v>10.8454398708636</v>
      </c>
      <c r="G28" s="53" t="n">
        <f aca="false">tg!AB15</f>
        <v>12.7232458413835</v>
      </c>
      <c r="H28" s="0" t="n">
        <f aca="false">wt!AW15</f>
        <v>23.2558139534884</v>
      </c>
      <c r="I28" s="0" t="n">
        <f aca="false">tg!AW15</f>
        <v>53.7037037037037</v>
      </c>
      <c r="J28" s="0" t="n">
        <f aca="false">wt!AX15</f>
        <v>46.5116279069767</v>
      </c>
      <c r="K28" s="0" t="n">
        <f aca="false">tg!AX15</f>
        <v>25.9259259259259</v>
      </c>
      <c r="L28" s="0" t="n">
        <f aca="false">wt!AY15</f>
        <v>30.2325581395349</v>
      </c>
      <c r="M28" s="0" t="n">
        <f aca="false">tg!AY15</f>
        <v>20.3703703703704</v>
      </c>
      <c r="N28" s="0" t="n">
        <f aca="false">wt!AZ15</f>
        <v>1</v>
      </c>
      <c r="O28" s="53" t="n">
        <f aca="false">tg!AZ15</f>
        <v>1</v>
      </c>
      <c r="P28" s="3" t="n">
        <f aca="false">wt!AF15</f>
        <v>1.2945</v>
      </c>
      <c r="Q28" s="3" t="n">
        <f aca="false">tg!AF15</f>
        <v>1.18187356321839</v>
      </c>
      <c r="R28" s="3" t="n">
        <f aca="false">wt!AG15</f>
        <v>0.6434</v>
      </c>
      <c r="S28" s="53" t="n">
        <f aca="false">tg!AG15</f>
        <v>0.714701149425287</v>
      </c>
      <c r="T28" s="3" t="n">
        <f aca="false">wt!AK15</f>
        <v>0.71865</v>
      </c>
      <c r="U28" s="3" t="n">
        <f aca="false">tg!AK15</f>
        <v>0.786095238095238</v>
      </c>
      <c r="V28" s="3" t="n">
        <f aca="false">wt!AL15</f>
        <v>0.50365</v>
      </c>
      <c r="W28" s="53" t="n">
        <f aca="false">tg!AL15</f>
        <v>0.514119047619048</v>
      </c>
      <c r="X28" s="3" t="n">
        <f aca="false">wt!AP15</f>
        <v>1.33784615384615</v>
      </c>
      <c r="Y28" s="3" t="n">
        <f aca="false">tg!AP15</f>
        <v>1.36515151515152</v>
      </c>
      <c r="Z28" s="3" t="n">
        <f aca="false">wt!AQ15</f>
        <v>0.507846153846154</v>
      </c>
      <c r="AA28" s="53" t="n">
        <f aca="false">tg!AQ15</f>
        <v>0.523181818181818</v>
      </c>
    </row>
    <row r="29" customFormat="false" ht="14.5" hidden="false" customHeight="false" outlineLevel="0" collapsed="false">
      <c r="B29" s="0" t="str">
        <f aca="false">wt!Z16</f>
        <v/>
      </c>
      <c r="C29" s="0" t="str">
        <f aca="false">tg!Z16</f>
        <v/>
      </c>
      <c r="D29" s="0" t="str">
        <f aca="false">wt!AA16</f>
        <v/>
      </c>
      <c r="E29" s="0" t="str">
        <f aca="false">tg!AA16</f>
        <v/>
      </c>
      <c r="F29" s="0" t="str">
        <f aca="false">wt!AB16</f>
        <v/>
      </c>
      <c r="G29" s="53" t="str">
        <f aca="false">tg!AB16</f>
        <v/>
      </c>
      <c r="O29" s="53"/>
      <c r="P29" s="3"/>
      <c r="Q29" s="3"/>
      <c r="R29" s="3"/>
      <c r="S29" s="53"/>
      <c r="T29" s="3"/>
      <c r="U29" s="3"/>
      <c r="V29" s="3"/>
      <c r="W29" s="53"/>
      <c r="X29" s="3"/>
      <c r="Y29" s="3"/>
      <c r="Z29" s="3"/>
      <c r="AA29" s="53"/>
    </row>
    <row r="30" customFormat="false" ht="14.5" hidden="false" customHeight="false" outlineLevel="0" collapsed="false">
      <c r="B30" s="0" t="n">
        <f aca="false">wt!Z17</f>
        <v>1.01328571428571</v>
      </c>
      <c r="C30" s="0" t="n">
        <f aca="false">tg!Z17</f>
        <v>0.971227272727273</v>
      </c>
      <c r="D30" s="0" t="n">
        <f aca="false">wt!AA17</f>
        <v>0.536026785714286</v>
      </c>
      <c r="E30" s="0" t="n">
        <f aca="false">tg!AA17</f>
        <v>0.671909090909091</v>
      </c>
      <c r="F30" s="0" t="n">
        <f aca="false">wt!AB17</f>
        <v>7.92437878530594</v>
      </c>
      <c r="G30" s="53" t="n">
        <f aca="false">tg!AB17</f>
        <v>8.58419337846538</v>
      </c>
      <c r="H30" s="0" t="n">
        <f aca="false">wt!AW17</f>
        <v>38.3928571428571</v>
      </c>
      <c r="I30" s="0" t="n">
        <f aca="false">tg!AW17</f>
        <v>52.2727272727273</v>
      </c>
      <c r="J30" s="0" t="n">
        <f aca="false">wt!AX17</f>
        <v>33.0357142857143</v>
      </c>
      <c r="K30" s="0" t="n">
        <f aca="false">tg!AX17</f>
        <v>25</v>
      </c>
      <c r="L30" s="0" t="n">
        <f aca="false">wt!AY17</f>
        <v>28.5714285714286</v>
      </c>
      <c r="M30" s="0" t="n">
        <f aca="false">tg!AY17</f>
        <v>22.7272727272727</v>
      </c>
      <c r="N30" s="0" t="n">
        <f aca="false">wt!AZ17</f>
        <v>1</v>
      </c>
      <c r="O30" s="53" t="n">
        <f aca="false">tg!AZ17</f>
        <v>1</v>
      </c>
      <c r="P30" s="3" t="n">
        <f aca="false">wt!AF17</f>
        <v>1.05613953488372</v>
      </c>
      <c r="Q30" s="3" t="n">
        <f aca="false">tg!AF17</f>
        <v>1.00421739130435</v>
      </c>
      <c r="R30" s="3" t="n">
        <f aca="false">wt!AG17</f>
        <v>0.641744186046512</v>
      </c>
      <c r="S30" s="53" t="n">
        <f aca="false">tg!AG17</f>
        <v>0.785478260869565</v>
      </c>
      <c r="T30" s="3" t="n">
        <f aca="false">wt!AK17</f>
        <v>0.707837837837838</v>
      </c>
      <c r="U30" s="3" t="n">
        <f aca="false">tg!AK17</f>
        <v>0.665454545454546</v>
      </c>
      <c r="V30" s="3" t="n">
        <f aca="false">wt!AL17</f>
        <v>0.466918918918919</v>
      </c>
      <c r="W30" s="53" t="n">
        <f aca="false">tg!AL17</f>
        <v>0.527</v>
      </c>
      <c r="X30" s="3" t="n">
        <f aca="false">wt!AP17</f>
        <v>1.308875</v>
      </c>
      <c r="Y30" s="3" t="n">
        <f aca="false">tg!AP17</f>
        <v>1.2317</v>
      </c>
      <c r="Z30" s="3" t="n">
        <f aca="false">wt!AQ17</f>
        <v>0.473875</v>
      </c>
      <c r="AA30" s="53" t="n">
        <f aca="false">tg!AQ17</f>
        <v>0.5701</v>
      </c>
    </row>
    <row r="31" customFormat="false" ht="14.5" hidden="false" customHeight="false" outlineLevel="0" collapsed="false">
      <c r="B31" s="0" t="str">
        <f aca="false">wt!Z18</f>
        <v/>
      </c>
      <c r="C31" s="0" t="str">
        <f aca="false">tg!Z18</f>
        <v/>
      </c>
      <c r="D31" s="0" t="str">
        <f aca="false">wt!AA18</f>
        <v/>
      </c>
      <c r="E31" s="0" t="str">
        <f aca="false">tg!AA18</f>
        <v/>
      </c>
      <c r="F31" s="0" t="str">
        <f aca="false">wt!AB18</f>
        <v/>
      </c>
      <c r="G31" s="53" t="str">
        <f aca="false">tg!AB18</f>
        <v/>
      </c>
      <c r="O31" s="53"/>
      <c r="P31" s="3"/>
      <c r="Q31" s="3"/>
      <c r="R31" s="3"/>
      <c r="S31" s="53"/>
      <c r="T31" s="3"/>
      <c r="U31" s="3"/>
      <c r="V31" s="3"/>
      <c r="W31" s="53"/>
      <c r="X31" s="3"/>
      <c r="Y31" s="3"/>
      <c r="Z31" s="3"/>
      <c r="AA31" s="53"/>
    </row>
    <row r="32" customFormat="false" ht="14.5" hidden="false" customHeight="false" outlineLevel="0" collapsed="false">
      <c r="B32" s="0" t="n">
        <f aca="false">wt!Z19</f>
        <v>1.07874285714286</v>
      </c>
      <c r="C32" s="0" t="n">
        <f aca="false">tg!Z19</f>
        <v>1.2880564516129</v>
      </c>
      <c r="D32" s="0" t="n">
        <f aca="false">wt!AA19</f>
        <v>0.612857142857143</v>
      </c>
      <c r="E32" s="0" t="n">
        <f aca="false">tg!AA19</f>
        <v>0.765467741935484</v>
      </c>
      <c r="F32" s="0" t="n">
        <f aca="false">wt!AB19</f>
        <v>14.6676724499204</v>
      </c>
      <c r="G32" s="53" t="n">
        <f aca="false">tg!AB19</f>
        <v>8.41126447134872</v>
      </c>
      <c r="H32" s="0" t="n">
        <f aca="false">wt!AW19</f>
        <v>25.7142857142857</v>
      </c>
      <c r="I32" s="0" t="n">
        <f aca="false">tg!AW19</f>
        <v>46.7741935483871</v>
      </c>
      <c r="J32" s="0" t="n">
        <f aca="false">wt!AX19</f>
        <v>48.5714285714286</v>
      </c>
      <c r="K32" s="0" t="n">
        <f aca="false">tg!AX19</f>
        <v>17.741935483871</v>
      </c>
      <c r="L32" s="0" t="n">
        <f aca="false">wt!AY19</f>
        <v>25.7142857142857</v>
      </c>
      <c r="M32" s="0" t="n">
        <f aca="false">tg!AY19</f>
        <v>35.4838709677419</v>
      </c>
      <c r="N32" s="0" t="n">
        <f aca="false">wt!AZ19</f>
        <v>1</v>
      </c>
      <c r="O32" s="53" t="n">
        <f aca="false">tg!AZ19</f>
        <v>0.976377952755906</v>
      </c>
      <c r="P32" s="3" t="n">
        <f aca="false">wt!AF19</f>
        <v>1.42233333333333</v>
      </c>
      <c r="Q32" s="3" t="n">
        <f aca="false">tg!AF19</f>
        <v>1.30736206896552</v>
      </c>
      <c r="R32" s="3" t="n">
        <f aca="false">wt!AG19</f>
        <v>0.811222222222222</v>
      </c>
      <c r="S32" s="53" t="n">
        <f aca="false">tg!AG19</f>
        <v>0.906586206896552</v>
      </c>
      <c r="T32" s="3" t="n">
        <f aca="false">wt!AK19</f>
        <v>0.781882352941177</v>
      </c>
      <c r="U32" s="3" t="n">
        <f aca="false">tg!AK19</f>
        <v>0.778772727272727</v>
      </c>
      <c r="V32" s="3" t="n">
        <f aca="false">wt!AL19</f>
        <v>0.504529411764706</v>
      </c>
      <c r="W32" s="53" t="n">
        <f aca="false">tg!AL19</f>
        <v>0.680636363636364</v>
      </c>
      <c r="X32" s="3" t="n">
        <f aca="false">wt!AP19</f>
        <v>1.29588888888889</v>
      </c>
      <c r="Y32" s="3" t="n">
        <f aca="false">tg!AP19</f>
        <v>1.51725</v>
      </c>
      <c r="Z32" s="3" t="n">
        <f aca="false">wt!AQ19</f>
        <v>0.619111111111111</v>
      </c>
      <c r="AA32" s="53" t="n">
        <f aca="false">tg!AQ19</f>
        <v>0.621863636363636</v>
      </c>
    </row>
    <row r="33" customFormat="false" ht="14.5" hidden="false" customHeight="false" outlineLevel="0" collapsed="false">
      <c r="B33" s="0" t="str">
        <f aca="false">wt!Z20</f>
        <v/>
      </c>
      <c r="C33" s="0" t="str">
        <f aca="false">tg!Z20</f>
        <v/>
      </c>
      <c r="D33" s="0" t="str">
        <f aca="false">wt!AA20</f>
        <v/>
      </c>
      <c r="E33" s="0" t="str">
        <f aca="false">tg!AA20</f>
        <v/>
      </c>
      <c r="F33" s="0" t="str">
        <f aca="false">wt!AB20</f>
        <v/>
      </c>
      <c r="G33" s="53" t="str">
        <f aca="false">tg!AB20</f>
        <v/>
      </c>
      <c r="O33" s="53"/>
      <c r="P33" s="3"/>
      <c r="Q33" s="3"/>
      <c r="R33" s="3"/>
      <c r="S33" s="53"/>
      <c r="T33" s="3"/>
      <c r="U33" s="3"/>
      <c r="V33" s="3"/>
      <c r="W33" s="53"/>
      <c r="X33" s="3"/>
      <c r="Y33" s="3"/>
      <c r="Z33" s="3"/>
      <c r="AA33" s="53"/>
    </row>
    <row r="34" customFormat="false" ht="14.5" hidden="false" customHeight="false" outlineLevel="0" collapsed="false">
      <c r="B34" s="0" t="n">
        <f aca="false">wt!Z21</f>
        <v>1.1423164556962</v>
      </c>
      <c r="C34" s="0" t="n">
        <f aca="false">tg!Z21</f>
        <v>1.39679310344828</v>
      </c>
      <c r="D34" s="0" t="n">
        <f aca="false">wt!AA21</f>
        <v>0.524012658227848</v>
      </c>
      <c r="E34" s="0" t="n">
        <f aca="false">tg!AA21</f>
        <v>0.744284482758621</v>
      </c>
      <c r="F34" s="0" t="n">
        <f aca="false">wt!AB21</f>
        <v>6.35441551442613</v>
      </c>
      <c r="G34" s="53" t="n">
        <f aca="false">tg!AB21</f>
        <v>6.27065863172103</v>
      </c>
      <c r="H34" s="0" t="n">
        <f aca="false">wt!AW21</f>
        <v>30.379746835443</v>
      </c>
      <c r="I34" s="0" t="n">
        <f aca="false">tg!AW21</f>
        <v>51.8867924528302</v>
      </c>
      <c r="J34" s="0" t="n">
        <f aca="false">wt!AX21</f>
        <v>36.7088607594937</v>
      </c>
      <c r="K34" s="0" t="n">
        <f aca="false">tg!AX21</f>
        <v>16.0377358490566</v>
      </c>
      <c r="L34" s="0" t="n">
        <f aca="false">wt!AY21</f>
        <v>32.9113924050633</v>
      </c>
      <c r="M34" s="0" t="n">
        <f aca="false">tg!AY21</f>
        <v>32.0754716981132</v>
      </c>
      <c r="N34" s="0" t="n">
        <f aca="false">wt!AZ21</f>
        <v>1</v>
      </c>
      <c r="O34" s="53" t="n">
        <f aca="false">tg!AZ21</f>
        <v>0.981481481481482</v>
      </c>
      <c r="P34" s="3" t="n">
        <f aca="false">wt!AF21</f>
        <v>1.34158333333333</v>
      </c>
      <c r="Q34" s="3" t="n">
        <f aca="false">tg!AF21</f>
        <v>1.48354098360656</v>
      </c>
      <c r="R34" s="3" t="n">
        <f aca="false">wt!AG21</f>
        <v>0.668458333333333</v>
      </c>
      <c r="S34" s="53" t="n">
        <f aca="false">tg!AG21</f>
        <v>0.817983606557377</v>
      </c>
      <c r="T34" s="3" t="n">
        <f aca="false">wt!AK21</f>
        <v>0.763310344827586</v>
      </c>
      <c r="U34" s="3" t="n">
        <f aca="false">tg!AK21</f>
        <v>0.820833333333333</v>
      </c>
      <c r="V34" s="3" t="n">
        <f aca="false">wt!AL21</f>
        <v>0.444655172413793</v>
      </c>
      <c r="W34" s="53" t="n">
        <f aca="false">tg!AL21</f>
        <v>0.617333333333333</v>
      </c>
      <c r="X34" s="3" t="n">
        <f aca="false">wt!AP21</f>
        <v>1.38111538461538</v>
      </c>
      <c r="Y34" s="3" t="n">
        <f aca="false">tg!AP21</f>
        <v>1.53397297297297</v>
      </c>
      <c r="Z34" s="3" t="n">
        <f aca="false">wt!AQ21</f>
        <v>0.479192307692308</v>
      </c>
      <c r="AA34" s="53" t="n">
        <f aca="false">tg!AQ21</f>
        <v>0.684540540540541</v>
      </c>
    </row>
    <row r="35" customFormat="false" ht="14.5" hidden="false" customHeight="false" outlineLevel="0" collapsed="false">
      <c r="B35" s="0" t="str">
        <f aca="false">wt!Z22</f>
        <v/>
      </c>
      <c r="C35" s="0" t="str">
        <f aca="false">tg!Z22</f>
        <v/>
      </c>
      <c r="D35" s="0" t="str">
        <f aca="false">wt!AA22</f>
        <v/>
      </c>
      <c r="E35" s="0" t="str">
        <f aca="false">tg!AA22</f>
        <v/>
      </c>
      <c r="F35" s="0" t="str">
        <f aca="false">wt!AB22</f>
        <v/>
      </c>
      <c r="G35" s="53" t="str">
        <f aca="false">tg!AB22</f>
        <v/>
      </c>
      <c r="O35" s="53"/>
      <c r="P35" s="3"/>
      <c r="Q35" s="3"/>
      <c r="R35" s="3"/>
      <c r="S35" s="53"/>
      <c r="T35" s="3"/>
      <c r="U35" s="3"/>
      <c r="V35" s="3"/>
      <c r="W35" s="53"/>
      <c r="X35" s="3"/>
      <c r="Y35" s="3"/>
      <c r="Z35" s="3"/>
      <c r="AA35" s="53"/>
    </row>
    <row r="36" customFormat="false" ht="14.5" hidden="false" customHeight="false" outlineLevel="0" collapsed="false">
      <c r="B36" s="0" t="str">
        <f aca="false">wt!Z23</f>
        <v/>
      </c>
      <c r="C36" s="0" t="str">
        <f aca="false">tg!Z23</f>
        <v/>
      </c>
      <c r="D36" s="0" t="str">
        <f aca="false">wt!AA23</f>
        <v/>
      </c>
      <c r="E36" s="0" t="str">
        <f aca="false">tg!AA23</f>
        <v/>
      </c>
      <c r="G36" s="53"/>
      <c r="O36" s="53"/>
      <c r="P36" s="3" t="str">
        <f aca="false">wt!AF23</f>
        <v/>
      </c>
      <c r="Q36" s="3" t="str">
        <f aca="false">tg!AF23</f>
        <v/>
      </c>
      <c r="R36" s="3" t="str">
        <f aca="false">wt!AG23</f>
        <v/>
      </c>
      <c r="S36" s="53" t="str">
        <f aca="false">tg!AG23</f>
        <v/>
      </c>
      <c r="T36" s="3" t="str">
        <f aca="false">wt!AK23</f>
        <v/>
      </c>
      <c r="U36" s="3" t="str">
        <f aca="false">tg!AK23</f>
        <v/>
      </c>
      <c r="V36" s="3" t="str">
        <f aca="false">wt!AL23</f>
        <v/>
      </c>
      <c r="W36" s="53" t="str">
        <f aca="false">tg!AL23</f>
        <v/>
      </c>
      <c r="X36" s="3" t="str">
        <f aca="false">wt!AP23</f>
        <v/>
      </c>
      <c r="Y36" s="3" t="str">
        <f aca="false">tg!AP23</f>
        <v/>
      </c>
      <c r="Z36" s="3" t="str">
        <f aca="false">wt!AQ23</f>
        <v/>
      </c>
      <c r="AA36" s="53" t="str">
        <f aca="false">tg!AQ23</f>
        <v/>
      </c>
    </row>
    <row r="37" customFormat="false" ht="14.5" hidden="false" customHeight="false" outlineLevel="0" collapsed="false">
      <c r="B37" s="0" t="str">
        <f aca="false">wt!Z24</f>
        <v/>
      </c>
      <c r="C37" s="0" t="str">
        <f aca="false">tg!Z24</f>
        <v/>
      </c>
      <c r="D37" s="0" t="str">
        <f aca="false">wt!AA24</f>
        <v/>
      </c>
      <c r="E37" s="0" t="str">
        <f aca="false">tg!AA24</f>
        <v/>
      </c>
      <c r="F37" s="0" t="str">
        <f aca="false">wt!AB24</f>
        <v/>
      </c>
      <c r="G37" s="53" t="str">
        <f aca="false">tg!AB24</f>
        <v/>
      </c>
      <c r="O37" s="53"/>
      <c r="P37" s="3"/>
      <c r="Q37" s="3"/>
      <c r="R37" s="3"/>
      <c r="S37" s="53"/>
      <c r="T37" s="3"/>
      <c r="U37" s="3"/>
      <c r="V37" s="3"/>
      <c r="W37" s="53"/>
      <c r="X37" s="3"/>
      <c r="Y37" s="3"/>
      <c r="Z37" s="3"/>
      <c r="AA37" s="53"/>
    </row>
    <row r="38" customFormat="false" ht="14.5" hidden="false" customHeight="false" outlineLevel="0" collapsed="false">
      <c r="B38" s="0" t="str">
        <f aca="false">wt!Z25</f>
        <v/>
      </c>
      <c r="C38" s="0" t="str">
        <f aca="false">tg!Z25</f>
        <v/>
      </c>
      <c r="D38" s="0" t="str">
        <f aca="false">wt!AA25</f>
        <v/>
      </c>
      <c r="E38" s="0" t="str">
        <f aca="false">tg!AA25</f>
        <v/>
      </c>
      <c r="G38" s="53"/>
      <c r="O38" s="53"/>
      <c r="P38" s="3" t="str">
        <f aca="false">wt!AF25</f>
        <v/>
      </c>
      <c r="Q38" s="3" t="str">
        <f aca="false">tg!AF25</f>
        <v/>
      </c>
      <c r="R38" s="3" t="str">
        <f aca="false">wt!AG25</f>
        <v/>
      </c>
      <c r="S38" s="53" t="str">
        <f aca="false">tg!AG25</f>
        <v/>
      </c>
      <c r="T38" s="3" t="str">
        <f aca="false">wt!AK25</f>
        <v/>
      </c>
      <c r="U38" s="3" t="str">
        <f aca="false">tg!AK25</f>
        <v/>
      </c>
      <c r="V38" s="3" t="str">
        <f aca="false">wt!AL25</f>
        <v/>
      </c>
      <c r="W38" s="53" t="str">
        <f aca="false">tg!AL25</f>
        <v/>
      </c>
      <c r="X38" s="3" t="str">
        <f aca="false">wt!AP25</f>
        <v/>
      </c>
      <c r="Y38" s="3" t="str">
        <f aca="false">tg!AP25</f>
        <v/>
      </c>
      <c r="Z38" s="3" t="str">
        <f aca="false">wt!AQ25</f>
        <v/>
      </c>
      <c r="AA38" s="53" t="str">
        <f aca="false">tg!AQ25</f>
        <v/>
      </c>
    </row>
    <row r="39" customFormat="false" ht="14.5" hidden="false" customHeight="false" outlineLevel="0" collapsed="false">
      <c r="B39" s="0" t="str">
        <f aca="false">wt!Z26</f>
        <v/>
      </c>
      <c r="C39" s="0" t="str">
        <f aca="false">tg!Z26</f>
        <v/>
      </c>
      <c r="D39" s="0" t="str">
        <f aca="false">wt!AA26</f>
        <v/>
      </c>
      <c r="E39" s="0" t="str">
        <f aca="false">tg!AA26</f>
        <v/>
      </c>
      <c r="F39" s="0" t="str">
        <f aca="false">wt!AB26</f>
        <v/>
      </c>
      <c r="G39" s="53" t="str">
        <f aca="false">tg!AB26</f>
        <v/>
      </c>
      <c r="O39" s="53"/>
      <c r="P39" s="3"/>
      <c r="Q39" s="3"/>
      <c r="R39" s="3"/>
      <c r="S39" s="53"/>
      <c r="T39" s="3"/>
      <c r="U39" s="3"/>
      <c r="V39" s="3"/>
      <c r="W39" s="53"/>
      <c r="X39" s="3"/>
      <c r="Y39" s="3"/>
      <c r="Z39" s="3"/>
      <c r="AA39" s="53"/>
    </row>
    <row r="40" customFormat="false" ht="14.5" hidden="false" customHeight="false" outlineLevel="0" collapsed="false">
      <c r="B40" s="0" t="str">
        <f aca="false">wt!Z27</f>
        <v/>
      </c>
      <c r="C40" s="0" t="str">
        <f aca="false">tg!Z27</f>
        <v/>
      </c>
      <c r="D40" s="0" t="str">
        <f aca="false">wt!AA27</f>
        <v/>
      </c>
      <c r="E40" s="0" t="str">
        <f aca="false">tg!AA27</f>
        <v/>
      </c>
      <c r="G40" s="53"/>
      <c r="O40" s="53"/>
      <c r="P40" s="3" t="str">
        <f aca="false">wt!AF27</f>
        <v/>
      </c>
      <c r="Q40" s="3" t="str">
        <f aca="false">tg!AF27</f>
        <v/>
      </c>
      <c r="R40" s="3" t="str">
        <f aca="false">wt!AG27</f>
        <v/>
      </c>
      <c r="S40" s="53" t="str">
        <f aca="false">tg!AG27</f>
        <v/>
      </c>
      <c r="T40" s="3" t="str">
        <f aca="false">wt!AK27</f>
        <v/>
      </c>
      <c r="U40" s="3" t="str">
        <f aca="false">tg!AK27</f>
        <v/>
      </c>
      <c r="V40" s="3" t="str">
        <f aca="false">wt!AL27</f>
        <v/>
      </c>
      <c r="W40" s="53" t="str">
        <f aca="false">tg!AL27</f>
        <v/>
      </c>
      <c r="X40" s="3" t="str">
        <f aca="false">wt!AP27</f>
        <v/>
      </c>
      <c r="Y40" s="3" t="str">
        <f aca="false">tg!AP27</f>
        <v/>
      </c>
      <c r="Z40" s="3" t="str">
        <f aca="false">wt!AQ27</f>
        <v/>
      </c>
      <c r="AA40" s="53" t="str">
        <f aca="false">tg!AQ27</f>
        <v/>
      </c>
    </row>
    <row r="41" customFormat="false" ht="14.5" hidden="false" customHeight="false" outlineLevel="0" collapsed="false">
      <c r="B41" s="0" t="str">
        <f aca="false">wt!Z28</f>
        <v/>
      </c>
      <c r="C41" s="0" t="str">
        <f aca="false">tg!Z28</f>
        <v/>
      </c>
      <c r="D41" s="0" t="str">
        <f aca="false">wt!AA28</f>
        <v/>
      </c>
      <c r="E41" s="0" t="str">
        <f aca="false">tg!AA28</f>
        <v/>
      </c>
      <c r="F41" s="0" t="str">
        <f aca="false">wt!AB28</f>
        <v/>
      </c>
      <c r="G41" s="53" t="str">
        <f aca="false">tg!AB28</f>
        <v/>
      </c>
      <c r="O41" s="53"/>
      <c r="P41" s="3"/>
      <c r="Q41" s="3"/>
      <c r="R41" s="3"/>
      <c r="S41" s="53"/>
      <c r="T41" s="3"/>
      <c r="U41" s="3"/>
      <c r="V41" s="3"/>
      <c r="W41" s="53"/>
      <c r="X41" s="3"/>
      <c r="Y41" s="3"/>
      <c r="Z41" s="3"/>
      <c r="AA41" s="53"/>
    </row>
    <row r="42" customFormat="false" ht="14.5" hidden="false" customHeight="false" outlineLevel="0" collapsed="false">
      <c r="B42" s="0" t="str">
        <f aca="false">wt!Z29</f>
        <v/>
      </c>
      <c r="C42" s="0" t="str">
        <f aca="false">tg!Z29</f>
        <v/>
      </c>
      <c r="D42" s="0" t="str">
        <f aca="false">wt!AA29</f>
        <v/>
      </c>
      <c r="E42" s="0" t="str">
        <f aca="false">tg!AA29</f>
        <v/>
      </c>
      <c r="G42" s="53"/>
      <c r="O42" s="53"/>
      <c r="P42" s="3" t="str">
        <f aca="false">wt!AF29</f>
        <v/>
      </c>
      <c r="Q42" s="3" t="str">
        <f aca="false">tg!AF29</f>
        <v/>
      </c>
      <c r="R42" s="3" t="str">
        <f aca="false">wt!AG29</f>
        <v/>
      </c>
      <c r="S42" s="53" t="str">
        <f aca="false">tg!AG29</f>
        <v/>
      </c>
      <c r="T42" s="3" t="str">
        <f aca="false">wt!AK29</f>
        <v/>
      </c>
      <c r="U42" s="3" t="str">
        <f aca="false">tg!AK29</f>
        <v/>
      </c>
      <c r="V42" s="3" t="str">
        <f aca="false">wt!AL29</f>
        <v/>
      </c>
      <c r="W42" s="53" t="str">
        <f aca="false">tg!AL29</f>
        <v/>
      </c>
      <c r="X42" s="3" t="str">
        <f aca="false">wt!AP29</f>
        <v/>
      </c>
      <c r="Y42" s="3" t="str">
        <f aca="false">tg!AP29</f>
        <v/>
      </c>
      <c r="Z42" s="3" t="str">
        <f aca="false">wt!AQ29</f>
        <v/>
      </c>
      <c r="AA42" s="53" t="str">
        <f aca="false">tg!AQ29</f>
        <v/>
      </c>
    </row>
    <row r="43" customFormat="false" ht="14.5" hidden="false" customHeight="false" outlineLevel="0" collapsed="false">
      <c r="B43" s="0" t="str">
        <f aca="false">wt!Z30</f>
        <v/>
      </c>
      <c r="C43" s="0" t="str">
        <f aca="false">tg!Z30</f>
        <v/>
      </c>
      <c r="D43" s="0" t="str">
        <f aca="false">wt!AA30</f>
        <v/>
      </c>
      <c r="E43" s="0" t="str">
        <f aca="false">tg!AA30</f>
        <v/>
      </c>
      <c r="F43" s="0" t="str">
        <f aca="false">wt!AB30</f>
        <v/>
      </c>
      <c r="G43" s="53" t="str">
        <f aca="false">tg!AB30</f>
        <v/>
      </c>
      <c r="O43" s="53"/>
      <c r="P43" s="3"/>
      <c r="Q43" s="3"/>
      <c r="R43" s="3"/>
      <c r="S43" s="53"/>
      <c r="T43" s="3"/>
      <c r="U43" s="3"/>
      <c r="V43" s="3"/>
      <c r="W43" s="53"/>
      <c r="X43" s="3"/>
      <c r="Y43" s="3"/>
      <c r="Z43" s="3"/>
      <c r="AA43" s="53"/>
    </row>
    <row r="44" customFormat="false" ht="14.5" hidden="false" customHeight="false" outlineLevel="0" collapsed="false">
      <c r="B44" s="0" t="str">
        <f aca="false">wt!Z31</f>
        <v/>
      </c>
      <c r="C44" s="0" t="str">
        <f aca="false">tg!Z31</f>
        <v/>
      </c>
      <c r="D44" s="0" t="str">
        <f aca="false">wt!AA31</f>
        <v/>
      </c>
      <c r="E44" s="0" t="str">
        <f aca="false">tg!AA31</f>
        <v/>
      </c>
      <c r="G44" s="53"/>
      <c r="O44" s="53"/>
      <c r="P44" s="3" t="str">
        <f aca="false">wt!AF31</f>
        <v/>
      </c>
      <c r="Q44" s="3" t="str">
        <f aca="false">tg!AF31</f>
        <v/>
      </c>
      <c r="R44" s="3" t="str">
        <f aca="false">wt!AG31</f>
        <v/>
      </c>
      <c r="S44" s="53" t="str">
        <f aca="false">tg!AG31</f>
        <v/>
      </c>
      <c r="T44" s="3" t="str">
        <f aca="false">wt!AK31</f>
        <v/>
      </c>
      <c r="U44" s="3" t="str">
        <f aca="false">tg!AK31</f>
        <v/>
      </c>
      <c r="V44" s="3" t="str">
        <f aca="false">wt!AL31</f>
        <v/>
      </c>
      <c r="W44" s="53" t="str">
        <f aca="false">tg!AL31</f>
        <v/>
      </c>
      <c r="X44" s="3" t="str">
        <f aca="false">wt!AP31</f>
        <v/>
      </c>
      <c r="Y44" s="3" t="str">
        <f aca="false">tg!AP31</f>
        <v/>
      </c>
      <c r="Z44" s="3" t="str">
        <f aca="false">wt!AQ31</f>
        <v/>
      </c>
      <c r="AA44" s="53" t="str">
        <f aca="false">tg!AQ31</f>
        <v/>
      </c>
    </row>
    <row r="45" customFormat="false" ht="14.5" hidden="false" customHeight="false" outlineLevel="0" collapsed="false">
      <c r="B45" s="0" t="str">
        <f aca="false">wt!Z32</f>
        <v/>
      </c>
      <c r="C45" s="0" t="str">
        <f aca="false">tg!Z32</f>
        <v/>
      </c>
      <c r="D45" s="0" t="str">
        <f aca="false">wt!AA32</f>
        <v/>
      </c>
      <c r="E45" s="0" t="str">
        <f aca="false">tg!AA32</f>
        <v/>
      </c>
      <c r="F45" s="0" t="str">
        <f aca="false">wt!AB32</f>
        <v/>
      </c>
      <c r="G45" s="53" t="str">
        <f aca="false">tg!AB32</f>
        <v/>
      </c>
      <c r="O45" s="53"/>
      <c r="P45" s="3"/>
      <c r="Q45" s="3"/>
      <c r="R45" s="3"/>
      <c r="S45" s="53"/>
      <c r="T45" s="3"/>
      <c r="U45" s="3"/>
      <c r="V45" s="3"/>
      <c r="W45" s="53"/>
      <c r="X45" s="3"/>
      <c r="Y45" s="3"/>
      <c r="Z45" s="3"/>
      <c r="AA45" s="53"/>
    </row>
    <row r="46" customFormat="false" ht="14.5" hidden="false" customHeight="false" outlineLevel="0" collapsed="false">
      <c r="B46" s="0" t="str">
        <f aca="false">wt!Z33</f>
        <v/>
      </c>
      <c r="C46" s="0" t="str">
        <f aca="false">tg!Z33</f>
        <v/>
      </c>
      <c r="D46" s="0" t="str">
        <f aca="false">wt!AA33</f>
        <v/>
      </c>
      <c r="E46" s="0" t="str">
        <f aca="false">tg!AA33</f>
        <v/>
      </c>
      <c r="G46" s="53"/>
      <c r="O46" s="53"/>
      <c r="P46" s="3" t="str">
        <f aca="false">wt!AF33</f>
        <v/>
      </c>
      <c r="Q46" s="3" t="str">
        <f aca="false">tg!AF33</f>
        <v/>
      </c>
      <c r="R46" s="3" t="str">
        <f aca="false">wt!AG33</f>
        <v/>
      </c>
      <c r="S46" s="53" t="str">
        <f aca="false">tg!AG33</f>
        <v/>
      </c>
      <c r="T46" s="3" t="str">
        <f aca="false">wt!AK33</f>
        <v/>
      </c>
      <c r="U46" s="3" t="str">
        <f aca="false">tg!AK33</f>
        <v/>
      </c>
      <c r="V46" s="3" t="str">
        <f aca="false">wt!AL33</f>
        <v/>
      </c>
      <c r="W46" s="53" t="str">
        <f aca="false">tg!AL33</f>
        <v/>
      </c>
      <c r="X46" s="3" t="str">
        <f aca="false">wt!AP33</f>
        <v/>
      </c>
      <c r="Y46" s="3" t="str">
        <f aca="false">tg!AP33</f>
        <v/>
      </c>
      <c r="Z46" s="3" t="str">
        <f aca="false">wt!AQ33</f>
        <v/>
      </c>
      <c r="AA46" s="53" t="str">
        <f aca="false">tg!AQ33</f>
        <v/>
      </c>
    </row>
    <row r="47" customFormat="false" ht="14.5" hidden="false" customHeight="false" outlineLevel="0" collapsed="false">
      <c r="B47" s="0" t="str">
        <f aca="false">wt!Z34</f>
        <v/>
      </c>
      <c r="C47" s="0" t="str">
        <f aca="false">tg!Z34</f>
        <v/>
      </c>
      <c r="D47" s="0" t="str">
        <f aca="false">wt!AA34</f>
        <v/>
      </c>
      <c r="E47" s="0" t="str">
        <f aca="false">tg!AA34</f>
        <v/>
      </c>
      <c r="F47" s="0" t="str">
        <f aca="false">wt!AB34</f>
        <v/>
      </c>
      <c r="G47" s="53" t="str">
        <f aca="false">tg!AB34</f>
        <v/>
      </c>
      <c r="O47" s="53"/>
      <c r="P47" s="3"/>
      <c r="Q47" s="3"/>
      <c r="R47" s="3"/>
      <c r="S47" s="53"/>
      <c r="T47" s="3"/>
      <c r="U47" s="3"/>
      <c r="V47" s="3"/>
      <c r="W47" s="53"/>
      <c r="X47" s="3"/>
      <c r="Y47" s="3"/>
      <c r="Z47" s="3"/>
      <c r="AA47" s="53"/>
    </row>
    <row r="48" customFormat="false" ht="14.5" hidden="false" customHeight="false" outlineLevel="0" collapsed="false">
      <c r="B48" s="0" t="str">
        <f aca="false">wt!Z35</f>
        <v/>
      </c>
      <c r="C48" s="0" t="str">
        <f aca="false">tg!Z35</f>
        <v/>
      </c>
      <c r="D48" s="0" t="str">
        <f aca="false">wt!AA35</f>
        <v/>
      </c>
      <c r="E48" s="0" t="str">
        <f aca="false">tg!AA35</f>
        <v/>
      </c>
      <c r="G48" s="53"/>
      <c r="O48" s="53"/>
      <c r="P48" s="3" t="str">
        <f aca="false">wt!AF35</f>
        <v/>
      </c>
      <c r="Q48" s="3" t="str">
        <f aca="false">tg!AF35</f>
        <v/>
      </c>
      <c r="R48" s="3" t="str">
        <f aca="false">wt!AG35</f>
        <v/>
      </c>
      <c r="S48" s="53" t="str">
        <f aca="false">tg!AG35</f>
        <v/>
      </c>
      <c r="T48" s="3" t="str">
        <f aca="false">wt!AK35</f>
        <v/>
      </c>
      <c r="U48" s="3" t="str">
        <f aca="false">tg!AK35</f>
        <v/>
      </c>
      <c r="V48" s="3" t="str">
        <f aca="false">wt!AL35</f>
        <v/>
      </c>
      <c r="W48" s="53" t="str">
        <f aca="false">tg!AL35</f>
        <v/>
      </c>
      <c r="X48" s="3" t="str">
        <f aca="false">wt!AP35</f>
        <v/>
      </c>
      <c r="Y48" s="3" t="str">
        <f aca="false">tg!AP35</f>
        <v/>
      </c>
      <c r="Z48" s="3" t="str">
        <f aca="false">wt!AQ35</f>
        <v/>
      </c>
      <c r="AA48" s="53" t="str">
        <f aca="false">tg!AQ35</f>
        <v/>
      </c>
    </row>
    <row r="49" customFormat="false" ht="14.5" hidden="false" customHeight="false" outlineLevel="0" collapsed="false">
      <c r="B49" s="0" t="str">
        <f aca="false">wt!Z36</f>
        <v/>
      </c>
      <c r="C49" s="0" t="str">
        <f aca="false">tg!Z36</f>
        <v/>
      </c>
      <c r="D49" s="0" t="str">
        <f aca="false">wt!AA36</f>
        <v/>
      </c>
      <c r="E49" s="0" t="str">
        <f aca="false">tg!AA36</f>
        <v/>
      </c>
      <c r="F49" s="0" t="str">
        <f aca="false">wt!AB36</f>
        <v/>
      </c>
      <c r="G49" s="53" t="str">
        <f aca="false">tg!AB36</f>
        <v/>
      </c>
      <c r="O49" s="53"/>
      <c r="P49" s="3"/>
      <c r="Q49" s="3"/>
      <c r="R49" s="3"/>
      <c r="S49" s="53"/>
      <c r="T49" s="3"/>
      <c r="U49" s="3"/>
      <c r="V49" s="3"/>
      <c r="W49" s="53"/>
      <c r="X49" s="3"/>
      <c r="Y49" s="3"/>
      <c r="Z49" s="3"/>
      <c r="AA49" s="53"/>
    </row>
    <row r="50" customFormat="false" ht="14.5" hidden="false" customHeight="false" outlineLevel="0" collapsed="false">
      <c r="B50" s="0" t="str">
        <f aca="false">wt!Z37</f>
        <v/>
      </c>
      <c r="C50" s="0" t="str">
        <f aca="false">tg!Z37</f>
        <v/>
      </c>
      <c r="D50" s="0" t="str">
        <f aca="false">wt!AA37</f>
        <v/>
      </c>
      <c r="E50" s="0" t="str">
        <f aca="false">tg!AA37</f>
        <v/>
      </c>
      <c r="G50" s="53"/>
      <c r="O50" s="53"/>
      <c r="P50" s="3" t="str">
        <f aca="false">wt!AF37</f>
        <v/>
      </c>
      <c r="Q50" s="3" t="str">
        <f aca="false">tg!AF37</f>
        <v/>
      </c>
      <c r="R50" s="3" t="str">
        <f aca="false">wt!AG37</f>
        <v/>
      </c>
      <c r="S50" s="53" t="str">
        <f aca="false">tg!AG37</f>
        <v/>
      </c>
      <c r="T50" s="3" t="str">
        <f aca="false">wt!AK37</f>
        <v/>
      </c>
      <c r="U50" s="3" t="str">
        <f aca="false">tg!AK37</f>
        <v/>
      </c>
      <c r="V50" s="3" t="str">
        <f aca="false">wt!AL37</f>
        <v/>
      </c>
      <c r="W50" s="53" t="str">
        <f aca="false">tg!AL37</f>
        <v/>
      </c>
      <c r="X50" s="3" t="str">
        <f aca="false">wt!AP37</f>
        <v/>
      </c>
      <c r="Y50" s="3" t="str">
        <f aca="false">tg!AP37</f>
        <v/>
      </c>
      <c r="Z50" s="3" t="str">
        <f aca="false">wt!AQ37</f>
        <v/>
      </c>
      <c r="AA50" s="53" t="str">
        <f aca="false">tg!AQ37</f>
        <v/>
      </c>
    </row>
    <row r="51" customFormat="false" ht="14.5" hidden="false" customHeight="false" outlineLevel="0" collapsed="false">
      <c r="B51" s="0" t="str">
        <f aca="false">wt!Z38</f>
        <v/>
      </c>
      <c r="C51" s="0" t="str">
        <f aca="false">tg!Z38</f>
        <v/>
      </c>
      <c r="D51" s="0" t="str">
        <f aca="false">wt!AA38</f>
        <v/>
      </c>
      <c r="E51" s="0" t="str">
        <f aca="false">tg!AA38</f>
        <v/>
      </c>
      <c r="F51" s="0" t="str">
        <f aca="false">wt!AB38</f>
        <v/>
      </c>
      <c r="G51" s="53" t="str">
        <f aca="false">tg!AB38</f>
        <v/>
      </c>
      <c r="O51" s="53"/>
      <c r="P51" s="3"/>
      <c r="Q51" s="3"/>
      <c r="R51" s="3"/>
      <c r="S51" s="53"/>
      <c r="T51" s="3"/>
      <c r="U51" s="3"/>
      <c r="V51" s="3"/>
      <c r="W51" s="53"/>
      <c r="X51" s="3"/>
      <c r="Y51" s="3"/>
      <c r="Z51" s="3"/>
      <c r="AA51" s="53"/>
    </row>
    <row r="52" customFormat="false" ht="14.5" hidden="false" customHeight="false" outlineLevel="0" collapsed="false">
      <c r="B52" s="0" t="str">
        <f aca="false">wt!Z39</f>
        <v/>
      </c>
      <c r="C52" s="0" t="str">
        <f aca="false">tg!Z39</f>
        <v/>
      </c>
      <c r="D52" s="0" t="str">
        <f aca="false">wt!AA39</f>
        <v/>
      </c>
      <c r="E52" s="0" t="str">
        <f aca="false">tg!AA39</f>
        <v/>
      </c>
      <c r="G52" s="53"/>
      <c r="O52" s="53"/>
      <c r="P52" s="3" t="str">
        <f aca="false">wt!AF39</f>
        <v/>
      </c>
      <c r="Q52" s="3" t="str">
        <f aca="false">tg!AF39</f>
        <v/>
      </c>
      <c r="R52" s="3" t="str">
        <f aca="false">wt!AG39</f>
        <v/>
      </c>
      <c r="S52" s="53" t="str">
        <f aca="false">tg!AG39</f>
        <v/>
      </c>
      <c r="T52" s="3" t="str">
        <f aca="false">wt!AK39</f>
        <v/>
      </c>
      <c r="U52" s="3" t="str">
        <f aca="false">tg!AK39</f>
        <v/>
      </c>
      <c r="V52" s="3" t="str">
        <f aca="false">wt!AL39</f>
        <v/>
      </c>
      <c r="W52" s="53" t="str">
        <f aca="false">tg!AL39</f>
        <v/>
      </c>
      <c r="X52" s="3" t="str">
        <f aca="false">wt!AP39</f>
        <v/>
      </c>
      <c r="Y52" s="3" t="str">
        <f aca="false">tg!AP39</f>
        <v/>
      </c>
      <c r="Z52" s="3" t="str">
        <f aca="false">wt!AQ39</f>
        <v/>
      </c>
      <c r="AA52" s="53" t="str">
        <f aca="false">tg!AQ39</f>
        <v/>
      </c>
    </row>
    <row r="53" customFormat="false" ht="14.5" hidden="false" customHeight="false" outlineLevel="0" collapsed="false">
      <c r="B53" s="0" t="str">
        <f aca="false">wt!Z40</f>
        <v/>
      </c>
      <c r="C53" s="0" t="str">
        <f aca="false">tg!Z40</f>
        <v/>
      </c>
      <c r="D53" s="0" t="str">
        <f aca="false">wt!AA40</f>
        <v/>
      </c>
      <c r="E53" s="0" t="str">
        <f aca="false">tg!AA40</f>
        <v/>
      </c>
      <c r="F53" s="0" t="str">
        <f aca="false">wt!AB40</f>
        <v/>
      </c>
      <c r="G53" s="53" t="str">
        <f aca="false">tg!AB40</f>
        <v/>
      </c>
      <c r="O53" s="53"/>
      <c r="P53" s="3"/>
      <c r="Q53" s="3"/>
      <c r="R53" s="3"/>
      <c r="S53" s="53"/>
      <c r="T53" s="3"/>
      <c r="U53" s="3"/>
      <c r="V53" s="3"/>
      <c r="W53" s="53"/>
      <c r="X53" s="3"/>
      <c r="Y53" s="3"/>
      <c r="Z53" s="3"/>
      <c r="AA53" s="53"/>
    </row>
    <row r="54" customFormat="false" ht="14.5" hidden="false" customHeight="false" outlineLevel="0" collapsed="false">
      <c r="B54" s="0" t="str">
        <f aca="false">wt!Z41</f>
        <v/>
      </c>
      <c r="C54" s="0" t="str">
        <f aca="false">tg!Z41</f>
        <v/>
      </c>
      <c r="D54" s="0" t="str">
        <f aca="false">wt!AA41</f>
        <v/>
      </c>
      <c r="E54" s="0" t="str">
        <f aca="false">tg!AA41</f>
        <v/>
      </c>
      <c r="G54" s="53"/>
      <c r="O54" s="53"/>
      <c r="P54" s="3"/>
      <c r="Q54" s="3" t="str">
        <f aca="false">tg!AF41</f>
        <v/>
      </c>
      <c r="R54" s="3" t="str">
        <f aca="false">wt!AG41</f>
        <v/>
      </c>
      <c r="S54" s="53" t="str">
        <f aca="false">tg!AG41</f>
        <v/>
      </c>
      <c r="T54" s="3" t="str">
        <f aca="false">wt!AK41</f>
        <v/>
      </c>
      <c r="U54" s="3" t="str">
        <f aca="false">tg!AK41</f>
        <v/>
      </c>
      <c r="V54" s="3" t="str">
        <f aca="false">wt!AL41</f>
        <v/>
      </c>
      <c r="W54" s="53" t="str">
        <f aca="false">tg!AL41</f>
        <v/>
      </c>
      <c r="X54" s="3" t="str">
        <f aca="false">wt!AP41</f>
        <v/>
      </c>
      <c r="Y54" s="3" t="str">
        <f aca="false">tg!AP41</f>
        <v/>
      </c>
      <c r="Z54" s="3" t="str">
        <f aca="false">wt!AQ41</f>
        <v/>
      </c>
      <c r="AA54" s="53" t="str">
        <f aca="false">tg!AQ41</f>
        <v/>
      </c>
    </row>
    <row r="55" customFormat="false" ht="14.5" hidden="false" customHeight="false" outlineLevel="0" collapsed="false">
      <c r="B55" s="0" t="str">
        <f aca="false">wt!Z42</f>
        <v/>
      </c>
      <c r="C55" s="0" t="str">
        <f aca="false">tg!Z42</f>
        <v/>
      </c>
      <c r="D55" s="0" t="str">
        <f aca="false">wt!AA42</f>
        <v/>
      </c>
      <c r="E55" s="0" t="str">
        <f aca="false">tg!AA42</f>
        <v/>
      </c>
      <c r="F55" s="0" t="str">
        <f aca="false">wt!AB42</f>
        <v/>
      </c>
      <c r="G55" s="53" t="str">
        <f aca="false">tg!AB42</f>
        <v/>
      </c>
      <c r="O55" s="53"/>
      <c r="P55" s="3"/>
      <c r="Q55" s="3"/>
      <c r="R55" s="3"/>
      <c r="S55" s="53"/>
      <c r="T55" s="3"/>
      <c r="U55" s="3"/>
      <c r="V55" s="3"/>
      <c r="W55" s="53"/>
      <c r="X55" s="3"/>
      <c r="Y55" s="3"/>
      <c r="Z55" s="3"/>
      <c r="AA55" s="53"/>
    </row>
    <row r="56" customFormat="false" ht="14.5" hidden="false" customHeight="false" outlineLevel="0" collapsed="false">
      <c r="B56" s="0" t="str">
        <f aca="false">wt!Z43</f>
        <v/>
      </c>
      <c r="C56" s="0" t="str">
        <f aca="false">tg!Z43</f>
        <v/>
      </c>
      <c r="D56" s="0" t="str">
        <f aca="false">wt!AA43</f>
        <v/>
      </c>
      <c r="E56" s="0" t="str">
        <f aca="false">tg!AA43</f>
        <v/>
      </c>
      <c r="G56" s="53"/>
      <c r="O56" s="53"/>
      <c r="P56" s="3" t="str">
        <f aca="false">wt!AF43</f>
        <v/>
      </c>
      <c r="Q56" s="3" t="str">
        <f aca="false">tg!AF43</f>
        <v/>
      </c>
      <c r="R56" s="3" t="str">
        <f aca="false">wt!AG43</f>
        <v/>
      </c>
      <c r="S56" s="53" t="str">
        <f aca="false">tg!AG43</f>
        <v/>
      </c>
      <c r="T56" s="3" t="str">
        <f aca="false">wt!AK43</f>
        <v/>
      </c>
      <c r="U56" s="3" t="str">
        <f aca="false">tg!AK43</f>
        <v/>
      </c>
      <c r="V56" s="3" t="str">
        <f aca="false">wt!AL43</f>
        <v/>
      </c>
      <c r="W56" s="53" t="str">
        <f aca="false">tg!AL43</f>
        <v/>
      </c>
      <c r="X56" s="3" t="str">
        <f aca="false">wt!AP43</f>
        <v/>
      </c>
      <c r="Y56" s="3" t="str">
        <f aca="false">tg!AP43</f>
        <v/>
      </c>
      <c r="Z56" s="3" t="str">
        <f aca="false">wt!AQ43</f>
        <v/>
      </c>
      <c r="AA56" s="53" t="str">
        <f aca="false">tg!AQ43</f>
        <v/>
      </c>
    </row>
    <row r="57" customFormat="false" ht="14.5" hidden="false" customHeight="false" outlineLevel="0" collapsed="false">
      <c r="B57" s="0" t="str">
        <f aca="false">wt!Z44</f>
        <v/>
      </c>
      <c r="C57" s="0" t="str">
        <f aca="false">tg!Z44</f>
        <v/>
      </c>
      <c r="D57" s="0" t="str">
        <f aca="false">wt!AA44</f>
        <v/>
      </c>
      <c r="E57" s="0" t="str">
        <f aca="false">tg!AA44</f>
        <v/>
      </c>
      <c r="F57" s="0" t="str">
        <f aca="false">wt!AB44</f>
        <v/>
      </c>
      <c r="G57" s="53" t="str">
        <f aca="false">tg!AB44</f>
        <v/>
      </c>
      <c r="O57" s="53"/>
      <c r="P57" s="3"/>
      <c r="Q57" s="3"/>
      <c r="R57" s="3"/>
      <c r="S57" s="53"/>
      <c r="T57" s="3"/>
      <c r="U57" s="3"/>
      <c r="V57" s="3"/>
      <c r="W57" s="53"/>
      <c r="X57" s="3"/>
      <c r="Y57" s="3"/>
      <c r="Z57" s="3"/>
      <c r="AA57" s="53"/>
    </row>
    <row r="58" customFormat="false" ht="14.5" hidden="false" customHeight="false" outlineLevel="0" collapsed="false">
      <c r="B58" s="0" t="str">
        <f aca="false">wt!Z45</f>
        <v/>
      </c>
      <c r="C58" s="0" t="str">
        <f aca="false">tg!Z45</f>
        <v/>
      </c>
      <c r="D58" s="0" t="str">
        <f aca="false">wt!AA45</f>
        <v/>
      </c>
      <c r="E58" s="0" t="str">
        <f aca="false">tg!AA45</f>
        <v/>
      </c>
      <c r="G58" s="53"/>
      <c r="O58" s="53"/>
      <c r="P58" s="3" t="n">
        <f aca="false">wt!AF45</f>
        <v>0</v>
      </c>
      <c r="Q58" s="3" t="str">
        <f aca="false">tg!AF45</f>
        <v/>
      </c>
      <c r="R58" s="3" t="n">
        <f aca="false">wt!AG45</f>
        <v>0</v>
      </c>
      <c r="S58" s="53" t="str">
        <f aca="false">tg!AG45</f>
        <v/>
      </c>
      <c r="T58" s="3" t="str">
        <f aca="false">wt!AK45</f>
        <v/>
      </c>
      <c r="U58" s="3" t="str">
        <f aca="false">tg!AK45</f>
        <v/>
      </c>
      <c r="V58" s="3" t="str">
        <f aca="false">wt!AL45</f>
        <v/>
      </c>
      <c r="W58" s="53" t="str">
        <f aca="false">tg!AL45</f>
        <v/>
      </c>
      <c r="X58" s="3" t="str">
        <f aca="false">wt!AP45</f>
        <v/>
      </c>
      <c r="Y58" s="3" t="str">
        <f aca="false">tg!AP45</f>
        <v/>
      </c>
      <c r="Z58" s="3" t="str">
        <f aca="false">wt!AQ45</f>
        <v/>
      </c>
      <c r="AA58" s="53" t="str">
        <f aca="false">tg!AQ45</f>
        <v/>
      </c>
    </row>
    <row r="59" customFormat="false" ht="14.5" hidden="false" customHeight="false" outlineLevel="0" collapsed="false">
      <c r="B59" s="0" t="n">
        <f aca="false">wt!Z46</f>
        <v>0</v>
      </c>
      <c r="C59" s="0" t="n">
        <f aca="false">tg!Z46</f>
        <v>0</v>
      </c>
      <c r="D59" s="0" t="str">
        <f aca="false">wt!AA46</f>
        <v/>
      </c>
      <c r="E59" s="0" t="str">
        <f aca="false">tg!AA46</f>
        <v/>
      </c>
      <c r="F59" s="0" t="n">
        <f aca="false">wt!AB46</f>
        <v>0</v>
      </c>
      <c r="G59" s="53" t="n">
        <f aca="false">tg!AB46</f>
        <v>0</v>
      </c>
      <c r="O59" s="53"/>
      <c r="P59" s="3"/>
      <c r="Q59" s="3"/>
      <c r="R59" s="3"/>
      <c r="S59" s="53"/>
      <c r="T59" s="3"/>
      <c r="U59" s="3"/>
      <c r="V59" s="3"/>
      <c r="W59" s="53"/>
      <c r="X59" s="3"/>
      <c r="Y59" s="3"/>
      <c r="Z59" s="3"/>
      <c r="AA59" s="53"/>
    </row>
    <row r="60" customFormat="false" ht="14.5" hidden="false" customHeight="false" outlineLevel="0" collapsed="false">
      <c r="B60" s="0" t="n">
        <f aca="false">wt!Z47</f>
        <v>0</v>
      </c>
      <c r="C60" s="0" t="n">
        <f aca="false">tg!Z47</f>
        <v>0</v>
      </c>
      <c r="D60" s="0" t="str">
        <f aca="false">wt!AA47</f>
        <v/>
      </c>
      <c r="E60" s="0" t="str">
        <f aca="false">tg!AA47</f>
        <v/>
      </c>
      <c r="F60" s="0" t="n">
        <f aca="false">wt!AB47</f>
        <v>0</v>
      </c>
      <c r="G60" s="53" t="n">
        <f aca="false">tg!AB47</f>
        <v>0</v>
      </c>
      <c r="H60" s="0" t="n">
        <f aca="false">wt!AW47</f>
        <v>0</v>
      </c>
      <c r="I60" s="0" t="n">
        <f aca="false">tg!AW47</f>
        <v>0</v>
      </c>
      <c r="J60" s="0" t="n">
        <f aca="false">wt!AX47</f>
        <v>0</v>
      </c>
      <c r="K60" s="0" t="n">
        <f aca="false">tg!AX47</f>
        <v>0</v>
      </c>
      <c r="L60" s="0" t="n">
        <f aca="false">wt!AY47</f>
        <v>0</v>
      </c>
      <c r="M60" s="0" t="n">
        <f aca="false">tg!AY47</f>
        <v>0</v>
      </c>
      <c r="N60" s="0" t="n">
        <f aca="false">wt!AZ47</f>
        <v>0</v>
      </c>
      <c r="O60" s="53" t="n">
        <f aca="false">tg!AZ47</f>
        <v>0</v>
      </c>
      <c r="P60" s="3" t="n">
        <f aca="false">wt!AF47</f>
        <v>0</v>
      </c>
      <c r="Q60" s="3" t="n">
        <f aca="false">tg!AF47</f>
        <v>0</v>
      </c>
      <c r="R60" s="3" t="n">
        <f aca="false">wt!AG47</f>
        <v>0</v>
      </c>
      <c r="S60" s="53" t="n">
        <f aca="false">tg!AG47</f>
        <v>0</v>
      </c>
      <c r="T60" s="3" t="n">
        <f aca="false">wt!AK47</f>
        <v>0</v>
      </c>
      <c r="U60" s="3" t="n">
        <f aca="false">tg!AK47</f>
        <v>0</v>
      </c>
      <c r="V60" s="3" t="n">
        <f aca="false">wt!AL47</f>
        <v>0</v>
      </c>
      <c r="W60" s="53" t="n">
        <f aca="false">tg!AL47</f>
        <v>0</v>
      </c>
      <c r="X60" s="3" t="n">
        <f aca="false">wt!AP47</f>
        <v>0</v>
      </c>
      <c r="Y60" s="3" t="n">
        <f aca="false">tg!AP47</f>
        <v>0</v>
      </c>
      <c r="Z60" s="3" t="n">
        <f aca="false">wt!AQ47</f>
        <v>0</v>
      </c>
      <c r="AA60" s="53" t="n">
        <f aca="false">tg!AQ47</f>
        <v>0</v>
      </c>
    </row>
    <row r="61" customFormat="false" ht="14.5" hidden="false" customHeight="false" outlineLevel="0" collapsed="false">
      <c r="B61" s="0" t="n">
        <f aca="false">wt!Z48</f>
        <v>0</v>
      </c>
      <c r="C61" s="0" t="n">
        <f aca="false">tg!Z48</f>
        <v>0</v>
      </c>
      <c r="D61" s="0" t="str">
        <f aca="false">wt!AA48</f>
        <v/>
      </c>
      <c r="E61" s="0" t="str">
        <f aca="false">tg!AA48</f>
        <v/>
      </c>
      <c r="F61" s="0" t="n">
        <f aca="false">wt!AB48</f>
        <v>0</v>
      </c>
      <c r="G61" s="53" t="n">
        <f aca="false">tg!AB48</f>
        <v>0</v>
      </c>
      <c r="O61" s="53"/>
      <c r="P61" s="3"/>
      <c r="Q61" s="3"/>
      <c r="R61" s="3"/>
      <c r="S61" s="53"/>
      <c r="T61" s="3"/>
      <c r="U61" s="3"/>
      <c r="V61" s="3"/>
      <c r="W61" s="53"/>
      <c r="X61" s="3"/>
      <c r="Y61" s="3"/>
      <c r="Z61" s="3"/>
      <c r="AA61" s="53"/>
    </row>
    <row r="62" customFormat="false" ht="14.5" hidden="false" customHeight="false" outlineLevel="0" collapsed="false">
      <c r="B62" s="0" t="n">
        <f aca="false">wt!Z49</f>
        <v>0</v>
      </c>
      <c r="C62" s="0" t="n">
        <f aca="false">tg!Z49</f>
        <v>0</v>
      </c>
      <c r="D62" s="0" t="str">
        <f aca="false">wt!AA49</f>
        <v/>
      </c>
      <c r="E62" s="0" t="str">
        <f aca="false">tg!AA49</f>
        <v/>
      </c>
      <c r="F62" s="0" t="n">
        <f aca="false">wt!AB49</f>
        <v>0</v>
      </c>
      <c r="G62" s="53" t="n">
        <f aca="false">tg!AB49</f>
        <v>0</v>
      </c>
      <c r="H62" s="0" t="n">
        <f aca="false">wt!AW49</f>
        <v>0</v>
      </c>
      <c r="I62" s="0" t="n">
        <f aca="false">tg!AW49</f>
        <v>0</v>
      </c>
      <c r="J62" s="0" t="n">
        <f aca="false">wt!AX49</f>
        <v>0</v>
      </c>
      <c r="K62" s="0" t="n">
        <f aca="false">tg!AX49</f>
        <v>0</v>
      </c>
      <c r="L62" s="0" t="n">
        <f aca="false">wt!AY49</f>
        <v>0</v>
      </c>
      <c r="M62" s="0" t="n">
        <f aca="false">tg!AY49</f>
        <v>0</v>
      </c>
      <c r="N62" s="0" t="n">
        <f aca="false">wt!AZ49</f>
        <v>0</v>
      </c>
      <c r="O62" s="53" t="n">
        <f aca="false">tg!AZ49</f>
        <v>0</v>
      </c>
      <c r="P62" s="3" t="n">
        <f aca="false">wt!AF49</f>
        <v>0</v>
      </c>
      <c r="Q62" s="3" t="n">
        <f aca="false">tg!AF49</f>
        <v>0</v>
      </c>
      <c r="R62" s="3" t="n">
        <f aca="false">wt!AG49</f>
        <v>0</v>
      </c>
      <c r="S62" s="53" t="n">
        <f aca="false">tg!AG49</f>
        <v>0</v>
      </c>
      <c r="T62" s="3" t="n">
        <f aca="false">wt!AK49</f>
        <v>0</v>
      </c>
      <c r="U62" s="3" t="n">
        <f aca="false">tg!AK49</f>
        <v>0</v>
      </c>
      <c r="V62" s="3" t="n">
        <f aca="false">wt!AL49</f>
        <v>0</v>
      </c>
      <c r="W62" s="53" t="n">
        <f aca="false">tg!AL49</f>
        <v>0</v>
      </c>
      <c r="X62" s="3" t="n">
        <f aca="false">wt!AP49</f>
        <v>0</v>
      </c>
      <c r="Y62" s="3" t="n">
        <f aca="false">tg!AP49</f>
        <v>0</v>
      </c>
      <c r="Z62" s="3" t="n">
        <f aca="false">wt!AQ49</f>
        <v>0</v>
      </c>
      <c r="AA62" s="53" t="n">
        <f aca="false">tg!AQ49</f>
        <v>0</v>
      </c>
    </row>
    <row r="63" customFormat="false" ht="14.5" hidden="false" customHeight="false" outlineLevel="0" collapsed="false">
      <c r="B63" s="0" t="n">
        <f aca="false">wt!Z50</f>
        <v>0</v>
      </c>
      <c r="C63" s="0" t="n">
        <f aca="false">tg!Z50</f>
        <v>0</v>
      </c>
      <c r="D63" s="0" t="str">
        <f aca="false">wt!AA50</f>
        <v/>
      </c>
      <c r="E63" s="0" t="str">
        <f aca="false">tg!AA50</f>
        <v/>
      </c>
      <c r="F63" s="0" t="n">
        <f aca="false">wt!AB50</f>
        <v>0</v>
      </c>
      <c r="G63" s="53" t="n">
        <f aca="false">tg!AB50</f>
        <v>0</v>
      </c>
      <c r="O63" s="53"/>
      <c r="P63" s="3"/>
      <c r="Q63" s="3"/>
      <c r="R63" s="3"/>
      <c r="S63" s="53"/>
      <c r="T63" s="3"/>
      <c r="U63" s="3"/>
      <c r="V63" s="3"/>
      <c r="W63" s="53"/>
      <c r="X63" s="3"/>
      <c r="Y63" s="3"/>
      <c r="Z63" s="3"/>
      <c r="AA63" s="53"/>
    </row>
    <row r="64" customFormat="false" ht="14.5" hidden="false" customHeight="false" outlineLevel="0" collapsed="false">
      <c r="B64" s="0" t="n">
        <f aca="false">wt!Z51</f>
        <v>0</v>
      </c>
      <c r="C64" s="0" t="n">
        <f aca="false">tg!Z51</f>
        <v>0</v>
      </c>
      <c r="D64" s="0" t="str">
        <f aca="false">wt!AA51</f>
        <v/>
      </c>
      <c r="E64" s="0" t="str">
        <f aca="false">tg!AA51</f>
        <v/>
      </c>
      <c r="F64" s="0" t="n">
        <f aca="false">wt!AB51</f>
        <v>0</v>
      </c>
      <c r="G64" s="53" t="n">
        <f aca="false">tg!AB51</f>
        <v>0</v>
      </c>
      <c r="H64" s="0" t="n">
        <f aca="false">wt!AW51</f>
        <v>0</v>
      </c>
      <c r="I64" s="0" t="n">
        <f aca="false">tg!AW51</f>
        <v>0</v>
      </c>
      <c r="J64" s="0" t="n">
        <f aca="false">wt!AX51</f>
        <v>0</v>
      </c>
      <c r="K64" s="0" t="n">
        <f aca="false">tg!AX51</f>
        <v>0</v>
      </c>
      <c r="L64" s="0" t="n">
        <f aca="false">wt!AY51</f>
        <v>0</v>
      </c>
      <c r="M64" s="0" t="n">
        <f aca="false">tg!AY51</f>
        <v>0</v>
      </c>
      <c r="N64" s="0" t="n">
        <f aca="false">wt!AZ51</f>
        <v>0</v>
      </c>
      <c r="O64" s="53" t="n">
        <f aca="false">tg!AZ51</f>
        <v>0</v>
      </c>
      <c r="P64" s="3" t="n">
        <f aca="false">wt!AF51</f>
        <v>0</v>
      </c>
      <c r="Q64" s="3" t="n">
        <f aca="false">tg!AF51</f>
        <v>0</v>
      </c>
      <c r="R64" s="3" t="n">
        <f aca="false">wt!AG51</f>
        <v>0</v>
      </c>
      <c r="S64" s="53" t="n">
        <f aca="false">tg!AG51</f>
        <v>0</v>
      </c>
      <c r="T64" s="3" t="n">
        <f aca="false">wt!AK51</f>
        <v>0</v>
      </c>
      <c r="U64" s="3" t="n">
        <f aca="false">tg!AK51</f>
        <v>0</v>
      </c>
      <c r="V64" s="3" t="n">
        <f aca="false">wt!AL51</f>
        <v>0</v>
      </c>
      <c r="W64" s="53" t="n">
        <f aca="false">tg!AL51</f>
        <v>0</v>
      </c>
      <c r="X64" s="3" t="n">
        <f aca="false">wt!AP51</f>
        <v>0</v>
      </c>
      <c r="Y64" s="3" t="n">
        <f aca="false">tg!AP51</f>
        <v>0</v>
      </c>
      <c r="Z64" s="3" t="n">
        <f aca="false">wt!AQ51</f>
        <v>0</v>
      </c>
      <c r="AA64" s="53" t="n">
        <f aca="false">tg!AQ51</f>
        <v>0</v>
      </c>
    </row>
    <row r="65" customFormat="false" ht="14.5" hidden="false" customHeight="false" outlineLevel="0" collapsed="false">
      <c r="B65" s="0" t="n">
        <f aca="false">wt!Z52</f>
        <v>0</v>
      </c>
      <c r="C65" s="0" t="n">
        <f aca="false">tg!Z52</f>
        <v>0</v>
      </c>
      <c r="D65" s="0" t="str">
        <f aca="false">wt!AA52</f>
        <v/>
      </c>
      <c r="E65" s="0" t="str">
        <f aca="false">tg!AA52</f>
        <v/>
      </c>
      <c r="F65" s="0" t="n">
        <f aca="false">wt!AB52</f>
        <v>0</v>
      </c>
      <c r="G65" s="53" t="n">
        <f aca="false">tg!AB52</f>
        <v>0</v>
      </c>
      <c r="O65" s="53"/>
      <c r="P65" s="3"/>
      <c r="Q65" s="3"/>
      <c r="R65" s="3"/>
      <c r="S65" s="53"/>
      <c r="T65" s="3"/>
      <c r="U65" s="3"/>
      <c r="V65" s="3"/>
      <c r="W65" s="53"/>
      <c r="X65" s="3"/>
      <c r="Y65" s="3"/>
      <c r="Z65" s="3"/>
      <c r="AA65" s="53"/>
    </row>
    <row r="66" customFormat="false" ht="14.5" hidden="false" customHeight="false" outlineLevel="0" collapsed="false">
      <c r="B66" s="0" t="n">
        <f aca="false">wt!Z53</f>
        <v>0</v>
      </c>
      <c r="C66" s="0" t="n">
        <f aca="false">tg!Z53</f>
        <v>0</v>
      </c>
      <c r="D66" s="0" t="str">
        <f aca="false">wt!AA53</f>
        <v/>
      </c>
      <c r="E66" s="0" t="str">
        <f aca="false">tg!AA53</f>
        <v/>
      </c>
      <c r="F66" s="0" t="n">
        <f aca="false">wt!AB53</f>
        <v>0</v>
      </c>
      <c r="G66" s="53" t="n">
        <f aca="false">tg!AB53</f>
        <v>0</v>
      </c>
      <c r="H66" s="0" t="n">
        <f aca="false">wt!AW53</f>
        <v>0</v>
      </c>
      <c r="I66" s="0" t="n">
        <f aca="false">tg!AW53</f>
        <v>0</v>
      </c>
      <c r="J66" s="0" t="n">
        <f aca="false">wt!AX53</f>
        <v>0</v>
      </c>
      <c r="K66" s="0" t="n">
        <f aca="false">tg!AX53</f>
        <v>0</v>
      </c>
      <c r="L66" s="0" t="n">
        <f aca="false">wt!AY53</f>
        <v>0</v>
      </c>
      <c r="M66" s="0" t="n">
        <f aca="false">tg!AY53</f>
        <v>0</v>
      </c>
      <c r="N66" s="0" t="n">
        <f aca="false">wt!AZ53</f>
        <v>0</v>
      </c>
      <c r="O66" s="53" t="n">
        <f aca="false">tg!AZ53</f>
        <v>0</v>
      </c>
      <c r="P66" s="3" t="n">
        <f aca="false">wt!AF53</f>
        <v>0</v>
      </c>
      <c r="Q66" s="3" t="n">
        <f aca="false">tg!AF53</f>
        <v>0</v>
      </c>
      <c r="R66" s="3" t="n">
        <f aca="false">wt!AG53</f>
        <v>0</v>
      </c>
      <c r="S66" s="53" t="n">
        <f aca="false">tg!AG53</f>
        <v>0</v>
      </c>
      <c r="T66" s="3" t="n">
        <f aca="false">wt!AK53</f>
        <v>0</v>
      </c>
      <c r="U66" s="3" t="n">
        <f aca="false">tg!AK53</f>
        <v>0</v>
      </c>
      <c r="V66" s="3" t="n">
        <f aca="false">wt!AL53</f>
        <v>0</v>
      </c>
      <c r="W66" s="53" t="n">
        <f aca="false">tg!AL53</f>
        <v>0</v>
      </c>
      <c r="X66" s="3" t="n">
        <f aca="false">wt!AP53</f>
        <v>0</v>
      </c>
      <c r="Y66" s="3" t="n">
        <f aca="false">tg!AP53</f>
        <v>0</v>
      </c>
      <c r="Z66" s="3" t="n">
        <f aca="false">wt!AQ53</f>
        <v>0</v>
      </c>
      <c r="AA66" s="53" t="n">
        <f aca="false">tg!AQ53</f>
        <v>0</v>
      </c>
    </row>
    <row r="67" customFormat="false" ht="14.5" hidden="false" customHeight="false" outlineLevel="0" collapsed="false">
      <c r="B67" s="0" t="n">
        <f aca="false">wt!Z54</f>
        <v>0</v>
      </c>
      <c r="C67" s="0" t="n">
        <f aca="false">tg!Z54</f>
        <v>0</v>
      </c>
      <c r="D67" s="0" t="str">
        <f aca="false">wt!AA54</f>
        <v/>
      </c>
      <c r="E67" s="0" t="str">
        <f aca="false">tg!AA54</f>
        <v/>
      </c>
      <c r="F67" s="0" t="n">
        <f aca="false">wt!AB54</f>
        <v>0</v>
      </c>
      <c r="G67" s="53" t="n">
        <f aca="false">tg!AB54</f>
        <v>0</v>
      </c>
      <c r="O67" s="53"/>
      <c r="P67" s="3"/>
      <c r="Q67" s="3"/>
      <c r="R67" s="3"/>
      <c r="S67" s="53"/>
      <c r="T67" s="3"/>
      <c r="U67" s="3"/>
      <c r="V67" s="3"/>
      <c r="W67" s="53"/>
      <c r="X67" s="3"/>
      <c r="Y67" s="3"/>
      <c r="Z67" s="3"/>
      <c r="AA67" s="53"/>
    </row>
    <row r="68" customFormat="false" ht="14.5" hidden="false" customHeight="false" outlineLevel="0" collapsed="false">
      <c r="B68" s="0" t="n">
        <f aca="false">wt!Z55</f>
        <v>0</v>
      </c>
      <c r="C68" s="0" t="n">
        <f aca="false">tg!Z55</f>
        <v>0</v>
      </c>
      <c r="D68" s="0" t="str">
        <f aca="false">wt!AA55</f>
        <v/>
      </c>
      <c r="E68" s="0" t="str">
        <f aca="false">tg!AA55</f>
        <v/>
      </c>
      <c r="F68" s="0" t="n">
        <f aca="false">wt!AB55</f>
        <v>0</v>
      </c>
      <c r="G68" s="53" t="n">
        <f aca="false">tg!AB55</f>
        <v>0</v>
      </c>
      <c r="H68" s="0" t="n">
        <f aca="false">wt!AW55</f>
        <v>0</v>
      </c>
      <c r="I68" s="0" t="n">
        <f aca="false">tg!AW55</f>
        <v>0</v>
      </c>
      <c r="J68" s="0" t="n">
        <f aca="false">wt!AX55</f>
        <v>0</v>
      </c>
      <c r="K68" s="0" t="n">
        <f aca="false">tg!AX55</f>
        <v>0</v>
      </c>
      <c r="L68" s="0" t="n">
        <f aca="false">wt!AY55</f>
        <v>0</v>
      </c>
      <c r="M68" s="0" t="n">
        <f aca="false">tg!AY55</f>
        <v>0</v>
      </c>
      <c r="N68" s="0" t="n">
        <f aca="false">wt!AZ55</f>
        <v>0</v>
      </c>
      <c r="O68" s="53" t="n">
        <f aca="false">tg!AZ55</f>
        <v>0</v>
      </c>
      <c r="P68" s="3" t="n">
        <f aca="false">wt!AF55</f>
        <v>0</v>
      </c>
      <c r="Q68" s="3" t="n">
        <f aca="false">tg!AF55</f>
        <v>0</v>
      </c>
      <c r="R68" s="3" t="n">
        <f aca="false">wt!AG55</f>
        <v>0</v>
      </c>
      <c r="S68" s="53" t="n">
        <f aca="false">tg!AG55</f>
        <v>0</v>
      </c>
      <c r="T68" s="3" t="n">
        <f aca="false">wt!AK55</f>
        <v>0</v>
      </c>
      <c r="U68" s="3" t="n">
        <f aca="false">tg!AK55</f>
        <v>0</v>
      </c>
      <c r="V68" s="3" t="n">
        <f aca="false">wt!AL55</f>
        <v>0</v>
      </c>
      <c r="W68" s="53" t="n">
        <f aca="false">tg!AL55</f>
        <v>0</v>
      </c>
      <c r="X68" s="3" t="n">
        <f aca="false">wt!AP55</f>
        <v>0</v>
      </c>
      <c r="Y68" s="3" t="n">
        <f aca="false">tg!AP55</f>
        <v>0</v>
      </c>
      <c r="Z68" s="3" t="n">
        <f aca="false">wt!AQ55</f>
        <v>0</v>
      </c>
      <c r="AA68" s="53" t="n">
        <f aca="false">tg!AQ55</f>
        <v>0</v>
      </c>
    </row>
    <row r="69" customFormat="false" ht="14.5" hidden="false" customHeight="false" outlineLevel="0" collapsed="false">
      <c r="B69" s="0" t="n">
        <f aca="false">wt!Z56</f>
        <v>0</v>
      </c>
      <c r="C69" s="0" t="n">
        <f aca="false">tg!Z56</f>
        <v>0</v>
      </c>
      <c r="D69" s="0" t="str">
        <f aca="false">wt!AA56</f>
        <v/>
      </c>
      <c r="E69" s="0" t="str">
        <f aca="false">tg!AA56</f>
        <v/>
      </c>
      <c r="F69" s="0" t="n">
        <f aca="false">wt!AB56</f>
        <v>0</v>
      </c>
      <c r="G69" s="53" t="n">
        <f aca="false">tg!AB56</f>
        <v>0</v>
      </c>
      <c r="O69" s="53"/>
      <c r="P69" s="3"/>
      <c r="Q69" s="3"/>
      <c r="R69" s="3"/>
      <c r="S69" s="53"/>
      <c r="T69" s="3"/>
      <c r="U69" s="3"/>
      <c r="V69" s="3"/>
      <c r="W69" s="53"/>
      <c r="X69" s="3"/>
      <c r="Y69" s="3"/>
      <c r="Z69" s="3"/>
      <c r="AA69" s="53"/>
    </row>
    <row r="70" customFormat="false" ht="14.5" hidden="false" customHeight="false" outlineLevel="0" collapsed="false">
      <c r="B70" s="0" t="n">
        <f aca="false">wt!Z57</f>
        <v>0</v>
      </c>
      <c r="C70" s="0" t="n">
        <f aca="false">tg!Z57</f>
        <v>0</v>
      </c>
      <c r="D70" s="0" t="str">
        <f aca="false">wt!AA57</f>
        <v/>
      </c>
      <c r="E70" s="0" t="str">
        <f aca="false">tg!AA57</f>
        <v/>
      </c>
      <c r="F70" s="0" t="n">
        <f aca="false">wt!AB57</f>
        <v>0</v>
      </c>
      <c r="G70" s="53" t="n">
        <f aca="false">tg!AB57</f>
        <v>0</v>
      </c>
      <c r="H70" s="0" t="n">
        <f aca="false">wt!AW57</f>
        <v>0</v>
      </c>
      <c r="I70" s="0" t="n">
        <f aca="false">tg!AW57</f>
        <v>0</v>
      </c>
      <c r="J70" s="0" t="n">
        <f aca="false">wt!AX57</f>
        <v>0</v>
      </c>
      <c r="K70" s="0" t="n">
        <f aca="false">tg!AX57</f>
        <v>0</v>
      </c>
      <c r="L70" s="0" t="n">
        <f aca="false">wt!AY57</f>
        <v>0</v>
      </c>
      <c r="M70" s="0" t="n">
        <f aca="false">tg!AY57</f>
        <v>0</v>
      </c>
      <c r="N70" s="0" t="n">
        <f aca="false">wt!AZ57</f>
        <v>0</v>
      </c>
      <c r="O70" s="53" t="n">
        <f aca="false">tg!AZ57</f>
        <v>0</v>
      </c>
      <c r="P70" s="3" t="n">
        <f aca="false">wt!AF57</f>
        <v>0</v>
      </c>
      <c r="Q70" s="3" t="n">
        <f aca="false">tg!AF57</f>
        <v>0</v>
      </c>
      <c r="R70" s="3" t="n">
        <f aca="false">wt!AG57</f>
        <v>0</v>
      </c>
      <c r="S70" s="53" t="n">
        <f aca="false">tg!AG57</f>
        <v>0</v>
      </c>
      <c r="T70" s="3" t="n">
        <f aca="false">wt!AK57</f>
        <v>0</v>
      </c>
      <c r="U70" s="3" t="n">
        <f aca="false">tg!AK57</f>
        <v>0</v>
      </c>
      <c r="V70" s="3" t="n">
        <f aca="false">wt!AL57</f>
        <v>0</v>
      </c>
      <c r="W70" s="53" t="n">
        <f aca="false">tg!AL57</f>
        <v>0</v>
      </c>
      <c r="X70" s="3" t="n">
        <f aca="false">wt!AP57</f>
        <v>0</v>
      </c>
      <c r="Y70" s="3" t="n">
        <f aca="false">tg!AP57</f>
        <v>0</v>
      </c>
      <c r="Z70" s="3" t="n">
        <f aca="false">wt!AQ57</f>
        <v>0</v>
      </c>
      <c r="AA70" s="53" t="n">
        <f aca="false">tg!AQ57</f>
        <v>0</v>
      </c>
    </row>
    <row r="71" customFormat="false" ht="14.5" hidden="false" customHeight="false" outlineLevel="0" collapsed="false">
      <c r="B71" s="0" t="n">
        <f aca="false">wt!Z58</f>
        <v>0</v>
      </c>
      <c r="C71" s="0" t="n">
        <f aca="false">tg!Z58</f>
        <v>0</v>
      </c>
      <c r="D71" s="0" t="str">
        <f aca="false">wt!AA58</f>
        <v/>
      </c>
      <c r="E71" s="0" t="str">
        <f aca="false">tg!AA58</f>
        <v/>
      </c>
      <c r="F71" s="0" t="n">
        <f aca="false">wt!AB58</f>
        <v>0</v>
      </c>
      <c r="G71" s="53" t="n">
        <f aca="false">tg!AB58</f>
        <v>0</v>
      </c>
      <c r="O71" s="53"/>
      <c r="P71" s="3"/>
      <c r="Q71" s="3"/>
      <c r="R71" s="3"/>
      <c r="S71" s="53"/>
      <c r="T71" s="3"/>
      <c r="U71" s="3"/>
      <c r="V71" s="3"/>
      <c r="W71" s="53"/>
      <c r="X71" s="3"/>
      <c r="Y71" s="3"/>
      <c r="Z71" s="3"/>
      <c r="AA71" s="53"/>
    </row>
    <row r="72" customFormat="false" ht="14.5" hidden="false" customHeight="false" outlineLevel="0" collapsed="false">
      <c r="B72" s="0" t="n">
        <f aca="false">wt!Z59</f>
        <v>0</v>
      </c>
      <c r="C72" s="0" t="n">
        <f aca="false">tg!Z59</f>
        <v>0</v>
      </c>
      <c r="D72" s="0" t="str">
        <f aca="false">wt!AA59</f>
        <v/>
      </c>
      <c r="E72" s="0" t="str">
        <f aca="false">tg!AA59</f>
        <v/>
      </c>
      <c r="F72" s="0" t="n">
        <f aca="false">wt!AB59</f>
        <v>0</v>
      </c>
      <c r="G72" s="53" t="n">
        <f aca="false">tg!AB59</f>
        <v>0</v>
      </c>
      <c r="H72" s="0" t="n">
        <f aca="false">wt!AW59</f>
        <v>0</v>
      </c>
      <c r="I72" s="0" t="n">
        <f aca="false">tg!AW59</f>
        <v>0</v>
      </c>
      <c r="J72" s="0" t="n">
        <f aca="false">wt!AX59</f>
        <v>0</v>
      </c>
      <c r="K72" s="0" t="n">
        <f aca="false">tg!AX59</f>
        <v>0</v>
      </c>
      <c r="L72" s="0" t="n">
        <f aca="false">wt!AY59</f>
        <v>0</v>
      </c>
      <c r="M72" s="0" t="n">
        <f aca="false">tg!AY59</f>
        <v>0</v>
      </c>
      <c r="N72" s="0" t="n">
        <f aca="false">wt!AZ59</f>
        <v>0</v>
      </c>
      <c r="O72" s="53" t="n">
        <f aca="false">tg!AZ59</f>
        <v>0</v>
      </c>
      <c r="P72" s="3" t="n">
        <f aca="false">wt!AF59</f>
        <v>0</v>
      </c>
      <c r="Q72" s="3" t="n">
        <f aca="false">tg!AF59</f>
        <v>0</v>
      </c>
      <c r="R72" s="3" t="n">
        <f aca="false">wt!AG59</f>
        <v>0</v>
      </c>
      <c r="S72" s="53" t="n">
        <f aca="false">tg!AG59</f>
        <v>0</v>
      </c>
      <c r="T72" s="3" t="n">
        <f aca="false">wt!AK59</f>
        <v>0</v>
      </c>
      <c r="U72" s="3" t="n">
        <f aca="false">tg!AK59</f>
        <v>0</v>
      </c>
      <c r="V72" s="3" t="n">
        <f aca="false">wt!AL59</f>
        <v>0</v>
      </c>
      <c r="W72" s="53" t="n">
        <f aca="false">tg!AL59</f>
        <v>0</v>
      </c>
      <c r="X72" s="3" t="n">
        <f aca="false">wt!AP59</f>
        <v>0</v>
      </c>
      <c r="Y72" s="3" t="n">
        <f aca="false">tg!AP59</f>
        <v>0</v>
      </c>
      <c r="Z72" s="3" t="n">
        <f aca="false">wt!AQ59</f>
        <v>0</v>
      </c>
      <c r="AA72" s="53" t="n">
        <f aca="false">tg!AQ59</f>
        <v>0</v>
      </c>
    </row>
    <row r="73" customFormat="false" ht="14.5" hidden="false" customHeight="false" outlineLevel="0" collapsed="false">
      <c r="B73" s="0" t="n">
        <f aca="false">wt!Z60</f>
        <v>0</v>
      </c>
      <c r="C73" s="0" t="n">
        <f aca="false">tg!Z60</f>
        <v>0</v>
      </c>
      <c r="D73" s="0" t="str">
        <f aca="false">wt!AA60</f>
        <v/>
      </c>
      <c r="E73" s="0" t="str">
        <f aca="false">tg!AA60</f>
        <v/>
      </c>
      <c r="F73" s="0" t="n">
        <f aca="false">wt!AB60</f>
        <v>0</v>
      </c>
      <c r="G73" s="53" t="n">
        <f aca="false">tg!AB60</f>
        <v>0</v>
      </c>
      <c r="O73" s="53"/>
      <c r="P73" s="3"/>
      <c r="Q73" s="3"/>
      <c r="R73" s="3"/>
      <c r="S73" s="53"/>
      <c r="T73" s="3"/>
      <c r="U73" s="3"/>
      <c r="V73" s="3"/>
      <c r="W73" s="53"/>
      <c r="X73" s="3"/>
      <c r="Y73" s="3"/>
      <c r="Z73" s="3"/>
      <c r="AA73" s="53"/>
    </row>
    <row r="74" customFormat="false" ht="14.5" hidden="false" customHeight="false" outlineLevel="0" collapsed="false">
      <c r="B74" s="0" t="n">
        <f aca="false">wt!Z61</f>
        <v>0</v>
      </c>
      <c r="C74" s="0" t="n">
        <f aca="false">tg!Z61</f>
        <v>0</v>
      </c>
      <c r="D74" s="0" t="str">
        <f aca="false">wt!AA61</f>
        <v/>
      </c>
      <c r="E74" s="0" t="str">
        <f aca="false">tg!AA61</f>
        <v/>
      </c>
      <c r="F74" s="0" t="n">
        <f aca="false">wt!AB61</f>
        <v>0</v>
      </c>
      <c r="G74" s="53" t="n">
        <f aca="false">tg!AB61</f>
        <v>0</v>
      </c>
      <c r="H74" s="0" t="n">
        <f aca="false">wt!AW61</f>
        <v>0</v>
      </c>
      <c r="I74" s="0" t="n">
        <f aca="false">tg!AW61</f>
        <v>0</v>
      </c>
      <c r="J74" s="0" t="n">
        <f aca="false">wt!AX61</f>
        <v>0</v>
      </c>
      <c r="K74" s="0" t="n">
        <f aca="false">tg!AX61</f>
        <v>0</v>
      </c>
      <c r="L74" s="0" t="n">
        <f aca="false">wt!AY61</f>
        <v>0</v>
      </c>
      <c r="M74" s="0" t="n">
        <f aca="false">tg!AY61</f>
        <v>0</v>
      </c>
      <c r="N74" s="0" t="n">
        <f aca="false">wt!AZ61</f>
        <v>0</v>
      </c>
      <c r="O74" s="53" t="n">
        <f aca="false">tg!AZ61</f>
        <v>0</v>
      </c>
      <c r="P74" s="3" t="n">
        <f aca="false">wt!AF61</f>
        <v>0</v>
      </c>
      <c r="Q74" s="3" t="n">
        <f aca="false">tg!AF61</f>
        <v>0</v>
      </c>
      <c r="R74" s="3" t="n">
        <f aca="false">wt!AG61</f>
        <v>0</v>
      </c>
      <c r="S74" s="53" t="n">
        <f aca="false">tg!AG61</f>
        <v>0</v>
      </c>
      <c r="T74" s="3" t="n">
        <f aca="false">wt!AK61</f>
        <v>0</v>
      </c>
      <c r="U74" s="3" t="n">
        <f aca="false">tg!AK61</f>
        <v>0</v>
      </c>
      <c r="V74" s="3" t="n">
        <f aca="false">wt!AL61</f>
        <v>0</v>
      </c>
      <c r="W74" s="53" t="n">
        <f aca="false">tg!AL61</f>
        <v>0</v>
      </c>
      <c r="X74" s="3" t="n">
        <f aca="false">wt!AP61</f>
        <v>0</v>
      </c>
      <c r="Y74" s="3" t="n">
        <f aca="false">tg!AP61</f>
        <v>0</v>
      </c>
      <c r="Z74" s="3" t="n">
        <f aca="false">wt!AQ61</f>
        <v>0</v>
      </c>
      <c r="AA74" s="53" t="n">
        <f aca="false">tg!AQ61</f>
        <v>0</v>
      </c>
    </row>
    <row r="75" customFormat="false" ht="14.5" hidden="false" customHeight="false" outlineLevel="0" collapsed="false">
      <c r="B75" s="0" t="n">
        <f aca="false">wt!Z62</f>
        <v>0</v>
      </c>
      <c r="C75" s="0" t="n">
        <f aca="false">tg!Z62</f>
        <v>0</v>
      </c>
      <c r="D75" s="0" t="str">
        <f aca="false">wt!AA62</f>
        <v/>
      </c>
      <c r="E75" s="0" t="str">
        <f aca="false">tg!AA62</f>
        <v/>
      </c>
      <c r="F75" s="0" t="n">
        <f aca="false">wt!AB62</f>
        <v>0</v>
      </c>
      <c r="G75" s="53" t="n">
        <f aca="false">tg!AB62</f>
        <v>0</v>
      </c>
      <c r="O75" s="53"/>
      <c r="P75" s="3"/>
      <c r="Q75" s="3"/>
      <c r="R75" s="3"/>
      <c r="S75" s="53"/>
      <c r="T75" s="3"/>
      <c r="U75" s="3"/>
      <c r="V75" s="3"/>
      <c r="W75" s="53"/>
      <c r="X75" s="3"/>
      <c r="Y75" s="3"/>
      <c r="Z75" s="3"/>
      <c r="AA75" s="53"/>
    </row>
    <row r="76" customFormat="false" ht="14.5" hidden="false" customHeight="false" outlineLevel="0" collapsed="false">
      <c r="B76" s="0" t="n">
        <f aca="false">wt!Z63</f>
        <v>0</v>
      </c>
      <c r="C76" s="0" t="n">
        <f aca="false">tg!Z63</f>
        <v>0</v>
      </c>
      <c r="D76" s="0" t="str">
        <f aca="false">wt!AA63</f>
        <v/>
      </c>
      <c r="E76" s="0" t="str">
        <f aca="false">tg!AA63</f>
        <v/>
      </c>
      <c r="F76" s="0" t="n">
        <f aca="false">wt!AB63</f>
        <v>0</v>
      </c>
      <c r="G76" s="53" t="n">
        <f aca="false">tg!AB63</f>
        <v>0</v>
      </c>
      <c r="H76" s="0" t="n">
        <f aca="false">wt!AW63</f>
        <v>0</v>
      </c>
      <c r="I76" s="0" t="n">
        <f aca="false">tg!AW63</f>
        <v>0</v>
      </c>
      <c r="J76" s="0" t="n">
        <f aca="false">wt!AX63</f>
        <v>0</v>
      </c>
      <c r="K76" s="0" t="n">
        <f aca="false">tg!AX63</f>
        <v>0</v>
      </c>
      <c r="L76" s="0" t="n">
        <f aca="false">wt!AY63</f>
        <v>0</v>
      </c>
      <c r="M76" s="0" t="n">
        <f aca="false">tg!AY63</f>
        <v>0</v>
      </c>
      <c r="N76" s="0" t="n">
        <f aca="false">wt!AZ63</f>
        <v>0</v>
      </c>
      <c r="O76" s="53" t="n">
        <f aca="false">tg!AZ63</f>
        <v>0</v>
      </c>
      <c r="P76" s="3" t="n">
        <f aca="false">wt!AF63</f>
        <v>0</v>
      </c>
      <c r="Q76" s="3" t="n">
        <f aca="false">tg!AF63</f>
        <v>0</v>
      </c>
      <c r="R76" s="3" t="n">
        <f aca="false">wt!AG63</f>
        <v>0</v>
      </c>
      <c r="S76" s="53" t="n">
        <f aca="false">tg!AG63</f>
        <v>0</v>
      </c>
      <c r="T76" s="3" t="n">
        <f aca="false">wt!AK63</f>
        <v>0</v>
      </c>
      <c r="U76" s="3" t="n">
        <f aca="false">tg!AK63</f>
        <v>0</v>
      </c>
      <c r="V76" s="3" t="n">
        <f aca="false">wt!AL63</f>
        <v>0</v>
      </c>
      <c r="W76" s="53" t="n">
        <f aca="false">tg!AL63</f>
        <v>0</v>
      </c>
      <c r="X76" s="3" t="n">
        <f aca="false">wt!AP63</f>
        <v>0</v>
      </c>
      <c r="Y76" s="3" t="n">
        <f aca="false">tg!AP63</f>
        <v>0</v>
      </c>
      <c r="Z76" s="3" t="n">
        <f aca="false">wt!AQ63</f>
        <v>0</v>
      </c>
      <c r="AA76" s="53" t="n">
        <f aca="false">tg!AQ63</f>
        <v>0</v>
      </c>
    </row>
    <row r="77" customFormat="false" ht="14.5" hidden="false" customHeight="false" outlineLevel="0" collapsed="false">
      <c r="B77" s="0" t="n">
        <f aca="false">wt!Z64</f>
        <v>0</v>
      </c>
      <c r="C77" s="0" t="n">
        <f aca="false">tg!Z64</f>
        <v>0</v>
      </c>
      <c r="D77" s="0" t="str">
        <f aca="false">wt!AA64</f>
        <v/>
      </c>
      <c r="E77" s="0" t="str">
        <f aca="false">tg!AA64</f>
        <v/>
      </c>
      <c r="F77" s="0" t="n">
        <f aca="false">wt!AB64</f>
        <v>0</v>
      </c>
      <c r="G77" s="53" t="n">
        <f aca="false">tg!AB64</f>
        <v>0</v>
      </c>
      <c r="O77" s="53"/>
      <c r="P77" s="3"/>
      <c r="Q77" s="3"/>
      <c r="R77" s="3"/>
      <c r="S77" s="53"/>
      <c r="T77" s="3"/>
      <c r="U77" s="3"/>
      <c r="V77" s="3"/>
      <c r="W77" s="53"/>
      <c r="X77" s="3"/>
      <c r="Y77" s="3"/>
      <c r="Z77" s="3"/>
      <c r="AA77" s="53"/>
    </row>
    <row r="78" customFormat="false" ht="14.5" hidden="false" customHeight="false" outlineLevel="0" collapsed="false">
      <c r="B78" s="0" t="n">
        <f aca="false">wt!Z65</f>
        <v>0</v>
      </c>
      <c r="C78" s="0" t="n">
        <f aca="false">tg!Z65</f>
        <v>0</v>
      </c>
      <c r="D78" s="0" t="str">
        <f aca="false">wt!AA65</f>
        <v/>
      </c>
      <c r="E78" s="0" t="str">
        <f aca="false">tg!AA65</f>
        <v/>
      </c>
      <c r="F78" s="0" t="n">
        <f aca="false">wt!AB65</f>
        <v>0</v>
      </c>
      <c r="G78" s="53" t="n">
        <f aca="false">tg!AB65</f>
        <v>0</v>
      </c>
      <c r="H78" s="0" t="n">
        <f aca="false">wt!AW65</f>
        <v>0</v>
      </c>
      <c r="I78" s="0" t="n">
        <f aca="false">tg!AW65</f>
        <v>0</v>
      </c>
      <c r="J78" s="0" t="n">
        <f aca="false">wt!AX65</f>
        <v>0</v>
      </c>
      <c r="K78" s="0" t="n">
        <f aca="false">tg!AX65</f>
        <v>0</v>
      </c>
      <c r="L78" s="0" t="n">
        <f aca="false">wt!AY65</f>
        <v>0</v>
      </c>
      <c r="M78" s="0" t="n">
        <f aca="false">tg!AY65</f>
        <v>0</v>
      </c>
      <c r="N78" s="0" t="n">
        <f aca="false">wt!AZ65</f>
        <v>0</v>
      </c>
      <c r="O78" s="53" t="n">
        <f aca="false">tg!AZ65</f>
        <v>0</v>
      </c>
      <c r="P78" s="3" t="n">
        <f aca="false">wt!AF65</f>
        <v>0</v>
      </c>
      <c r="Q78" s="3" t="n">
        <f aca="false">tg!AF65</f>
        <v>0</v>
      </c>
      <c r="R78" s="3" t="n">
        <f aca="false">wt!AG65</f>
        <v>0</v>
      </c>
      <c r="S78" s="53" t="n">
        <f aca="false">tg!AG65</f>
        <v>0</v>
      </c>
      <c r="T78" s="3" t="n">
        <f aca="false">wt!AK65</f>
        <v>0</v>
      </c>
      <c r="U78" s="3" t="n">
        <f aca="false">tg!AK65</f>
        <v>0</v>
      </c>
      <c r="V78" s="3" t="n">
        <f aca="false">wt!AL65</f>
        <v>0</v>
      </c>
      <c r="W78" s="53" t="n">
        <f aca="false">tg!AL65</f>
        <v>0</v>
      </c>
      <c r="X78" s="3" t="n">
        <f aca="false">wt!AP65</f>
        <v>0</v>
      </c>
      <c r="Y78" s="3" t="n">
        <f aca="false">tg!AP65</f>
        <v>0</v>
      </c>
      <c r="Z78" s="3" t="n">
        <f aca="false">wt!AQ65</f>
        <v>0</v>
      </c>
      <c r="AA78" s="53" t="n">
        <f aca="false">tg!AQ65</f>
        <v>0</v>
      </c>
    </row>
    <row r="79" customFormat="false" ht="14.5" hidden="false" customHeight="false" outlineLevel="0" collapsed="false">
      <c r="B79" s="0" t="n">
        <f aca="false">wt!Z66</f>
        <v>0</v>
      </c>
      <c r="C79" s="0" t="n">
        <f aca="false">tg!Z66</f>
        <v>0</v>
      </c>
      <c r="D79" s="0" t="str">
        <f aca="false">wt!AA66</f>
        <v/>
      </c>
      <c r="E79" s="0" t="str">
        <f aca="false">tg!AA66</f>
        <v/>
      </c>
      <c r="F79" s="0" t="n">
        <f aca="false">wt!AB66</f>
        <v>0</v>
      </c>
      <c r="G79" s="53" t="n">
        <f aca="false">tg!AB66</f>
        <v>0</v>
      </c>
      <c r="O79" s="53"/>
      <c r="P79" s="3"/>
      <c r="Q79" s="3"/>
      <c r="R79" s="3"/>
      <c r="S79" s="53"/>
      <c r="T79" s="3"/>
      <c r="U79" s="3"/>
      <c r="V79" s="3"/>
      <c r="W79" s="53"/>
      <c r="X79" s="3"/>
      <c r="Y79" s="3"/>
      <c r="Z79" s="3"/>
      <c r="AA79" s="53"/>
    </row>
    <row r="80" customFormat="false" ht="14.5" hidden="false" customHeight="false" outlineLevel="0" collapsed="false">
      <c r="B80" s="0" t="n">
        <f aca="false">wt!Z67</f>
        <v>0</v>
      </c>
      <c r="C80" s="0" t="n">
        <f aca="false">tg!Z67</f>
        <v>0</v>
      </c>
      <c r="D80" s="0" t="str">
        <f aca="false">wt!AA67</f>
        <v/>
      </c>
      <c r="E80" s="0" t="str">
        <f aca="false">tg!AA67</f>
        <v/>
      </c>
      <c r="F80" s="0" t="n">
        <f aca="false">wt!AB67</f>
        <v>0</v>
      </c>
      <c r="G80" s="53" t="n">
        <f aca="false">tg!AB67</f>
        <v>0</v>
      </c>
      <c r="H80" s="0" t="n">
        <f aca="false">wt!AW67</f>
        <v>0</v>
      </c>
      <c r="I80" s="0" t="n">
        <f aca="false">tg!AW67</f>
        <v>0</v>
      </c>
      <c r="J80" s="0" t="n">
        <f aca="false">wt!AX67</f>
        <v>0</v>
      </c>
      <c r="K80" s="0" t="n">
        <f aca="false">tg!AX67</f>
        <v>0</v>
      </c>
      <c r="L80" s="0" t="n">
        <f aca="false">wt!AY67</f>
        <v>0</v>
      </c>
      <c r="M80" s="0" t="n">
        <f aca="false">tg!AY67</f>
        <v>0</v>
      </c>
      <c r="N80" s="0" t="n">
        <f aca="false">wt!AZ67</f>
        <v>0</v>
      </c>
      <c r="O80" s="53" t="n">
        <f aca="false">tg!AZ67</f>
        <v>0</v>
      </c>
      <c r="P80" s="3" t="n">
        <f aca="false">wt!AF67</f>
        <v>0</v>
      </c>
      <c r="Q80" s="3" t="n">
        <f aca="false">tg!AF67</f>
        <v>0</v>
      </c>
      <c r="R80" s="3" t="n">
        <f aca="false">wt!AG67</f>
        <v>0</v>
      </c>
      <c r="S80" s="53" t="n">
        <f aca="false">tg!AG67</f>
        <v>0</v>
      </c>
      <c r="T80" s="3" t="n">
        <f aca="false">wt!AK67</f>
        <v>0</v>
      </c>
      <c r="U80" s="3" t="n">
        <f aca="false">tg!AK67</f>
        <v>0</v>
      </c>
      <c r="V80" s="3" t="n">
        <f aca="false">wt!AL67</f>
        <v>0</v>
      </c>
      <c r="W80" s="53" t="n">
        <f aca="false">tg!AL67</f>
        <v>0</v>
      </c>
      <c r="X80" s="3" t="n">
        <f aca="false">wt!AP67</f>
        <v>0</v>
      </c>
      <c r="Y80" s="3" t="n">
        <f aca="false">tg!AP67</f>
        <v>0</v>
      </c>
      <c r="Z80" s="3" t="n">
        <f aca="false">wt!AQ67</f>
        <v>0</v>
      </c>
      <c r="AA80" s="53" t="n">
        <f aca="false">tg!AQ67</f>
        <v>0</v>
      </c>
    </row>
    <row r="81" customFormat="false" ht="14.5" hidden="false" customHeight="false" outlineLevel="0" collapsed="false">
      <c r="B81" s="0" t="n">
        <f aca="false">wt!Z68</f>
        <v>0</v>
      </c>
      <c r="C81" s="0" t="n">
        <f aca="false">tg!Z68</f>
        <v>0</v>
      </c>
      <c r="D81" s="0" t="str">
        <f aca="false">wt!AA68</f>
        <v/>
      </c>
      <c r="E81" s="0" t="str">
        <f aca="false">tg!AA68</f>
        <v/>
      </c>
      <c r="F81" s="0" t="n">
        <f aca="false">wt!AB68</f>
        <v>0</v>
      </c>
      <c r="G81" s="53" t="n">
        <f aca="false">tg!AB68</f>
        <v>0</v>
      </c>
      <c r="O81" s="53"/>
      <c r="P81" s="3"/>
      <c r="Q81" s="3"/>
      <c r="R81" s="3"/>
      <c r="S81" s="53"/>
      <c r="T81" s="3"/>
      <c r="U81" s="3"/>
      <c r="V81" s="3"/>
      <c r="W81" s="53"/>
      <c r="X81" s="3"/>
      <c r="Y81" s="3"/>
      <c r="Z81" s="3"/>
      <c r="AA81" s="53"/>
    </row>
    <row r="82" customFormat="false" ht="14.5" hidden="false" customHeight="false" outlineLevel="0" collapsed="false">
      <c r="B82" s="0" t="n">
        <f aca="false">wt!Z69</f>
        <v>0</v>
      </c>
      <c r="C82" s="0" t="n">
        <f aca="false">tg!Z69</f>
        <v>0</v>
      </c>
      <c r="D82" s="0" t="str">
        <f aca="false">wt!AA69</f>
        <v/>
      </c>
      <c r="E82" s="0" t="str">
        <f aca="false">tg!AA69</f>
        <v/>
      </c>
      <c r="F82" s="0" t="n">
        <f aca="false">wt!AB69</f>
        <v>0</v>
      </c>
      <c r="G82" s="53" t="n">
        <f aca="false">tg!AB69</f>
        <v>0</v>
      </c>
      <c r="H82" s="0" t="n">
        <f aca="false">wt!AW69</f>
        <v>0</v>
      </c>
      <c r="I82" s="0" t="n">
        <f aca="false">tg!AW69</f>
        <v>0</v>
      </c>
      <c r="J82" s="0" t="n">
        <f aca="false">wt!AX69</f>
        <v>0</v>
      </c>
      <c r="K82" s="0" t="n">
        <f aca="false">tg!AX69</f>
        <v>0</v>
      </c>
      <c r="L82" s="0" t="n">
        <f aca="false">wt!AY69</f>
        <v>0</v>
      </c>
      <c r="M82" s="0" t="n">
        <f aca="false">tg!AY69</f>
        <v>0</v>
      </c>
      <c r="N82" s="0" t="n">
        <f aca="false">wt!AZ69</f>
        <v>0</v>
      </c>
      <c r="O82" s="53" t="n">
        <f aca="false">tg!AZ69</f>
        <v>0</v>
      </c>
      <c r="P82" s="3" t="n">
        <f aca="false">wt!AF69</f>
        <v>0</v>
      </c>
      <c r="Q82" s="3" t="n">
        <f aca="false">tg!AF69</f>
        <v>0</v>
      </c>
      <c r="R82" s="3" t="n">
        <f aca="false">wt!AG69</f>
        <v>0</v>
      </c>
      <c r="S82" s="53" t="n">
        <f aca="false">tg!AG69</f>
        <v>0</v>
      </c>
      <c r="T82" s="3" t="n">
        <f aca="false">wt!AK69</f>
        <v>0</v>
      </c>
      <c r="U82" s="3" t="n">
        <f aca="false">tg!AK69</f>
        <v>0</v>
      </c>
      <c r="V82" s="3" t="n">
        <f aca="false">wt!AL69</f>
        <v>0</v>
      </c>
      <c r="W82" s="53" t="n">
        <f aca="false">tg!AL69</f>
        <v>0</v>
      </c>
      <c r="X82" s="3" t="n">
        <f aca="false">wt!AP69</f>
        <v>0</v>
      </c>
      <c r="Y82" s="3" t="n">
        <f aca="false">tg!AP69</f>
        <v>0</v>
      </c>
      <c r="Z82" s="3" t="n">
        <f aca="false">wt!AQ69</f>
        <v>0</v>
      </c>
      <c r="AA82" s="53" t="n">
        <f aca="false">tg!AQ69</f>
        <v>0</v>
      </c>
    </row>
    <row r="83" customFormat="false" ht="14.5" hidden="false" customHeight="false" outlineLevel="0" collapsed="false">
      <c r="B83" s="0" t="n">
        <f aca="false">wt!Z70</f>
        <v>0</v>
      </c>
      <c r="C83" s="0" t="n">
        <f aca="false">tg!Z70</f>
        <v>0</v>
      </c>
      <c r="D83" s="0" t="str">
        <f aca="false">wt!AA70</f>
        <v/>
      </c>
      <c r="E83" s="0" t="str">
        <f aca="false">tg!AA70</f>
        <v/>
      </c>
      <c r="F83" s="0" t="n">
        <f aca="false">wt!AB70</f>
        <v>0</v>
      </c>
      <c r="G83" s="53" t="n">
        <f aca="false">tg!AB70</f>
        <v>0</v>
      </c>
      <c r="O83" s="53"/>
      <c r="P83" s="3"/>
      <c r="Q83" s="3"/>
      <c r="R83" s="3"/>
      <c r="S83" s="53"/>
      <c r="T83" s="3"/>
      <c r="U83" s="3"/>
      <c r="V83" s="3"/>
      <c r="W83" s="53"/>
      <c r="X83" s="3"/>
      <c r="Y83" s="3"/>
      <c r="Z83" s="3"/>
      <c r="AA83" s="53"/>
    </row>
    <row r="84" customFormat="false" ht="14.5" hidden="false" customHeight="false" outlineLevel="0" collapsed="false">
      <c r="B84" s="0" t="n">
        <f aca="false">wt!Z71</f>
        <v>0</v>
      </c>
      <c r="C84" s="0" t="n">
        <f aca="false">tg!Z71</f>
        <v>0</v>
      </c>
      <c r="D84" s="0" t="str">
        <f aca="false">wt!AA71</f>
        <v/>
      </c>
      <c r="E84" s="0" t="str">
        <f aca="false">tg!AA71</f>
        <v/>
      </c>
      <c r="F84" s="0" t="n">
        <f aca="false">wt!AB71</f>
        <v>0</v>
      </c>
      <c r="G84" s="53" t="n">
        <f aca="false">tg!AB71</f>
        <v>0</v>
      </c>
      <c r="H84" s="0" t="n">
        <f aca="false">wt!AW71</f>
        <v>0</v>
      </c>
      <c r="I84" s="0" t="n">
        <f aca="false">tg!AW71</f>
        <v>0</v>
      </c>
      <c r="J84" s="0" t="n">
        <f aca="false">wt!AX71</f>
        <v>0</v>
      </c>
      <c r="K84" s="0" t="n">
        <f aca="false">tg!AX71</f>
        <v>0</v>
      </c>
      <c r="L84" s="0" t="n">
        <f aca="false">wt!AY71</f>
        <v>0</v>
      </c>
      <c r="M84" s="0" t="n">
        <f aca="false">tg!AY71</f>
        <v>0</v>
      </c>
      <c r="N84" s="0" t="n">
        <f aca="false">wt!AZ71</f>
        <v>0</v>
      </c>
      <c r="O84" s="53" t="n">
        <f aca="false">tg!AZ71</f>
        <v>0</v>
      </c>
      <c r="P84" s="3" t="n">
        <f aca="false">wt!AF71</f>
        <v>0</v>
      </c>
      <c r="Q84" s="3" t="n">
        <f aca="false">tg!AF71</f>
        <v>0</v>
      </c>
      <c r="R84" s="3" t="n">
        <f aca="false">wt!AG71</f>
        <v>0</v>
      </c>
      <c r="S84" s="53" t="n">
        <f aca="false">tg!AG71</f>
        <v>0</v>
      </c>
      <c r="T84" s="3" t="n">
        <f aca="false">wt!AK71</f>
        <v>0</v>
      </c>
      <c r="U84" s="3" t="n">
        <f aca="false">tg!AK71</f>
        <v>0</v>
      </c>
      <c r="V84" s="3" t="n">
        <f aca="false">wt!AL71</f>
        <v>0</v>
      </c>
      <c r="W84" s="53" t="n">
        <f aca="false">tg!AL71</f>
        <v>0</v>
      </c>
      <c r="X84" s="3" t="n">
        <f aca="false">wt!AP71</f>
        <v>0</v>
      </c>
      <c r="Y84" s="3" t="n">
        <f aca="false">tg!AP71</f>
        <v>0</v>
      </c>
      <c r="Z84" s="3" t="n">
        <f aca="false">wt!AQ71</f>
        <v>0</v>
      </c>
      <c r="AA84" s="53" t="n">
        <f aca="false">tg!AQ71</f>
        <v>0</v>
      </c>
    </row>
    <row r="85" customFormat="false" ht="14.5" hidden="false" customHeight="false" outlineLevel="0" collapsed="false">
      <c r="B85" s="0" t="n">
        <f aca="false">wt!Z72</f>
        <v>0</v>
      </c>
      <c r="C85" s="0" t="n">
        <f aca="false">tg!Z72</f>
        <v>0</v>
      </c>
      <c r="D85" s="0" t="str">
        <f aca="false">wt!AA72</f>
        <v/>
      </c>
      <c r="E85" s="0" t="str">
        <f aca="false">tg!AA72</f>
        <v/>
      </c>
      <c r="F85" s="0" t="n">
        <f aca="false">wt!AB72</f>
        <v>0</v>
      </c>
      <c r="G85" s="53" t="n">
        <f aca="false">tg!AB72</f>
        <v>0</v>
      </c>
      <c r="O85" s="53"/>
      <c r="P85" s="3"/>
      <c r="Q85" s="3"/>
      <c r="R85" s="3"/>
      <c r="S85" s="53"/>
      <c r="T85" s="3"/>
      <c r="U85" s="3"/>
      <c r="V85" s="3"/>
      <c r="W85" s="53"/>
      <c r="X85" s="3"/>
      <c r="Y85" s="3"/>
      <c r="Z85" s="3"/>
      <c r="AA85" s="53"/>
    </row>
    <row r="86" customFormat="false" ht="14.5" hidden="false" customHeight="false" outlineLevel="0" collapsed="false">
      <c r="B86" s="0" t="n">
        <f aca="false">wt!Z73</f>
        <v>0</v>
      </c>
      <c r="C86" s="0" t="n">
        <f aca="false">tg!Z73</f>
        <v>0</v>
      </c>
      <c r="D86" s="0" t="str">
        <f aca="false">wt!AA73</f>
        <v/>
      </c>
      <c r="E86" s="0" t="str">
        <f aca="false">tg!AA73</f>
        <v/>
      </c>
      <c r="F86" s="0" t="n">
        <f aca="false">wt!AB73</f>
        <v>0</v>
      </c>
      <c r="G86" s="53" t="n">
        <f aca="false">tg!AB73</f>
        <v>0</v>
      </c>
      <c r="H86" s="0" t="n">
        <f aca="false">wt!AW73</f>
        <v>0</v>
      </c>
      <c r="I86" s="0" t="n">
        <f aca="false">tg!AW73</f>
        <v>0</v>
      </c>
      <c r="J86" s="0" t="n">
        <f aca="false">wt!AX73</f>
        <v>0</v>
      </c>
      <c r="K86" s="0" t="n">
        <f aca="false">tg!AX73</f>
        <v>0</v>
      </c>
      <c r="L86" s="0" t="n">
        <f aca="false">wt!AY73</f>
        <v>0</v>
      </c>
      <c r="M86" s="0" t="n">
        <f aca="false">tg!AY73</f>
        <v>0</v>
      </c>
      <c r="N86" s="0" t="n">
        <f aca="false">wt!AZ73</f>
        <v>0</v>
      </c>
      <c r="O86" s="53" t="n">
        <f aca="false">tg!AZ73</f>
        <v>0</v>
      </c>
      <c r="P86" s="3" t="n">
        <f aca="false">wt!AF73</f>
        <v>0</v>
      </c>
      <c r="Q86" s="3" t="n">
        <f aca="false">tg!AF73</f>
        <v>0</v>
      </c>
      <c r="R86" s="3" t="n">
        <f aca="false">wt!AG73</f>
        <v>0</v>
      </c>
      <c r="S86" s="53" t="n">
        <f aca="false">tg!AG73</f>
        <v>0</v>
      </c>
      <c r="T86" s="3" t="n">
        <f aca="false">wt!AK73</f>
        <v>0</v>
      </c>
      <c r="U86" s="3" t="n">
        <f aca="false">tg!AK73</f>
        <v>0</v>
      </c>
      <c r="V86" s="3" t="n">
        <f aca="false">wt!AL73</f>
        <v>0</v>
      </c>
      <c r="W86" s="53" t="n">
        <f aca="false">tg!AL73</f>
        <v>0</v>
      </c>
      <c r="X86" s="3" t="n">
        <f aca="false">wt!AP73</f>
        <v>0</v>
      </c>
      <c r="Y86" s="3" t="n">
        <f aca="false">tg!AP73</f>
        <v>0</v>
      </c>
      <c r="Z86" s="3" t="n">
        <f aca="false">wt!AQ73</f>
        <v>0</v>
      </c>
      <c r="AA86" s="53" t="n">
        <f aca="false">tg!AQ73</f>
        <v>0</v>
      </c>
    </row>
    <row r="87" customFormat="false" ht="14.5" hidden="false" customHeight="false" outlineLevel="0" collapsed="false">
      <c r="B87" s="0" t="n">
        <f aca="false">wt!Z74</f>
        <v>0</v>
      </c>
      <c r="C87" s="0" t="n">
        <f aca="false">tg!Z74</f>
        <v>0</v>
      </c>
      <c r="D87" s="0" t="str">
        <f aca="false">wt!AA74</f>
        <v/>
      </c>
      <c r="E87" s="0" t="str">
        <f aca="false">tg!AA74</f>
        <v/>
      </c>
      <c r="F87" s="0" t="n">
        <f aca="false">wt!AB74</f>
        <v>0</v>
      </c>
      <c r="G87" s="53" t="n">
        <f aca="false">tg!AB74</f>
        <v>0</v>
      </c>
      <c r="O87" s="53"/>
      <c r="P87" s="3"/>
      <c r="Q87" s="3"/>
      <c r="R87" s="3"/>
      <c r="S87" s="53"/>
      <c r="T87" s="3"/>
      <c r="U87" s="3"/>
      <c r="V87" s="3"/>
      <c r="W87" s="53"/>
      <c r="X87" s="3"/>
      <c r="Y87" s="3"/>
      <c r="Z87" s="3"/>
      <c r="AA87" s="53"/>
    </row>
    <row r="88" customFormat="false" ht="14.5" hidden="false" customHeight="false" outlineLevel="0" collapsed="false">
      <c r="B88" s="0" t="n">
        <f aca="false">wt!Z75</f>
        <v>0</v>
      </c>
      <c r="C88" s="0" t="n">
        <f aca="false">tg!Z75</f>
        <v>0</v>
      </c>
      <c r="D88" s="0" t="str">
        <f aca="false">wt!AA75</f>
        <v/>
      </c>
      <c r="E88" s="0" t="str">
        <f aca="false">tg!AA75</f>
        <v/>
      </c>
      <c r="F88" s="0" t="n">
        <f aca="false">wt!AB75</f>
        <v>0</v>
      </c>
      <c r="G88" s="53" t="n">
        <f aca="false">tg!AB75</f>
        <v>0</v>
      </c>
      <c r="H88" s="0" t="n">
        <f aca="false">wt!AW75</f>
        <v>0</v>
      </c>
      <c r="I88" s="0" t="n">
        <f aca="false">tg!AW75</f>
        <v>0</v>
      </c>
      <c r="J88" s="0" t="n">
        <f aca="false">wt!AX75</f>
        <v>0</v>
      </c>
      <c r="K88" s="0" t="n">
        <f aca="false">tg!AX75</f>
        <v>0</v>
      </c>
      <c r="L88" s="0" t="n">
        <f aca="false">wt!AY75</f>
        <v>0</v>
      </c>
      <c r="M88" s="0" t="n">
        <f aca="false">tg!AY75</f>
        <v>0</v>
      </c>
      <c r="N88" s="0" t="n">
        <f aca="false">wt!AZ75</f>
        <v>0</v>
      </c>
      <c r="O88" s="53" t="n">
        <f aca="false">tg!AZ75</f>
        <v>0</v>
      </c>
      <c r="P88" s="3" t="n">
        <f aca="false">wt!AF75</f>
        <v>0</v>
      </c>
      <c r="Q88" s="3" t="n">
        <f aca="false">tg!AF75</f>
        <v>0</v>
      </c>
      <c r="R88" s="3" t="n">
        <f aca="false">wt!AG75</f>
        <v>0</v>
      </c>
      <c r="S88" s="53" t="n">
        <f aca="false">tg!AG75</f>
        <v>0</v>
      </c>
      <c r="T88" s="3" t="n">
        <f aca="false">wt!AK75</f>
        <v>0</v>
      </c>
      <c r="U88" s="3" t="n">
        <f aca="false">tg!AK75</f>
        <v>0</v>
      </c>
      <c r="V88" s="3" t="n">
        <f aca="false">wt!AL75</f>
        <v>0</v>
      </c>
      <c r="W88" s="53" t="n">
        <f aca="false">tg!AL75</f>
        <v>0</v>
      </c>
      <c r="X88" s="3" t="n">
        <f aca="false">wt!AP75</f>
        <v>0</v>
      </c>
      <c r="Y88" s="3" t="n">
        <f aca="false">tg!AP75</f>
        <v>0</v>
      </c>
      <c r="Z88" s="3" t="n">
        <f aca="false">wt!AQ75</f>
        <v>0</v>
      </c>
      <c r="AA88" s="53" t="n">
        <f aca="false">tg!AQ75</f>
        <v>0</v>
      </c>
    </row>
    <row r="89" customFormat="false" ht="14.5" hidden="false" customHeight="false" outlineLevel="0" collapsed="false">
      <c r="B89" s="0" t="n">
        <f aca="false">wt!Z76</f>
        <v>0</v>
      </c>
      <c r="C89" s="0" t="n">
        <f aca="false">tg!Z76</f>
        <v>0</v>
      </c>
      <c r="D89" s="0" t="str">
        <f aca="false">wt!AA76</f>
        <v/>
      </c>
      <c r="E89" s="0" t="str">
        <f aca="false">tg!AA76</f>
        <v/>
      </c>
      <c r="F89" s="0" t="n">
        <f aca="false">wt!AB76</f>
        <v>0</v>
      </c>
      <c r="G89" s="53" t="n">
        <f aca="false">tg!AB76</f>
        <v>0</v>
      </c>
      <c r="O89" s="53"/>
      <c r="P89" s="3"/>
      <c r="Q89" s="3"/>
      <c r="R89" s="3"/>
      <c r="S89" s="53"/>
      <c r="T89" s="3"/>
      <c r="U89" s="3"/>
      <c r="V89" s="3"/>
      <c r="W89" s="53"/>
      <c r="X89" s="3"/>
      <c r="Y89" s="3"/>
      <c r="Z89" s="3"/>
      <c r="AA89" s="53"/>
    </row>
    <row r="90" customFormat="false" ht="14.5" hidden="false" customHeight="false" outlineLevel="0" collapsed="false">
      <c r="B90" s="0" t="n">
        <f aca="false">wt!Z77</f>
        <v>0</v>
      </c>
      <c r="C90" s="0" t="n">
        <f aca="false">tg!Z77</f>
        <v>0</v>
      </c>
      <c r="D90" s="0" t="str">
        <f aca="false">wt!AA77</f>
        <v/>
      </c>
      <c r="E90" s="0" t="str">
        <f aca="false">tg!AA77</f>
        <v/>
      </c>
      <c r="F90" s="0" t="n">
        <f aca="false">wt!AB77</f>
        <v>0</v>
      </c>
      <c r="G90" s="53" t="n">
        <f aca="false">tg!AB77</f>
        <v>0</v>
      </c>
      <c r="H90" s="0" t="n">
        <f aca="false">wt!AW77</f>
        <v>0</v>
      </c>
      <c r="I90" s="0" t="n">
        <f aca="false">tg!AW77</f>
        <v>0</v>
      </c>
      <c r="J90" s="0" t="n">
        <f aca="false">wt!AX77</f>
        <v>0</v>
      </c>
      <c r="K90" s="0" t="n">
        <f aca="false">tg!AX77</f>
        <v>0</v>
      </c>
      <c r="L90" s="0" t="n">
        <f aca="false">wt!AY77</f>
        <v>0</v>
      </c>
      <c r="M90" s="0" t="n">
        <f aca="false">tg!AY77</f>
        <v>0</v>
      </c>
      <c r="N90" s="0" t="n">
        <f aca="false">wt!AZ77</f>
        <v>0</v>
      </c>
      <c r="O90" s="53" t="n">
        <f aca="false">tg!AZ77</f>
        <v>0</v>
      </c>
      <c r="P90" s="3" t="n">
        <f aca="false">wt!AF77</f>
        <v>0</v>
      </c>
      <c r="Q90" s="3" t="n">
        <f aca="false">tg!AF77</f>
        <v>0</v>
      </c>
      <c r="R90" s="3" t="n">
        <f aca="false">wt!AG77</f>
        <v>0</v>
      </c>
      <c r="S90" s="53" t="n">
        <f aca="false">tg!AG77</f>
        <v>0</v>
      </c>
      <c r="T90" s="3" t="n">
        <f aca="false">wt!AK77</f>
        <v>0</v>
      </c>
      <c r="U90" s="3" t="n">
        <f aca="false">tg!AK77</f>
        <v>0</v>
      </c>
      <c r="V90" s="3" t="n">
        <f aca="false">wt!AL77</f>
        <v>0</v>
      </c>
      <c r="W90" s="53" t="n">
        <f aca="false">tg!AL77</f>
        <v>0</v>
      </c>
      <c r="X90" s="3" t="n">
        <f aca="false">wt!AP77</f>
        <v>0</v>
      </c>
      <c r="Y90" s="3" t="n">
        <f aca="false">tg!AP77</f>
        <v>0</v>
      </c>
      <c r="Z90" s="3" t="n">
        <f aca="false">wt!AQ77</f>
        <v>0</v>
      </c>
      <c r="AA90" s="53" t="n">
        <f aca="false">tg!AQ77</f>
        <v>0</v>
      </c>
    </row>
    <row r="91" customFormat="false" ht="14.5" hidden="false" customHeight="false" outlineLevel="0" collapsed="false">
      <c r="B91" s="0" t="n">
        <f aca="false">wt!Z78</f>
        <v>0</v>
      </c>
      <c r="C91" s="0" t="n">
        <f aca="false">tg!Z78</f>
        <v>0</v>
      </c>
      <c r="D91" s="0" t="str">
        <f aca="false">wt!AA78</f>
        <v/>
      </c>
      <c r="E91" s="0" t="str">
        <f aca="false">tg!AA78</f>
        <v/>
      </c>
      <c r="F91" s="0" t="n">
        <f aca="false">wt!AB78</f>
        <v>0</v>
      </c>
      <c r="G91" s="53" t="n">
        <f aca="false">tg!AB78</f>
        <v>0</v>
      </c>
      <c r="O91" s="53"/>
      <c r="P91" s="3"/>
      <c r="Q91" s="3"/>
      <c r="R91" s="3"/>
      <c r="S91" s="53"/>
      <c r="T91" s="3"/>
      <c r="U91" s="3"/>
      <c r="V91" s="3"/>
      <c r="W91" s="53"/>
      <c r="X91" s="3"/>
      <c r="Y91" s="3"/>
      <c r="Z91" s="3"/>
      <c r="AA91" s="53"/>
    </row>
    <row r="92" customFormat="false" ht="14.5" hidden="false" customHeight="false" outlineLevel="0" collapsed="false">
      <c r="B92" s="0" t="n">
        <f aca="false">wt!Z79</f>
        <v>0</v>
      </c>
      <c r="C92" s="0" t="n">
        <f aca="false">tg!Z79</f>
        <v>0</v>
      </c>
      <c r="D92" s="0" t="str">
        <f aca="false">wt!AA79</f>
        <v/>
      </c>
      <c r="E92" s="0" t="str">
        <f aca="false">tg!AA79</f>
        <v/>
      </c>
      <c r="F92" s="0" t="n">
        <f aca="false">wt!AB79</f>
        <v>0</v>
      </c>
      <c r="G92" s="53" t="n">
        <f aca="false">tg!AB79</f>
        <v>0</v>
      </c>
      <c r="H92" s="0" t="n">
        <f aca="false">wt!AW79</f>
        <v>0</v>
      </c>
      <c r="I92" s="0" t="n">
        <f aca="false">tg!AW79</f>
        <v>0</v>
      </c>
      <c r="J92" s="0" t="n">
        <f aca="false">wt!AX79</f>
        <v>0</v>
      </c>
      <c r="K92" s="0" t="n">
        <f aca="false">tg!AX79</f>
        <v>0</v>
      </c>
      <c r="L92" s="0" t="n">
        <f aca="false">wt!AY79</f>
        <v>0</v>
      </c>
      <c r="M92" s="0" t="n">
        <f aca="false">tg!AY79</f>
        <v>0</v>
      </c>
      <c r="N92" s="0" t="n">
        <f aca="false">wt!AZ79</f>
        <v>0</v>
      </c>
      <c r="O92" s="53" t="n">
        <f aca="false">tg!AZ79</f>
        <v>0</v>
      </c>
      <c r="P92" s="3" t="n">
        <f aca="false">wt!AF79</f>
        <v>0</v>
      </c>
      <c r="Q92" s="3" t="n">
        <f aca="false">tg!AF79</f>
        <v>0</v>
      </c>
      <c r="R92" s="3" t="n">
        <f aca="false">wt!AG79</f>
        <v>0</v>
      </c>
      <c r="S92" s="53" t="n">
        <f aca="false">tg!AG79</f>
        <v>0</v>
      </c>
      <c r="T92" s="3" t="n">
        <f aca="false">wt!AK79</f>
        <v>0</v>
      </c>
      <c r="U92" s="3" t="n">
        <f aca="false">tg!AK79</f>
        <v>0</v>
      </c>
      <c r="V92" s="3" t="n">
        <f aca="false">wt!AL79</f>
        <v>0</v>
      </c>
      <c r="W92" s="53" t="n">
        <f aca="false">tg!AL79</f>
        <v>0</v>
      </c>
      <c r="X92" s="3" t="n">
        <f aca="false">wt!AP79</f>
        <v>0</v>
      </c>
      <c r="Y92" s="3" t="n">
        <f aca="false">tg!AP79</f>
        <v>0</v>
      </c>
      <c r="Z92" s="3" t="n">
        <f aca="false">wt!AQ79</f>
        <v>0</v>
      </c>
      <c r="AA92" s="53" t="n">
        <f aca="false">tg!AQ79</f>
        <v>0</v>
      </c>
    </row>
    <row r="93" customFormat="false" ht="14.5" hidden="false" customHeight="false" outlineLevel="0" collapsed="false">
      <c r="B93" s="0" t="n">
        <f aca="false">wt!Z80</f>
        <v>0</v>
      </c>
      <c r="C93" s="0" t="n">
        <f aca="false">tg!Z80</f>
        <v>0</v>
      </c>
      <c r="D93" s="0" t="str">
        <f aca="false">wt!AA80</f>
        <v/>
      </c>
      <c r="E93" s="0" t="str">
        <f aca="false">tg!AA80</f>
        <v/>
      </c>
      <c r="F93" s="0" t="n">
        <f aca="false">wt!AB80</f>
        <v>0</v>
      </c>
      <c r="G93" s="53" t="n">
        <f aca="false">tg!AB80</f>
        <v>0</v>
      </c>
      <c r="O93" s="53"/>
      <c r="P93" s="3"/>
      <c r="Q93" s="3"/>
      <c r="R93" s="3"/>
      <c r="S93" s="53"/>
      <c r="T93" s="3"/>
      <c r="U93" s="3"/>
      <c r="V93" s="3"/>
      <c r="W93" s="53"/>
      <c r="X93" s="3"/>
      <c r="Y93" s="3"/>
      <c r="Z93" s="3"/>
      <c r="AA93" s="53"/>
    </row>
    <row r="94" customFormat="false" ht="14.5" hidden="false" customHeight="false" outlineLevel="0" collapsed="false">
      <c r="B94" s="0" t="n">
        <f aca="false">wt!Z81</f>
        <v>0</v>
      </c>
      <c r="C94" s="0" t="n">
        <f aca="false">tg!Z81</f>
        <v>0</v>
      </c>
      <c r="D94" s="0" t="str">
        <f aca="false">wt!AA81</f>
        <v/>
      </c>
      <c r="E94" s="0" t="str">
        <f aca="false">tg!AA81</f>
        <v/>
      </c>
      <c r="F94" s="0" t="n">
        <f aca="false">wt!AB81</f>
        <v>0</v>
      </c>
      <c r="G94" s="53" t="n">
        <f aca="false">tg!AB81</f>
        <v>0</v>
      </c>
      <c r="H94" s="0" t="n">
        <f aca="false">wt!AW81</f>
        <v>0</v>
      </c>
      <c r="I94" s="0" t="n">
        <f aca="false">tg!AW81</f>
        <v>0</v>
      </c>
      <c r="J94" s="0" t="n">
        <f aca="false">wt!AX81</f>
        <v>0</v>
      </c>
      <c r="K94" s="0" t="n">
        <f aca="false">tg!AX81</f>
        <v>0</v>
      </c>
      <c r="L94" s="0" t="n">
        <f aca="false">wt!AY81</f>
        <v>0</v>
      </c>
      <c r="M94" s="0" t="n">
        <f aca="false">tg!AY81</f>
        <v>0</v>
      </c>
      <c r="N94" s="0" t="n">
        <f aca="false">wt!AZ81</f>
        <v>0</v>
      </c>
      <c r="O94" s="53" t="n">
        <f aca="false">tg!AZ81</f>
        <v>0</v>
      </c>
      <c r="P94" s="3" t="n">
        <f aca="false">wt!AF81</f>
        <v>0</v>
      </c>
      <c r="Q94" s="3" t="n">
        <f aca="false">tg!AF81</f>
        <v>0</v>
      </c>
      <c r="R94" s="3" t="n">
        <f aca="false">wt!AG81</f>
        <v>0</v>
      </c>
      <c r="S94" s="53" t="n">
        <f aca="false">tg!AG81</f>
        <v>0</v>
      </c>
      <c r="T94" s="3" t="n">
        <f aca="false">wt!AK81</f>
        <v>0</v>
      </c>
      <c r="U94" s="3" t="n">
        <f aca="false">tg!AK81</f>
        <v>0</v>
      </c>
      <c r="V94" s="3" t="n">
        <f aca="false">wt!AL81</f>
        <v>0</v>
      </c>
      <c r="W94" s="53" t="n">
        <f aca="false">tg!AL81</f>
        <v>0</v>
      </c>
      <c r="X94" s="3" t="n">
        <f aca="false">wt!AP81</f>
        <v>0</v>
      </c>
      <c r="Y94" s="3" t="n">
        <f aca="false">tg!AP81</f>
        <v>0</v>
      </c>
      <c r="Z94" s="3" t="n">
        <f aca="false">wt!AQ81</f>
        <v>0</v>
      </c>
      <c r="AA94" s="53" t="n">
        <f aca="false">tg!AQ81</f>
        <v>0</v>
      </c>
    </row>
    <row r="95" customFormat="false" ht="14.5" hidden="false" customHeight="false" outlineLevel="0" collapsed="false">
      <c r="B95" s="0" t="n">
        <f aca="false">wt!Z82</f>
        <v>0</v>
      </c>
      <c r="C95" s="0" t="n">
        <f aca="false">tg!Z82</f>
        <v>0</v>
      </c>
      <c r="D95" s="0" t="str">
        <f aca="false">wt!AA82</f>
        <v/>
      </c>
      <c r="E95" s="0" t="str">
        <f aca="false">tg!AA82</f>
        <v/>
      </c>
      <c r="F95" s="0" t="n">
        <f aca="false">wt!AB82</f>
        <v>0</v>
      </c>
      <c r="G95" s="53" t="n">
        <f aca="false">tg!AB82</f>
        <v>0</v>
      </c>
      <c r="O95" s="53"/>
      <c r="P95" s="3"/>
      <c r="Q95" s="3"/>
      <c r="R95" s="3"/>
      <c r="S95" s="53"/>
      <c r="T95" s="3"/>
      <c r="U95" s="3"/>
      <c r="V95" s="3"/>
      <c r="W95" s="53"/>
      <c r="X95" s="3"/>
      <c r="Y95" s="3"/>
      <c r="Z95" s="3"/>
      <c r="AA95" s="53"/>
    </row>
    <row r="96" customFormat="false" ht="14.5" hidden="false" customHeight="false" outlineLevel="0" collapsed="false">
      <c r="B96" s="0" t="n">
        <f aca="false">wt!Z83</f>
        <v>0</v>
      </c>
      <c r="C96" s="0" t="n">
        <f aca="false">tg!Z83</f>
        <v>0</v>
      </c>
      <c r="D96" s="0" t="str">
        <f aca="false">wt!AA83</f>
        <v/>
      </c>
      <c r="E96" s="0" t="str">
        <f aca="false">tg!AA83</f>
        <v/>
      </c>
      <c r="F96" s="0" t="n">
        <f aca="false">wt!AB83</f>
        <v>0</v>
      </c>
      <c r="G96" s="53" t="n">
        <f aca="false">tg!AB83</f>
        <v>0</v>
      </c>
      <c r="H96" s="0" t="n">
        <f aca="false">wt!AW83</f>
        <v>0</v>
      </c>
      <c r="I96" s="0" t="n">
        <f aca="false">tg!AW83</f>
        <v>0</v>
      </c>
      <c r="J96" s="0" t="n">
        <f aca="false">wt!AX83</f>
        <v>0</v>
      </c>
      <c r="K96" s="0" t="n">
        <f aca="false">tg!AX83</f>
        <v>0</v>
      </c>
      <c r="L96" s="0" t="n">
        <f aca="false">wt!AY83</f>
        <v>0</v>
      </c>
      <c r="M96" s="0" t="n">
        <f aca="false">tg!AY83</f>
        <v>0</v>
      </c>
      <c r="N96" s="0" t="n">
        <f aca="false">wt!AZ83</f>
        <v>0</v>
      </c>
      <c r="O96" s="53" t="n">
        <f aca="false">tg!AZ83</f>
        <v>0</v>
      </c>
      <c r="P96" s="3" t="n">
        <f aca="false">wt!AF83</f>
        <v>0</v>
      </c>
      <c r="Q96" s="3" t="n">
        <f aca="false">tg!AF83</f>
        <v>0</v>
      </c>
      <c r="R96" s="3" t="n">
        <f aca="false">wt!AG83</f>
        <v>0</v>
      </c>
      <c r="S96" s="53" t="n">
        <f aca="false">tg!AG83</f>
        <v>0</v>
      </c>
      <c r="T96" s="3" t="n">
        <f aca="false">wt!AK83</f>
        <v>0</v>
      </c>
      <c r="U96" s="3" t="n">
        <f aca="false">tg!AK83</f>
        <v>0</v>
      </c>
      <c r="V96" s="3" t="n">
        <f aca="false">wt!AL83</f>
        <v>0</v>
      </c>
      <c r="W96" s="53" t="n">
        <f aca="false">tg!AL83</f>
        <v>0</v>
      </c>
      <c r="X96" s="3" t="n">
        <f aca="false">wt!AP83</f>
        <v>0</v>
      </c>
      <c r="Y96" s="3" t="n">
        <f aca="false">tg!AP83</f>
        <v>0</v>
      </c>
      <c r="Z96" s="3" t="n">
        <f aca="false">wt!AQ83</f>
        <v>0</v>
      </c>
      <c r="AA96" s="53" t="n">
        <f aca="false">tg!AQ83</f>
        <v>0</v>
      </c>
    </row>
    <row r="97" customFormat="false" ht="14.5" hidden="false" customHeight="false" outlineLevel="0" collapsed="false">
      <c r="B97" s="0" t="n">
        <f aca="false">wt!Z84</f>
        <v>0</v>
      </c>
      <c r="C97" s="0" t="n">
        <f aca="false">tg!Z84</f>
        <v>0</v>
      </c>
      <c r="D97" s="0" t="str">
        <f aca="false">wt!AA84</f>
        <v/>
      </c>
      <c r="E97" s="0" t="str">
        <f aca="false">tg!AA84</f>
        <v/>
      </c>
      <c r="F97" s="0" t="n">
        <f aca="false">wt!AB84</f>
        <v>0</v>
      </c>
      <c r="G97" s="53" t="n">
        <f aca="false">tg!AB84</f>
        <v>0</v>
      </c>
      <c r="O97" s="53"/>
      <c r="P97" s="3"/>
      <c r="Q97" s="3"/>
      <c r="R97" s="3"/>
      <c r="S97" s="53"/>
      <c r="T97" s="3"/>
      <c r="U97" s="3"/>
      <c r="V97" s="3"/>
      <c r="W97" s="53"/>
      <c r="X97" s="3"/>
      <c r="Y97" s="3"/>
      <c r="Z97" s="3"/>
      <c r="AA97" s="53"/>
    </row>
    <row r="98" customFormat="false" ht="14.5" hidden="false" customHeight="false" outlineLevel="0" collapsed="false">
      <c r="B98" s="0" t="n">
        <f aca="false">wt!Z85</f>
        <v>0</v>
      </c>
      <c r="C98" s="0" t="n">
        <f aca="false">tg!Z85</f>
        <v>0</v>
      </c>
      <c r="D98" s="0" t="str">
        <f aca="false">wt!AA85</f>
        <v/>
      </c>
      <c r="E98" s="0" t="str">
        <f aca="false">tg!AA85</f>
        <v/>
      </c>
      <c r="F98" s="0" t="n">
        <f aca="false">wt!AB85</f>
        <v>0</v>
      </c>
      <c r="G98" s="53" t="n">
        <f aca="false">tg!AB85</f>
        <v>0</v>
      </c>
      <c r="H98" s="0" t="n">
        <f aca="false">wt!AW85</f>
        <v>0</v>
      </c>
      <c r="I98" s="0" t="n">
        <f aca="false">tg!AW85</f>
        <v>0</v>
      </c>
      <c r="J98" s="0" t="n">
        <f aca="false">wt!AX85</f>
        <v>0</v>
      </c>
      <c r="K98" s="0" t="n">
        <f aca="false">tg!AX85</f>
        <v>0</v>
      </c>
      <c r="L98" s="0" t="n">
        <f aca="false">wt!AY85</f>
        <v>0</v>
      </c>
      <c r="M98" s="0" t="n">
        <f aca="false">tg!AY85</f>
        <v>0</v>
      </c>
      <c r="N98" s="0" t="n">
        <f aca="false">wt!AZ85</f>
        <v>0</v>
      </c>
      <c r="O98" s="53" t="n">
        <f aca="false">tg!AZ85</f>
        <v>0</v>
      </c>
      <c r="P98" s="3" t="n">
        <f aca="false">wt!AF85</f>
        <v>0</v>
      </c>
      <c r="Q98" s="3" t="n">
        <f aca="false">tg!AF85</f>
        <v>0</v>
      </c>
      <c r="R98" s="3" t="n">
        <f aca="false">wt!AG85</f>
        <v>0</v>
      </c>
      <c r="S98" s="53" t="n">
        <f aca="false">tg!AG85</f>
        <v>0</v>
      </c>
      <c r="T98" s="3" t="n">
        <f aca="false">wt!AK85</f>
        <v>0</v>
      </c>
      <c r="U98" s="3" t="n">
        <f aca="false">tg!AK85</f>
        <v>0</v>
      </c>
      <c r="V98" s="3" t="n">
        <f aca="false">wt!AL85</f>
        <v>0</v>
      </c>
      <c r="W98" s="53" t="n">
        <f aca="false">tg!AL85</f>
        <v>0</v>
      </c>
      <c r="X98" s="3" t="n">
        <f aca="false">wt!AP85</f>
        <v>0</v>
      </c>
      <c r="Y98" s="3" t="n">
        <f aca="false">tg!AP85</f>
        <v>0</v>
      </c>
      <c r="Z98" s="3" t="n">
        <f aca="false">wt!AQ85</f>
        <v>0</v>
      </c>
      <c r="AA98" s="53" t="n">
        <f aca="false">tg!AQ85</f>
        <v>0</v>
      </c>
    </row>
    <row r="99" customFormat="false" ht="14.5" hidden="false" customHeight="false" outlineLevel="0" collapsed="false">
      <c r="B99" s="0" t="n">
        <f aca="false">wt!Z86</f>
        <v>0</v>
      </c>
      <c r="C99" s="0" t="n">
        <f aca="false">tg!Z86</f>
        <v>0</v>
      </c>
      <c r="D99" s="0" t="str">
        <f aca="false">wt!AA86</f>
        <v/>
      </c>
      <c r="E99" s="0" t="str">
        <f aca="false">tg!AA86</f>
        <v/>
      </c>
      <c r="F99" s="0" t="n">
        <f aca="false">wt!AB86</f>
        <v>0</v>
      </c>
      <c r="G99" s="53" t="n">
        <f aca="false">tg!AB86</f>
        <v>0</v>
      </c>
      <c r="O99" s="53"/>
      <c r="P99" s="3"/>
      <c r="Q99" s="3"/>
      <c r="R99" s="3"/>
      <c r="S99" s="53"/>
      <c r="T99" s="3"/>
      <c r="U99" s="3"/>
      <c r="V99" s="3"/>
      <c r="W99" s="53"/>
      <c r="X99" s="3"/>
      <c r="Y99" s="3"/>
      <c r="Z99" s="3"/>
      <c r="AA99" s="53"/>
    </row>
    <row r="100" customFormat="false" ht="14.5" hidden="false" customHeight="false" outlineLevel="0" collapsed="false">
      <c r="B100" s="0" t="n">
        <f aca="false">wt!Z87</f>
        <v>0</v>
      </c>
      <c r="C100" s="0" t="n">
        <f aca="false">tg!Z87</f>
        <v>0</v>
      </c>
      <c r="D100" s="0" t="str">
        <f aca="false">wt!AA87</f>
        <v/>
      </c>
      <c r="E100" s="0" t="str">
        <f aca="false">tg!AA87</f>
        <v/>
      </c>
      <c r="F100" s="0" t="n">
        <f aca="false">wt!AB87</f>
        <v>0</v>
      </c>
      <c r="G100" s="53" t="n">
        <f aca="false">tg!AB87</f>
        <v>0</v>
      </c>
      <c r="H100" s="0" t="n">
        <f aca="false">wt!AW87</f>
        <v>0</v>
      </c>
      <c r="I100" s="0" t="n">
        <f aca="false">tg!AW87</f>
        <v>0</v>
      </c>
      <c r="J100" s="0" t="n">
        <f aca="false">wt!AX87</f>
        <v>0</v>
      </c>
      <c r="K100" s="0" t="n">
        <f aca="false">tg!AX87</f>
        <v>0</v>
      </c>
      <c r="L100" s="0" t="n">
        <f aca="false">wt!AY87</f>
        <v>0</v>
      </c>
      <c r="M100" s="0" t="n">
        <f aca="false">tg!AY87</f>
        <v>0</v>
      </c>
      <c r="N100" s="0" t="n">
        <f aca="false">wt!AZ87</f>
        <v>0</v>
      </c>
      <c r="O100" s="53" t="n">
        <f aca="false">tg!AZ87</f>
        <v>0</v>
      </c>
      <c r="P100" s="3" t="n">
        <f aca="false">wt!AF87</f>
        <v>0</v>
      </c>
      <c r="Q100" s="3" t="n">
        <f aca="false">tg!AF87</f>
        <v>0</v>
      </c>
      <c r="R100" s="3" t="n">
        <f aca="false">wt!AG87</f>
        <v>0</v>
      </c>
      <c r="S100" s="53" t="n">
        <f aca="false">tg!AG87</f>
        <v>0</v>
      </c>
      <c r="T100" s="3" t="n">
        <f aca="false">wt!AK87</f>
        <v>0</v>
      </c>
      <c r="U100" s="3" t="n">
        <f aca="false">tg!AK87</f>
        <v>0</v>
      </c>
      <c r="V100" s="3" t="n">
        <f aca="false">wt!AL87</f>
        <v>0</v>
      </c>
      <c r="W100" s="53" t="n">
        <f aca="false">tg!AL87</f>
        <v>0</v>
      </c>
      <c r="X100" s="3" t="n">
        <f aca="false">wt!AP87</f>
        <v>0</v>
      </c>
      <c r="Y100" s="3" t="n">
        <f aca="false">tg!AP87</f>
        <v>0</v>
      </c>
      <c r="Z100" s="3" t="n">
        <f aca="false">wt!AQ87</f>
        <v>0</v>
      </c>
      <c r="AA100" s="53" t="n">
        <f aca="false">tg!AQ87</f>
        <v>0</v>
      </c>
    </row>
    <row r="101" customFormat="false" ht="14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4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4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4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4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4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4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4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4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4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4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4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4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4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4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4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4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4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4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4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4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4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4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4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4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4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4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4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4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4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4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4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4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4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4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4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4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4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4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4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4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4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4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4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4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4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4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4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4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4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4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4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4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4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4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4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4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4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4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4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4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4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4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4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4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4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4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4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4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4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4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4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4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4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4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4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4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4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4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4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4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4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4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4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4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4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4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4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4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4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4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4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4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4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4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4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4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4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4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4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4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4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4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4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4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4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4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4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4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4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4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4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4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4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4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4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4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4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4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4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4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4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4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4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4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4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4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4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4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4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4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4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4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4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4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4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4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4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4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4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4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4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4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4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4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4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4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4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4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4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4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4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4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4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4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4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4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4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4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4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4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4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4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4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4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4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4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4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4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4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4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4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4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4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4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4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4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4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4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4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4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4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4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4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4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4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4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4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4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4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4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4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4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4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4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4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4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4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4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4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4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4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4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4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4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4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4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4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4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4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4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4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4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4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4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4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4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4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4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4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4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4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4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4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4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4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4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4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4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4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4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4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4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4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4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4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4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4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4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4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4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4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4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4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4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4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4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4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4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4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4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4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4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4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4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4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4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4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4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4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4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4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4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4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4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4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</row>
    <row r="401" customFormat="false" ht="14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4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4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</row>
    <row r="404" customFormat="false" ht="14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</row>
    <row r="405" customFormat="false" ht="14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4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</row>
    <row r="407" customFormat="false" ht="14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</row>
    <row r="408" customFormat="false" ht="14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4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</row>
    <row r="410" customFormat="false" ht="14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</row>
    <row r="411" customFormat="false" ht="14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</row>
    <row r="412" customFormat="false" ht="14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</row>
    <row r="413" customFormat="false" ht="14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</row>
    <row r="414" customFormat="false" ht="14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</row>
    <row r="415" customFormat="false" ht="14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</row>
    <row r="416" customFormat="false" ht="14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</row>
    <row r="417" customFormat="false" ht="14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</row>
    <row r="418" customFormat="false" ht="14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</row>
    <row r="419" customFormat="false" ht="14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</row>
    <row r="420" customFormat="false" ht="14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</row>
    <row r="421" customFormat="false" ht="14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</row>
    <row r="422" customFormat="false" ht="14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</row>
    <row r="423" customFormat="false" ht="14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</row>
    <row r="424" customFormat="false" ht="14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</row>
    <row r="425" customFormat="false" ht="14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</row>
    <row r="426" customFormat="false" ht="14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</row>
    <row r="427" customFormat="false" ht="14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</row>
    <row r="428" customFormat="false" ht="14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</row>
    <row r="429" customFormat="false" ht="14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</row>
    <row r="430" customFormat="false" ht="14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</row>
    <row r="431" customFormat="false" ht="14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</row>
    <row r="432" customFormat="false" ht="14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</row>
    <row r="433" customFormat="false" ht="14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</row>
    <row r="434" customFormat="false" ht="14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</row>
    <row r="435" customFormat="false" ht="14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</row>
    <row r="436" customFormat="false" ht="14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4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4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</row>
    <row r="439" customFormat="false" ht="14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</row>
    <row r="440" customFormat="false" ht="14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</row>
    <row r="441" customFormat="false" ht="14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4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4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</row>
    <row r="444" customFormat="false" ht="14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</row>
    <row r="445" customFormat="false" ht="14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</row>
    <row r="446" customFormat="false" ht="14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customFormat="false" ht="14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</row>
    <row r="448" customFormat="false" ht="14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</row>
    <row r="449" customFormat="false" ht="14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customFormat="false" ht="14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</row>
    <row r="451" customFormat="false" ht="14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</row>
    <row r="452" customFormat="false" ht="14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</row>
    <row r="453" customFormat="false" ht="14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</row>
    <row r="454" customFormat="false" ht="14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</row>
    <row r="455" customFormat="false" ht="14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4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</row>
    <row r="457" customFormat="false" ht="14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4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</row>
    <row r="459" customFormat="false" ht="14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</row>
    <row r="460" customFormat="false" ht="14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4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4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4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4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4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4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4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4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4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4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4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4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4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4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4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4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4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4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4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4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4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4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4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4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4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4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4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4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4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4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4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4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4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4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4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4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4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4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4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4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4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4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4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4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4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</row>
    <row r="507" customFormat="false" ht="14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</row>
    <row r="508" customFormat="false" ht="14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</row>
    <row r="509" customFormat="false" ht="14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</row>
    <row r="510" customFormat="false" ht="14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</row>
    <row r="511" customFormat="false" ht="14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</row>
    <row r="512" customFormat="false" ht="14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</row>
    <row r="513" customFormat="false" ht="14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</row>
    <row r="514" customFormat="false" ht="14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</row>
    <row r="515" customFormat="false" ht="14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</row>
    <row r="516" customFormat="false" ht="14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</row>
    <row r="517" customFormat="false" ht="14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</row>
    <row r="518" customFormat="false" ht="14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</row>
    <row r="519" customFormat="false" ht="14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</row>
    <row r="520" customFormat="false" ht="14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</row>
    <row r="521" customFormat="false" ht="14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4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4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</row>
    <row r="524" customFormat="false" ht="14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4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</row>
    <row r="526" customFormat="false" ht="14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</row>
    <row r="527" customFormat="false" ht="14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</row>
    <row r="528" customFormat="false" ht="14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</row>
    <row r="529" customFormat="false" ht="14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4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</row>
    <row r="531" customFormat="false" ht="14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</row>
    <row r="532" customFormat="false" ht="14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</row>
    <row r="533" customFormat="false" ht="14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</row>
    <row r="534" customFormat="false" ht="14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</row>
    <row r="535" customFormat="false" ht="14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</row>
    <row r="536" customFormat="false" ht="14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</row>
    <row r="537" customFormat="false" ht="14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</row>
    <row r="538" customFormat="false" ht="14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</row>
    <row r="539" customFormat="false" ht="14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</row>
    <row r="540" customFormat="false" ht="14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</row>
    <row r="541" customFormat="false" ht="14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</row>
    <row r="542" customFormat="false" ht="14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</row>
    <row r="543" customFormat="false" ht="14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</row>
    <row r="544" customFormat="false" ht="14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</row>
    <row r="545" customFormat="false" ht="14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</row>
    <row r="546" customFormat="false" ht="14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</row>
    <row r="547" customFormat="false" ht="14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</row>
    <row r="548" customFormat="false" ht="14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</row>
    <row r="549" customFormat="false" ht="14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</row>
    <row r="550" customFormat="false" ht="14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</row>
    <row r="551" customFormat="false" ht="14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</row>
    <row r="552" customFormat="false" ht="14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</row>
    <row r="553" customFormat="false" ht="14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4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</row>
    <row r="555" customFormat="false" ht="14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</row>
    <row r="556" customFormat="false" ht="14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</row>
    <row r="557" customFormat="false" ht="14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</row>
    <row r="558" customFormat="false" ht="14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</row>
    <row r="559" customFormat="false" ht="14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</row>
    <row r="560" customFormat="false" ht="14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4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4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4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</row>
    <row r="564" customFormat="false" ht="14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</row>
    <row r="565" customFormat="false" ht="14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</row>
    <row r="566" customFormat="false" ht="14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</row>
    <row r="567" customFormat="false" ht="14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</row>
    <row r="568" customFormat="false" ht="14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</row>
    <row r="569" customFormat="false" ht="14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</row>
    <row r="570" customFormat="false" ht="14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</row>
    <row r="571" customFormat="false" ht="14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</row>
    <row r="572" customFormat="false" ht="14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</row>
    <row r="573" customFormat="false" ht="14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</row>
    <row r="574" customFormat="false" ht="14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</row>
    <row r="575" customFormat="false" ht="14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</row>
    <row r="576" customFormat="false" ht="14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</row>
    <row r="577" customFormat="false" ht="14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</row>
    <row r="578" customFormat="false" ht="14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</row>
    <row r="579" customFormat="false" ht="14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</row>
    <row r="580" customFormat="false" ht="14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</row>
    <row r="581" customFormat="false" ht="14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</row>
    <row r="582" customFormat="false" ht="14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</row>
    <row r="583" customFormat="false" ht="14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</row>
    <row r="584" customFormat="false" ht="14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</row>
    <row r="585" customFormat="false" ht="14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</row>
    <row r="586" customFormat="false" ht="14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</row>
    <row r="587" customFormat="false" ht="14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</row>
    <row r="588" customFormat="false" ht="14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</row>
    <row r="589" customFormat="false" ht="14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</row>
    <row r="590" customFormat="false" ht="14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</row>
    <row r="591" customFormat="false" ht="14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</row>
    <row r="592" customFormat="false" ht="14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</row>
    <row r="593" customFormat="false" ht="14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</row>
    <row r="594" customFormat="false" ht="14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</row>
    <row r="595" customFormat="false" ht="14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</row>
    <row r="596" customFormat="false" ht="14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</row>
    <row r="597" customFormat="false" ht="14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</row>
    <row r="598" customFormat="false" ht="14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</row>
    <row r="599" customFormat="false" ht="14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</row>
    <row r="600" customFormat="false" ht="14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</row>
    <row r="601" customFormat="false" ht="14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</row>
    <row r="602" customFormat="false" ht="14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</row>
    <row r="603" customFormat="false" ht="14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</row>
    <row r="604" customFormat="false" ht="14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</row>
    <row r="605" customFormat="false" ht="14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</row>
    <row r="606" customFormat="false" ht="14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</row>
    <row r="607" customFormat="false" ht="14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</row>
    <row r="608" customFormat="false" ht="14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</row>
    <row r="609" customFormat="false" ht="14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</row>
    <row r="610" customFormat="false" ht="14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</row>
    <row r="611" customFormat="false" ht="14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</row>
    <row r="612" customFormat="false" ht="14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</row>
    <row r="613" customFormat="false" ht="14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</row>
    <row r="614" customFormat="false" ht="14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</row>
    <row r="615" customFormat="false" ht="14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</row>
    <row r="616" customFormat="false" ht="14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</row>
    <row r="617" customFormat="false" ht="14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</row>
    <row r="618" customFormat="false" ht="14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</row>
    <row r="619" customFormat="false" ht="14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</row>
    <row r="620" customFormat="false" ht="14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</row>
    <row r="621" customFormat="false" ht="14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</row>
    <row r="622" customFormat="false" ht="14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</row>
    <row r="623" customFormat="false" ht="14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</row>
    <row r="624" customFormat="false" ht="14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</row>
    <row r="625" customFormat="false" ht="14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</row>
    <row r="626" customFormat="false" ht="14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</row>
    <row r="627" customFormat="false" ht="14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</row>
    <row r="628" customFormat="false" ht="14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</row>
    <row r="629" customFormat="false" ht="14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</row>
    <row r="630" customFormat="false" ht="14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</row>
    <row r="631" customFormat="false" ht="14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</row>
    <row r="632" customFormat="false" ht="14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</row>
    <row r="633" customFormat="false" ht="14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</row>
    <row r="634" customFormat="false" ht="14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</row>
    <row r="635" customFormat="false" ht="14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</row>
    <row r="636" customFormat="false" ht="14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</row>
    <row r="637" customFormat="false" ht="14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</row>
    <row r="638" customFormat="false" ht="14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</row>
    <row r="639" customFormat="false" ht="14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</row>
    <row r="640" customFormat="false" ht="14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</row>
    <row r="641" customFormat="false" ht="14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4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4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</row>
    <row r="644" customFormat="false" ht="14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</row>
    <row r="645" customFormat="false" ht="14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</row>
    <row r="646" customFormat="false" ht="14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</row>
    <row r="647" customFormat="false" ht="14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</row>
    <row r="648" customFormat="false" ht="14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</row>
    <row r="649" customFormat="false" ht="14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</row>
    <row r="650" customFormat="false" ht="14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</row>
    <row r="651" customFormat="false" ht="14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</row>
    <row r="652" customFormat="false" ht="14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</row>
    <row r="653" customFormat="false" ht="14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</row>
    <row r="654" customFormat="false" ht="14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</row>
    <row r="655" customFormat="false" ht="14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</row>
    <row r="656" customFormat="false" ht="14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</row>
    <row r="657" customFormat="false" ht="14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</row>
    <row r="658" customFormat="false" ht="14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</row>
    <row r="659" customFormat="false" ht="14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</row>
    <row r="660" customFormat="false" ht="14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</row>
    <row r="661" customFormat="false" ht="14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</row>
    <row r="662" customFormat="false" ht="14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</row>
    <row r="663" customFormat="false" ht="14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</row>
    <row r="664" customFormat="false" ht="14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</row>
    <row r="665" customFormat="false" ht="14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</row>
    <row r="666" customFormat="false" ht="14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</row>
    <row r="667" customFormat="false" ht="14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</row>
    <row r="668" customFormat="false" ht="14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</row>
    <row r="669" customFormat="false" ht="14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</row>
    <row r="670" customFormat="false" ht="14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</row>
    <row r="671" customFormat="false" ht="14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</row>
    <row r="672" customFormat="false" ht="14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</row>
    <row r="673" customFormat="false" ht="14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</row>
    <row r="674" customFormat="false" ht="14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</row>
    <row r="675" customFormat="false" ht="14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</row>
    <row r="676" customFormat="false" ht="14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</row>
    <row r="677" customFormat="false" ht="14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</row>
    <row r="678" customFormat="false" ht="14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</row>
    <row r="679" customFormat="false" ht="14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</row>
    <row r="680" customFormat="false" ht="14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</row>
    <row r="681" customFormat="false" ht="14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</row>
    <row r="682" customFormat="false" ht="14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</row>
    <row r="683" customFormat="false" ht="14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</row>
    <row r="684" customFormat="false" ht="14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</row>
    <row r="685" customFormat="false" ht="14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</row>
    <row r="686" customFormat="false" ht="14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</row>
    <row r="687" customFormat="false" ht="14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</row>
    <row r="688" customFormat="false" ht="14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</row>
    <row r="689" customFormat="false" ht="14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</row>
    <row r="690" customFormat="false" ht="14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</row>
    <row r="691" customFormat="false" ht="14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</row>
    <row r="692" customFormat="false" ht="14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</row>
    <row r="693" customFormat="false" ht="14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</row>
    <row r="694" customFormat="false" ht="14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</row>
    <row r="695" customFormat="false" ht="14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</row>
    <row r="696" customFormat="false" ht="14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</row>
    <row r="697" customFormat="false" ht="14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</row>
    <row r="698" customFormat="false" ht="14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</row>
    <row r="699" customFormat="false" ht="14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</row>
    <row r="700" customFormat="false" ht="14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</row>
    <row r="701" customFormat="false" ht="14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</row>
    <row r="702" customFormat="false" ht="14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</row>
    <row r="703" customFormat="false" ht="14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</row>
    <row r="704" customFormat="false" ht="14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</row>
    <row r="705" customFormat="false" ht="14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</row>
    <row r="706" customFormat="false" ht="14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</row>
    <row r="707" customFormat="false" ht="14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</row>
    <row r="708" customFormat="false" ht="14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</row>
    <row r="709" customFormat="false" ht="14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</row>
    <row r="710" customFormat="false" ht="14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</row>
    <row r="711" customFormat="false" ht="14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</row>
    <row r="712" customFormat="false" ht="14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</row>
    <row r="713" customFormat="false" ht="14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</row>
    <row r="714" customFormat="false" ht="14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</row>
    <row r="715" customFormat="false" ht="14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</row>
    <row r="716" customFormat="false" ht="14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</row>
    <row r="717" customFormat="false" ht="14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</row>
    <row r="718" customFormat="false" ht="14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</row>
    <row r="719" customFormat="false" ht="14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</row>
    <row r="720" customFormat="false" ht="14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</row>
    <row r="721" customFormat="false" ht="14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</row>
    <row r="722" customFormat="false" ht="14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</row>
    <row r="723" customFormat="false" ht="14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</row>
    <row r="724" customFormat="false" ht="14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</row>
    <row r="725" customFormat="false" ht="14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</row>
    <row r="726" customFormat="false" ht="14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</row>
    <row r="727" customFormat="false" ht="14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</row>
    <row r="728" customFormat="false" ht="14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</row>
    <row r="729" customFormat="false" ht="14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</row>
    <row r="730" customFormat="false" ht="14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</row>
    <row r="731" customFormat="false" ht="14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</row>
    <row r="732" customFormat="false" ht="14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</row>
    <row r="733" customFormat="false" ht="14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</row>
    <row r="734" customFormat="false" ht="14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</row>
    <row r="735" customFormat="false" ht="14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</row>
    <row r="736" customFormat="false" ht="14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</row>
    <row r="737" customFormat="false" ht="14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</row>
    <row r="738" customFormat="false" ht="14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</row>
    <row r="739" customFormat="false" ht="14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</row>
    <row r="740" customFormat="false" ht="14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</row>
    <row r="741" customFormat="false" ht="14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</row>
    <row r="742" customFormat="false" ht="14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</row>
    <row r="743" customFormat="false" ht="14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</row>
    <row r="744" customFormat="false" ht="14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</row>
    <row r="745" customFormat="false" ht="14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</row>
    <row r="746" customFormat="false" ht="14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</row>
    <row r="747" customFormat="false" ht="14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</row>
    <row r="748" customFormat="false" ht="14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</row>
    <row r="749" customFormat="false" ht="14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</row>
    <row r="750" customFormat="false" ht="14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</row>
    <row r="751" customFormat="false" ht="14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</row>
    <row r="752" customFormat="false" ht="14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</row>
    <row r="753" customFormat="false" ht="14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</row>
    <row r="754" customFormat="false" ht="14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</row>
    <row r="755" customFormat="false" ht="14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</row>
    <row r="756" customFormat="false" ht="14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</row>
    <row r="757" customFormat="false" ht="14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</row>
    <row r="758" customFormat="false" ht="14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</row>
    <row r="759" customFormat="false" ht="14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</row>
    <row r="760" customFormat="false" ht="14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</row>
    <row r="761" customFormat="false" ht="14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</row>
    <row r="762" customFormat="false" ht="14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</row>
    <row r="763" customFormat="false" ht="14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</row>
    <row r="764" customFormat="false" ht="14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</row>
    <row r="765" customFormat="false" ht="14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</row>
    <row r="766" customFormat="false" ht="14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</row>
    <row r="767" customFormat="false" ht="14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</row>
    <row r="768" customFormat="false" ht="14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</row>
    <row r="769" customFormat="false" ht="14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</row>
    <row r="770" customFormat="false" ht="14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</row>
    <row r="771" customFormat="false" ht="14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</row>
    <row r="772" customFormat="false" ht="14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</row>
    <row r="773" customFormat="false" ht="14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</row>
    <row r="774" customFormat="false" ht="14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</row>
    <row r="775" customFormat="false" ht="14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</row>
    <row r="776" customFormat="false" ht="14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</row>
    <row r="777" customFormat="false" ht="14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</row>
    <row r="778" customFormat="false" ht="14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</row>
    <row r="779" customFormat="false" ht="14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</row>
    <row r="780" customFormat="false" ht="14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</row>
    <row r="781" customFormat="false" ht="14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</row>
    <row r="782" customFormat="false" ht="14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</row>
    <row r="783" customFormat="false" ht="14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</row>
    <row r="784" customFormat="false" ht="14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</row>
    <row r="785" customFormat="false" ht="14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</row>
    <row r="786" customFormat="false" ht="14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</row>
    <row r="787" customFormat="false" ht="14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</row>
    <row r="788" customFormat="false" ht="14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</row>
    <row r="789" customFormat="false" ht="14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</row>
    <row r="790" customFormat="false" ht="14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</row>
    <row r="791" customFormat="false" ht="14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</row>
    <row r="792" customFormat="false" ht="14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</row>
    <row r="793" customFormat="false" ht="14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</row>
    <row r="794" customFormat="false" ht="14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</row>
    <row r="795" customFormat="false" ht="14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</row>
    <row r="796" customFormat="false" ht="14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</row>
    <row r="797" customFormat="false" ht="14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</row>
    <row r="798" customFormat="false" ht="14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</row>
    <row r="799" customFormat="false" ht="14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</row>
    <row r="800" customFormat="false" ht="14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</row>
    <row r="801" customFormat="false" ht="14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</row>
    <row r="802" customFormat="false" ht="14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</row>
    <row r="803" customFormat="false" ht="14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</row>
    <row r="804" customFormat="false" ht="14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</row>
    <row r="805" customFormat="false" ht="14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</row>
    <row r="806" customFormat="false" ht="14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</row>
    <row r="807" customFormat="false" ht="14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</row>
    <row r="808" customFormat="false" ht="14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</row>
    <row r="809" customFormat="false" ht="14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</row>
    <row r="810" customFormat="false" ht="14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</row>
    <row r="811" customFormat="false" ht="14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</row>
    <row r="812" customFormat="false" ht="14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</row>
    <row r="813" customFormat="false" ht="14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</row>
    <row r="814" customFormat="false" ht="14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</row>
    <row r="815" customFormat="false" ht="14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</row>
    <row r="816" customFormat="false" ht="14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</row>
    <row r="817" customFormat="false" ht="14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</row>
    <row r="818" customFormat="false" ht="14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</row>
    <row r="819" customFormat="false" ht="14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</row>
    <row r="820" customFormat="false" ht="14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</row>
    <row r="821" customFormat="false" ht="14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</row>
    <row r="822" customFormat="false" ht="14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</row>
    <row r="823" customFormat="false" ht="14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</row>
    <row r="824" customFormat="false" ht="14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</row>
    <row r="825" customFormat="false" ht="14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</row>
    <row r="826" customFormat="false" ht="14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</row>
    <row r="827" customFormat="false" ht="14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</row>
    <row r="828" customFormat="false" ht="14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</row>
    <row r="829" customFormat="false" ht="14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</row>
    <row r="830" customFormat="false" ht="14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</row>
    <row r="831" customFormat="false" ht="14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</row>
    <row r="832" customFormat="false" ht="14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</row>
    <row r="833" customFormat="false" ht="14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</row>
    <row r="834" customFormat="false" ht="14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</row>
    <row r="835" customFormat="false" ht="14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</row>
    <row r="836" customFormat="false" ht="14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</row>
    <row r="837" customFormat="false" ht="14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</row>
    <row r="838" customFormat="false" ht="14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</row>
    <row r="839" customFormat="false" ht="14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</row>
    <row r="840" customFormat="false" ht="14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</row>
    <row r="841" customFormat="false" ht="14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</row>
    <row r="842" customFormat="false" ht="14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</row>
    <row r="843" customFormat="false" ht="14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</row>
    <row r="844" customFormat="false" ht="14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</row>
    <row r="845" customFormat="false" ht="14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</row>
    <row r="846" customFormat="false" ht="14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</row>
    <row r="847" customFormat="false" ht="14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</row>
    <row r="848" customFormat="false" ht="14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</row>
    <row r="849" customFormat="false" ht="14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</row>
    <row r="850" customFormat="false" ht="14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</row>
    <row r="851" customFormat="false" ht="14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</row>
    <row r="852" customFormat="false" ht="14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</row>
    <row r="853" customFormat="false" ht="14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</row>
    <row r="854" customFormat="false" ht="14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</row>
    <row r="855" customFormat="false" ht="14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</row>
    <row r="856" customFormat="false" ht="14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</row>
    <row r="857" customFormat="false" ht="14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</row>
    <row r="858" customFormat="false" ht="14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</row>
    <row r="859" customFormat="false" ht="14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</row>
    <row r="860" customFormat="false" ht="14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</row>
    <row r="861" customFormat="false" ht="14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</row>
    <row r="862" customFormat="false" ht="14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</row>
    <row r="863" customFormat="false" ht="14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</row>
    <row r="864" customFormat="false" ht="14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</row>
    <row r="865" customFormat="false" ht="14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</row>
    <row r="866" customFormat="false" ht="14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</row>
    <row r="867" customFormat="false" ht="14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</row>
    <row r="868" customFormat="false" ht="14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</row>
    <row r="869" customFormat="false" ht="14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</row>
    <row r="870" customFormat="false" ht="14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</row>
    <row r="871" customFormat="false" ht="14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</row>
    <row r="872" customFormat="false" ht="14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</row>
    <row r="873" customFormat="false" ht="14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</row>
    <row r="874" customFormat="false" ht="14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</row>
    <row r="875" customFormat="false" ht="14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</row>
    <row r="876" customFormat="false" ht="14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</row>
    <row r="877" customFormat="false" ht="14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</row>
    <row r="878" customFormat="false" ht="14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</row>
    <row r="879" customFormat="false" ht="14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</row>
    <row r="880" customFormat="false" ht="14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</row>
    <row r="881" customFormat="false" ht="14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</row>
    <row r="882" customFormat="false" ht="14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</row>
    <row r="883" customFormat="false" ht="14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</row>
    <row r="884" customFormat="false" ht="14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</row>
    <row r="885" customFormat="false" ht="14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</row>
    <row r="886" customFormat="false" ht="14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</row>
    <row r="887" customFormat="false" ht="14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</row>
    <row r="888" customFormat="false" ht="14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</row>
    <row r="889" customFormat="false" ht="14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</row>
    <row r="890" customFormat="false" ht="14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</row>
    <row r="891" customFormat="false" ht="14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</row>
    <row r="892" customFormat="false" ht="14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</row>
    <row r="893" customFormat="false" ht="14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</row>
    <row r="894" customFormat="false" ht="14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</row>
    <row r="895" customFormat="false" ht="14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</row>
    <row r="896" customFormat="false" ht="14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</row>
    <row r="897" customFormat="false" ht="14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</row>
    <row r="898" customFormat="false" ht="14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</row>
    <row r="899" customFormat="false" ht="14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</row>
    <row r="900" customFormat="false" ht="14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</row>
    <row r="901" customFormat="false" ht="14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</row>
    <row r="902" customFormat="false" ht="14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</row>
    <row r="903" customFormat="false" ht="14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</row>
    <row r="904" customFormat="false" ht="14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</row>
    <row r="905" customFormat="false" ht="14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</row>
    <row r="906" customFormat="false" ht="14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</row>
    <row r="907" customFormat="false" ht="14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</row>
    <row r="908" customFormat="false" ht="14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</row>
    <row r="909" customFormat="false" ht="14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</row>
    <row r="910" customFormat="false" ht="14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</row>
    <row r="911" customFormat="false" ht="14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</row>
    <row r="912" customFormat="false" ht="14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</row>
    <row r="913" customFormat="false" ht="14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</row>
    <row r="914" customFormat="false" ht="14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</row>
    <row r="915" customFormat="false" ht="14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</row>
    <row r="916" customFormat="false" ht="14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</row>
    <row r="917" customFormat="false" ht="14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</row>
    <row r="918" customFormat="false" ht="14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</row>
    <row r="919" customFormat="false" ht="14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</row>
    <row r="920" customFormat="false" ht="14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</row>
    <row r="921" customFormat="false" ht="14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</row>
    <row r="922" customFormat="false" ht="14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</row>
    <row r="923" customFormat="false" ht="14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</row>
    <row r="924" customFormat="false" ht="14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</row>
    <row r="925" customFormat="false" ht="14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</row>
    <row r="926" customFormat="false" ht="14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</row>
    <row r="927" customFormat="false" ht="14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</row>
    <row r="928" customFormat="false" ht="14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</row>
    <row r="929" customFormat="false" ht="14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</row>
    <row r="930" customFormat="false" ht="14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</row>
    <row r="931" customFormat="false" ht="14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</row>
    <row r="932" customFormat="false" ht="14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</row>
    <row r="933" customFormat="false" ht="14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</row>
    <row r="934" customFormat="false" ht="14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</row>
    <row r="935" customFormat="false" ht="14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</row>
    <row r="936" customFormat="false" ht="14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</row>
    <row r="937" customFormat="false" ht="14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</row>
    <row r="938" customFormat="false" ht="14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</row>
    <row r="939" customFormat="false" ht="14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</row>
    <row r="940" customFormat="false" ht="14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</row>
    <row r="941" customFormat="false" ht="14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</row>
    <row r="942" customFormat="false" ht="14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</row>
    <row r="943" customFormat="false" ht="14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</row>
    <row r="944" customFormat="false" ht="14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</row>
    <row r="945" customFormat="false" ht="14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</row>
    <row r="946" customFormat="false" ht="14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</row>
    <row r="947" customFormat="false" ht="14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</row>
    <row r="948" customFormat="false" ht="14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</row>
    <row r="949" customFormat="false" ht="14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</row>
    <row r="950" customFormat="false" ht="14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</row>
    <row r="951" customFormat="false" ht="14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</row>
    <row r="952" customFormat="false" ht="14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</row>
    <row r="953" customFormat="false" ht="14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</row>
    <row r="954" customFormat="false" ht="14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</row>
    <row r="955" customFormat="false" ht="14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</row>
    <row r="956" customFormat="false" ht="14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</row>
    <row r="957" customFormat="false" ht="14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</row>
    <row r="958" customFormat="false" ht="14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</row>
    <row r="959" customFormat="false" ht="14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</row>
    <row r="960" customFormat="false" ht="14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</row>
    <row r="961" customFormat="false" ht="14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</row>
    <row r="962" customFormat="false" ht="14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</row>
    <row r="963" customFormat="false" ht="14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</row>
    <row r="964" customFormat="false" ht="14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</row>
    <row r="965" customFormat="false" ht="14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</row>
    <row r="966" customFormat="false" ht="14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</row>
    <row r="967" customFormat="false" ht="14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</row>
    <row r="968" customFormat="false" ht="14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</row>
    <row r="969" customFormat="false" ht="14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</row>
    <row r="970" customFormat="false" ht="14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</row>
    <row r="971" customFormat="false" ht="14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</row>
    <row r="972" customFormat="false" ht="14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</row>
    <row r="973" customFormat="false" ht="14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</row>
    <row r="974" customFormat="false" ht="14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</row>
    <row r="975" customFormat="false" ht="14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</row>
    <row r="976" customFormat="false" ht="14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</row>
    <row r="977" customFormat="false" ht="14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</row>
    <row r="978" customFormat="false" ht="14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</row>
    <row r="979" customFormat="false" ht="14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</row>
    <row r="980" customFormat="false" ht="14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</row>
    <row r="981" customFormat="false" ht="14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</row>
    <row r="982" customFormat="false" ht="14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</row>
    <row r="983" customFormat="false" ht="14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</row>
    <row r="984" customFormat="false" ht="14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</row>
    <row r="985" customFormat="false" ht="14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</row>
    <row r="986" customFormat="false" ht="14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</row>
    <row r="987" customFormat="false" ht="14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</row>
    <row r="988" customFormat="false" ht="14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</row>
    <row r="989" customFormat="false" ht="14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</row>
    <row r="990" customFormat="false" ht="14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</row>
    <row r="991" customFormat="false" ht="14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</row>
    <row r="992" customFormat="false" ht="14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</row>
    <row r="993" customFormat="false" ht="14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</row>
    <row r="994" customFormat="false" ht="14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</row>
    <row r="995" customFormat="false" ht="14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</row>
    <row r="996" customFormat="false" ht="14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</row>
    <row r="997" customFormat="false" ht="14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</row>
    <row r="998" customFormat="false" ht="14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</row>
    <row r="999" customFormat="false" ht="14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</row>
    <row r="1000" customFormat="false" ht="14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</row>
    <row r="1001" customFormat="false" ht="14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customFormat="false" ht="14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</row>
    <row r="1003" customFormat="false" ht="14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</row>
    <row r="1004" customFormat="false" ht="14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</row>
    <row r="1005" customFormat="false" ht="14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</row>
    <row r="1006" customFormat="false" ht="14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</row>
    <row r="1007" customFormat="false" ht="14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customFormat="false" ht="14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</row>
    <row r="1009" customFormat="false" ht="14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</row>
    <row r="1010" customFormat="false" ht="14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</row>
    <row r="1011" customFormat="false" ht="14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</row>
    <row r="1012" customFormat="false" ht="14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</row>
    <row r="1013" customFormat="false" ht="14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</row>
    <row r="1014" customFormat="false" ht="14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</row>
    <row r="1015" customFormat="false" ht="14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</row>
    <row r="1016" customFormat="false" ht="14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</row>
    <row r="1017" customFormat="false" ht="14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</row>
    <row r="1018" customFormat="false" ht="14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</row>
    <row r="1019" customFormat="false" ht="14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</row>
    <row r="1020" customFormat="false" ht="14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</row>
    <row r="1021" customFormat="false" ht="14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</row>
    <row r="1022" customFormat="false" ht="14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</row>
    <row r="1023" customFormat="false" ht="14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</row>
    <row r="1024" customFormat="false" ht="14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</row>
    <row r="1025" customFormat="false" ht="14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</row>
    <row r="1026" customFormat="false" ht="14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</row>
    <row r="1027" customFormat="false" ht="14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</row>
    <row r="1028" customFormat="false" ht="14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</row>
    <row r="1029" customFormat="false" ht="14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</row>
    <row r="1030" customFormat="false" ht="14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</row>
    <row r="1031" customFormat="false" ht="14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</row>
    <row r="1032" customFormat="false" ht="14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</row>
    <row r="1033" customFormat="false" ht="14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</row>
    <row r="1034" customFormat="false" ht="14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</row>
    <row r="1035" customFormat="false" ht="14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</row>
    <row r="1036" customFormat="false" ht="14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</row>
    <row r="1037" customFormat="false" ht="14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</row>
    <row r="1038" customFormat="false" ht="14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</row>
    <row r="1039" customFormat="false" ht="14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</row>
    <row r="1040" customFormat="false" ht="14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</row>
    <row r="1041" customFormat="false" ht="14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</row>
    <row r="1042" customFormat="false" ht="14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customFormat="false" ht="14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</row>
    <row r="1044" customFormat="false" ht="14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</row>
    <row r="1045" customFormat="false" ht="14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</row>
    <row r="1046" customFormat="false" ht="14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</row>
    <row r="1047" customFormat="false" ht="14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</row>
    <row r="1048" customFormat="false" ht="14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</row>
    <row r="1049" customFormat="false" ht="14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</row>
    <row r="1050" customFormat="false" ht="14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</row>
    <row r="1051" customFormat="false" ht="14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</row>
    <row r="1052" customFormat="false" ht="14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</row>
    <row r="1053" customFormat="false" ht="14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</row>
    <row r="1054" customFormat="false" ht="14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</row>
    <row r="1055" customFormat="false" ht="14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</row>
    <row r="1056" customFormat="false" ht="14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</row>
    <row r="1057" customFormat="false" ht="14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</row>
    <row r="1058" customFormat="false" ht="14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</row>
    <row r="1059" customFormat="false" ht="14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</row>
    <row r="1060" customFormat="false" ht="14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</row>
    <row r="1061" customFormat="false" ht="14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</row>
    <row r="1062" customFormat="false" ht="14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</row>
    <row r="1063" customFormat="false" ht="14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</row>
    <row r="1064" customFormat="false" ht="14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</row>
    <row r="1065" customFormat="false" ht="14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</row>
    <row r="1066" customFormat="false" ht="14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</row>
    <row r="1067" customFormat="false" ht="14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</row>
    <row r="1068" customFormat="false" ht="14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</row>
    <row r="1069" customFormat="false" ht="14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</row>
    <row r="1070" customFormat="false" ht="14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</row>
    <row r="1071" customFormat="false" ht="14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</row>
    <row r="1072" customFormat="false" ht="14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</row>
    <row r="1073" customFormat="false" ht="14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</row>
    <row r="1074" customFormat="false" ht="14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</row>
    <row r="1075" customFormat="false" ht="14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</row>
    <row r="1076" customFormat="false" ht="14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</row>
    <row r="1077" customFormat="false" ht="14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</row>
    <row r="1078" customFormat="false" ht="14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</row>
    <row r="1079" customFormat="false" ht="14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</row>
    <row r="1080" customFormat="false" ht="14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</row>
    <row r="1081" customFormat="false" ht="14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customFormat="false" ht="14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customFormat="false" ht="14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</row>
    <row r="1084" customFormat="false" ht="14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</row>
    <row r="1085" customFormat="false" ht="14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</row>
    <row r="1086" customFormat="false" ht="14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</row>
    <row r="1087" customFormat="false" ht="14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</row>
    <row r="1088" customFormat="false" ht="14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</row>
    <row r="1089" customFormat="false" ht="14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</row>
    <row r="1090" customFormat="false" ht="14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</row>
    <row r="1091" customFormat="false" ht="14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</row>
    <row r="1092" customFormat="false" ht="14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</row>
    <row r="1093" customFormat="false" ht="14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</row>
    <row r="1094" customFormat="false" ht="14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</row>
    <row r="1095" customFormat="false" ht="14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</row>
    <row r="1096" customFormat="false" ht="14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</row>
    <row r="1097" customFormat="false" ht="14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</row>
    <row r="1098" customFormat="false" ht="14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</row>
    <row r="1099" customFormat="false" ht="14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</row>
    <row r="1100" customFormat="false" ht="14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0" activeCellId="0" sqref="I60"/>
    </sheetView>
  </sheetViews>
  <sheetFormatPr defaultColWidth="8.8125" defaultRowHeight="14.5" zeroHeight="false" outlineLevelRow="0" outlineLevelCol="0"/>
  <sheetData>
    <row r="1" customFormat="false" ht="14.5" hidden="false" customHeight="false" outlineLevel="0" collapsed="false">
      <c r="A1" s="61"/>
      <c r="B1" s="61"/>
      <c r="D1" s="61"/>
      <c r="E1" s="61"/>
      <c r="G1" s="61"/>
      <c r="H1" s="61"/>
      <c r="J1" s="61"/>
      <c r="K1" s="61"/>
    </row>
    <row r="2" customFormat="false" ht="14.5" hidden="false" customHeight="false" outlineLevel="0" collapsed="false">
      <c r="A2" s="61"/>
      <c r="B2" s="61"/>
      <c r="C2" s="62" t="s">
        <v>66</v>
      </c>
      <c r="D2" s="61"/>
      <c r="E2" s="61"/>
      <c r="G2" s="61"/>
      <c r="H2" s="61"/>
      <c r="I2" s="62" t="s">
        <v>67</v>
      </c>
      <c r="J2" s="61"/>
      <c r="K2" s="61"/>
    </row>
    <row r="3" customFormat="false" ht="14.5" hidden="false" customHeight="false" outlineLevel="0" collapsed="false">
      <c r="A3" s="61"/>
      <c r="B3" s="61"/>
      <c r="D3" s="61"/>
      <c r="E3" s="61"/>
      <c r="G3" s="61"/>
      <c r="H3" s="61"/>
      <c r="J3" s="61"/>
      <c r="K3" s="61"/>
    </row>
    <row r="4" customFormat="false" ht="14.5" hidden="false" customHeight="false" outlineLevel="0" collapsed="false">
      <c r="A4" s="61"/>
      <c r="B4" s="61" t="s">
        <v>60</v>
      </c>
      <c r="D4" s="61" t="s">
        <v>61</v>
      </c>
      <c r="E4" s="61"/>
      <c r="G4" s="61"/>
      <c r="H4" s="61" t="s">
        <v>60</v>
      </c>
      <c r="J4" s="61" t="s">
        <v>61</v>
      </c>
      <c r="K4" s="61"/>
    </row>
    <row r="5" customFormat="false" ht="14.5" hidden="false" customHeight="false" outlineLevel="0" collapsed="false">
      <c r="A5" s="61" t="s">
        <v>68</v>
      </c>
      <c r="B5" s="61" t="s">
        <v>69</v>
      </c>
      <c r="C5" s="61" t="s">
        <v>70</v>
      </c>
      <c r="D5" s="61" t="s">
        <v>69</v>
      </c>
      <c r="E5" s="61" t="s">
        <v>70</v>
      </c>
      <c r="G5" s="61" t="s">
        <v>68</v>
      </c>
      <c r="H5" s="61" t="s">
        <v>69</v>
      </c>
      <c r="I5" s="61" t="s">
        <v>70</v>
      </c>
      <c r="J5" s="61" t="s">
        <v>69</v>
      </c>
      <c r="K5" s="61" t="s">
        <v>70</v>
      </c>
    </row>
    <row r="6" customFormat="false" ht="14.5" hidden="false" customHeight="false" outlineLevel="0" collapsed="false">
      <c r="A6" s="0" t="n">
        <v>0</v>
      </c>
      <c r="B6" s="20" t="n">
        <f aca="false">+FREQUENCY(wt!G:G,$A6)</f>
        <v>0</v>
      </c>
      <c r="C6" s="20" t="n">
        <f aca="false">+B6/wt!$Q$10*100</f>
        <v>0</v>
      </c>
      <c r="D6" s="20" t="n">
        <f aca="false">+FREQUENCY(tg!G:G,$A6)</f>
        <v>0</v>
      </c>
      <c r="E6" s="20" t="n">
        <f aca="false">+D6/tg!$Q$10*100</f>
        <v>0</v>
      </c>
      <c r="G6" s="0" t="n">
        <v>0</v>
      </c>
      <c r="H6" s="20" t="n">
        <f aca="false">+FREQUENCY(wt!H:H,$G6)</f>
        <v>0</v>
      </c>
      <c r="I6" s="20" t="n">
        <f aca="false">+H6/wt!$Q$10*100</f>
        <v>0</v>
      </c>
      <c r="J6" s="20" t="n">
        <f aca="false">+FREQUENCY(tg!H:H,$G6)</f>
        <v>0</v>
      </c>
      <c r="K6" s="20" t="n">
        <f aca="false">+J6/tg!$Q$10*100</f>
        <v>0</v>
      </c>
    </row>
    <row r="7" customFormat="false" ht="14.5" hidden="false" customHeight="false" outlineLevel="0" collapsed="false">
      <c r="A7" s="0" t="n">
        <v>0.1</v>
      </c>
      <c r="B7" s="20" t="n">
        <f aca="false">+FREQUENCY(wt!G:G,$A7)</f>
        <v>0</v>
      </c>
      <c r="C7" s="20" t="n">
        <f aca="false">+B7/wt!$Q$10*100</f>
        <v>0</v>
      </c>
      <c r="D7" s="20" t="n">
        <f aca="false">+FREQUENCY(tg!G:G,$A7)</f>
        <v>0</v>
      </c>
      <c r="E7" s="20" t="n">
        <f aca="false">+D7/tg!$Q$10*100</f>
        <v>0</v>
      </c>
      <c r="G7" s="0" t="n">
        <v>0.1</v>
      </c>
      <c r="H7" s="20" t="n">
        <f aca="false">+FREQUENCY(wt!H:H,$G7)</f>
        <v>0</v>
      </c>
      <c r="I7" s="20" t="n">
        <f aca="false">+H7/wt!$Q$10*100</f>
        <v>0</v>
      </c>
      <c r="J7" s="20" t="n">
        <f aca="false">+FREQUENCY(tg!H:H,$G7)</f>
        <v>0</v>
      </c>
      <c r="K7" s="20" t="n">
        <f aca="false">+J7/tg!$Q$10*100</f>
        <v>0</v>
      </c>
    </row>
    <row r="8" customFormat="false" ht="14.5" hidden="false" customHeight="false" outlineLevel="0" collapsed="false">
      <c r="A8" s="0" t="n">
        <v>0.2</v>
      </c>
      <c r="B8" s="20" t="n">
        <f aca="false">+FREQUENCY(wt!G:G,$A8)</f>
        <v>1</v>
      </c>
      <c r="C8" s="20" t="n">
        <f aca="false">+B8/wt!$Q$10*100</f>
        <v>0.0929368029739777</v>
      </c>
      <c r="D8" s="20" t="n">
        <f aca="false">+FREQUENCY(tg!G:G,$A8)</f>
        <v>0</v>
      </c>
      <c r="E8" s="20" t="n">
        <f aca="false">+D8/tg!$Q$10*100</f>
        <v>0</v>
      </c>
      <c r="G8" s="0" t="n">
        <v>0.2</v>
      </c>
      <c r="H8" s="20" t="n">
        <f aca="false">+FREQUENCY(wt!H:H,$G8)</f>
        <v>6</v>
      </c>
      <c r="I8" s="20" t="n">
        <f aca="false">+H8/wt!$Q$10*100</f>
        <v>0.557620817843866</v>
      </c>
      <c r="J8" s="20" t="n">
        <f aca="false">+FREQUENCY(tg!H:H,$G8)</f>
        <v>9</v>
      </c>
      <c r="K8" s="20" t="n">
        <f aca="false">+J8/tg!$Q$10*100</f>
        <v>0.89197224975223</v>
      </c>
    </row>
    <row r="9" customFormat="false" ht="14.5" hidden="false" customHeight="false" outlineLevel="0" collapsed="false">
      <c r="A9" s="0" t="n">
        <v>0.3</v>
      </c>
      <c r="B9" s="20" t="n">
        <f aca="false">+FREQUENCY(wt!G:G,$A9)</f>
        <v>2</v>
      </c>
      <c r="C9" s="20" t="n">
        <f aca="false">+B9/wt!$Q$10*100</f>
        <v>0.185873605947955</v>
      </c>
      <c r="D9" s="20" t="n">
        <f aca="false">+FREQUENCY(tg!G:G,$A9)</f>
        <v>4</v>
      </c>
      <c r="E9" s="20" t="n">
        <f aca="false">+D9/tg!$Q$10*100</f>
        <v>0.396432111000991</v>
      </c>
      <c r="G9" s="0" t="n">
        <v>0.3</v>
      </c>
      <c r="H9" s="20" t="n">
        <f aca="false">+FREQUENCY(wt!H:H,$G9)</f>
        <v>103</v>
      </c>
      <c r="I9" s="20" t="n">
        <f aca="false">+H9/wt!$Q$10*100</f>
        <v>9.5724907063197</v>
      </c>
      <c r="J9" s="20" t="n">
        <f aca="false">+FREQUENCY(tg!H:H,$G9)</f>
        <v>94</v>
      </c>
      <c r="K9" s="20" t="n">
        <f aca="false">+J9/tg!$Q$10*100</f>
        <v>9.31615460852329</v>
      </c>
    </row>
    <row r="10" customFormat="false" ht="14.5" hidden="false" customHeight="false" outlineLevel="0" collapsed="false">
      <c r="A10" s="0" t="n">
        <v>0.4</v>
      </c>
      <c r="B10" s="20" t="n">
        <f aca="false">+FREQUENCY(wt!G:G,$A10)</f>
        <v>19</v>
      </c>
      <c r="C10" s="20" t="n">
        <f aca="false">+B10/wt!$Q$10*100</f>
        <v>1.76579925650558</v>
      </c>
      <c r="D10" s="20" t="n">
        <f aca="false">+FREQUENCY(tg!G:G,$A10)</f>
        <v>25</v>
      </c>
      <c r="E10" s="20" t="n">
        <f aca="false">+D10/tg!$Q$10*100</f>
        <v>2.47770069375619</v>
      </c>
      <c r="G10" s="0" t="n">
        <v>0.4</v>
      </c>
      <c r="H10" s="20" t="n">
        <f aca="false">+FREQUENCY(wt!H:H,$G10)</f>
        <v>372</v>
      </c>
      <c r="I10" s="20" t="n">
        <f aca="false">+H10/wt!$Q$10*100</f>
        <v>34.5724907063197</v>
      </c>
      <c r="J10" s="20" t="n">
        <f aca="false">+FREQUENCY(tg!H:H,$G10)</f>
        <v>238</v>
      </c>
      <c r="K10" s="20" t="n">
        <f aca="false">+J10/tg!$Q$10*100</f>
        <v>23.587710604559</v>
      </c>
    </row>
    <row r="11" customFormat="false" ht="14.5" hidden="false" customHeight="false" outlineLevel="0" collapsed="false">
      <c r="A11" s="0" t="n">
        <v>0.5</v>
      </c>
      <c r="B11" s="20" t="n">
        <f aca="false">+FREQUENCY(wt!G:G,$A11)</f>
        <v>65</v>
      </c>
      <c r="C11" s="20" t="n">
        <f aca="false">+B11/wt!$Q$10*100</f>
        <v>6.04089219330855</v>
      </c>
      <c r="D11" s="20" t="n">
        <f aca="false">+FREQUENCY(tg!G:G,$A11)</f>
        <v>69</v>
      </c>
      <c r="E11" s="20" t="n">
        <f aca="false">+D11/tg!$Q$10*100</f>
        <v>6.8384539147671</v>
      </c>
      <c r="G11" s="0" t="n">
        <v>0.5</v>
      </c>
      <c r="H11" s="20" t="n">
        <f aca="false">+FREQUENCY(wt!H:H,$G11)</f>
        <v>639</v>
      </c>
      <c r="I11" s="20" t="n">
        <f aca="false">+H11/wt!$Q$10*100</f>
        <v>59.3866171003718</v>
      </c>
      <c r="J11" s="20" t="n">
        <f aca="false">+FREQUENCY(tg!H:H,$G11)</f>
        <v>395</v>
      </c>
      <c r="K11" s="20" t="n">
        <f aca="false">+J11/tg!$Q$10*100</f>
        <v>39.1476709613479</v>
      </c>
    </row>
    <row r="12" customFormat="false" ht="14.5" hidden="false" customHeight="false" outlineLevel="0" collapsed="false">
      <c r="A12" s="0" t="n">
        <v>0.6</v>
      </c>
      <c r="B12" s="20" t="n">
        <f aca="false">+FREQUENCY(wt!G:G,$A12)</f>
        <v>152</v>
      </c>
      <c r="C12" s="20" t="n">
        <f aca="false">+B12/wt!$Q$10*100</f>
        <v>14.1263940520446</v>
      </c>
      <c r="D12" s="20" t="n">
        <f aca="false">+FREQUENCY(tg!G:G,$A12)</f>
        <v>146</v>
      </c>
      <c r="E12" s="20" t="n">
        <f aca="false">+D12/tg!$Q$10*100</f>
        <v>14.4697720515362</v>
      </c>
      <c r="G12" s="0" t="n">
        <v>0.6</v>
      </c>
      <c r="H12" s="20" t="n">
        <f aca="false">+FREQUENCY(wt!H:H,$G12)</f>
        <v>836</v>
      </c>
      <c r="I12" s="20" t="n">
        <f aca="false">+H12/wt!$Q$10*100</f>
        <v>77.6951672862454</v>
      </c>
      <c r="J12" s="20" t="n">
        <f aca="false">+FREQUENCY(tg!H:H,$G12)</f>
        <v>590</v>
      </c>
      <c r="K12" s="20" t="n">
        <f aca="false">+J12/tg!$Q$10*100</f>
        <v>58.4737363726462</v>
      </c>
    </row>
    <row r="13" customFormat="false" ht="14.5" hidden="false" customHeight="false" outlineLevel="0" collapsed="false">
      <c r="A13" s="0" t="n">
        <v>0.7</v>
      </c>
      <c r="B13" s="20" t="n">
        <f aca="false">+FREQUENCY(wt!G:G,$A13)</f>
        <v>282</v>
      </c>
      <c r="C13" s="20" t="n">
        <f aca="false">+B13/wt!$Q$10*100</f>
        <v>26.2081784386617</v>
      </c>
      <c r="D13" s="20" t="n">
        <f aca="false">+FREQUENCY(tg!G:G,$A13)</f>
        <v>235</v>
      </c>
      <c r="E13" s="20" t="n">
        <f aca="false">+D13/tg!$Q$10*100</f>
        <v>23.2903865213082</v>
      </c>
      <c r="G13" s="0" t="n">
        <v>0.7</v>
      </c>
      <c r="H13" s="20" t="n">
        <f aca="false">+FREQUENCY(wt!H:H,$G13)</f>
        <v>949</v>
      </c>
      <c r="I13" s="20" t="n">
        <f aca="false">+H13/wt!$Q$10*100</f>
        <v>88.1970260223048</v>
      </c>
      <c r="J13" s="20" t="n">
        <f aca="false">+FREQUENCY(tg!H:H,$G13)</f>
        <v>722</v>
      </c>
      <c r="K13" s="20" t="n">
        <f aca="false">+J13/tg!$Q$10*100</f>
        <v>71.5559960356789</v>
      </c>
    </row>
    <row r="14" customFormat="false" ht="14.5" hidden="false" customHeight="false" outlineLevel="0" collapsed="false">
      <c r="A14" s="0" t="n">
        <v>0.8</v>
      </c>
      <c r="B14" s="20" t="n">
        <f aca="false">+FREQUENCY(wt!G:G,$A14)</f>
        <v>424</v>
      </c>
      <c r="C14" s="20" t="n">
        <f aca="false">+B14/wt!$Q$10*100</f>
        <v>39.4052044609665</v>
      </c>
      <c r="D14" s="20" t="n">
        <f aca="false">+FREQUENCY(tg!G:G,$A14)</f>
        <v>315</v>
      </c>
      <c r="E14" s="20" t="n">
        <f aca="false">+D14/tg!$Q$10*100</f>
        <v>31.219028741328</v>
      </c>
      <c r="G14" s="0" t="n">
        <v>0.8</v>
      </c>
      <c r="H14" s="20" t="n">
        <f aca="false">+FREQUENCY(wt!H:H,$G14)</f>
        <v>1019</v>
      </c>
      <c r="I14" s="20" t="n">
        <f aca="false">+H14/wt!$Q$10*100</f>
        <v>94.7026022304833</v>
      </c>
      <c r="J14" s="20" t="n">
        <f aca="false">+FREQUENCY(tg!H:H,$G14)</f>
        <v>827</v>
      </c>
      <c r="K14" s="20" t="n">
        <f aca="false">+J14/tg!$Q$10*100</f>
        <v>81.9623389494549</v>
      </c>
    </row>
    <row r="15" customFormat="false" ht="14.5" hidden="false" customHeight="false" outlineLevel="0" collapsed="false">
      <c r="A15" s="0" t="n">
        <v>0.9</v>
      </c>
      <c r="B15" s="20" t="n">
        <f aca="false">+FREQUENCY(wt!G:G,$A15)</f>
        <v>549</v>
      </c>
      <c r="C15" s="20" t="n">
        <f aca="false">+B15/wt!$Q$10*100</f>
        <v>51.0223048327138</v>
      </c>
      <c r="D15" s="20" t="n">
        <f aca="false">+FREQUENCY(tg!G:G,$A15)</f>
        <v>428</v>
      </c>
      <c r="E15" s="20" t="n">
        <f aca="false">+D15/tg!$Q$10*100</f>
        <v>42.4182358771061</v>
      </c>
      <c r="G15" s="0" t="n">
        <v>0.9</v>
      </c>
      <c r="H15" s="20" t="n">
        <f aca="false">+FREQUENCY(wt!H:H,$G15)</f>
        <v>1047</v>
      </c>
      <c r="I15" s="20" t="n">
        <f aca="false">+H15/wt!$Q$10*100</f>
        <v>97.3048327137547</v>
      </c>
      <c r="J15" s="20" t="n">
        <f aca="false">+FREQUENCY(tg!H:H,$G15)</f>
        <v>895</v>
      </c>
      <c r="K15" s="20" t="n">
        <f aca="false">+J15/tg!$Q$10*100</f>
        <v>88.7016848364718</v>
      </c>
    </row>
    <row r="16" customFormat="false" ht="14.5" hidden="false" customHeight="false" outlineLevel="0" collapsed="false">
      <c r="A16" s="0" t="n">
        <v>1</v>
      </c>
      <c r="B16" s="20" t="n">
        <f aca="false">+FREQUENCY(wt!G:G,$A16)</f>
        <v>660</v>
      </c>
      <c r="C16" s="20" t="n">
        <f aca="false">+B16/wt!$Q$10*100</f>
        <v>61.3382899628253</v>
      </c>
      <c r="D16" s="20" t="n">
        <f aca="false">+FREQUENCY(tg!G:G,$A16)</f>
        <v>514</v>
      </c>
      <c r="E16" s="20" t="n">
        <f aca="false">+D16/tg!$Q$10*100</f>
        <v>50.9415262636274</v>
      </c>
      <c r="G16" s="0" t="n">
        <v>1</v>
      </c>
      <c r="H16" s="20" t="n">
        <f aca="false">+FREQUENCY(wt!H:H,$G16)</f>
        <v>1060</v>
      </c>
      <c r="I16" s="20" t="n">
        <f aca="false">+H16/wt!$Q$10*100</f>
        <v>98.5130111524164</v>
      </c>
      <c r="J16" s="20" t="n">
        <f aca="false">+FREQUENCY(tg!H:H,$G16)</f>
        <v>938</v>
      </c>
      <c r="K16" s="20" t="n">
        <f aca="false">+J16/tg!$Q$10*100</f>
        <v>92.9633300297324</v>
      </c>
    </row>
    <row r="17" customFormat="false" ht="14.5" hidden="false" customHeight="false" outlineLevel="0" collapsed="false">
      <c r="A17" s="0" t="n">
        <v>1.1</v>
      </c>
      <c r="B17" s="20" t="n">
        <f aca="false">+FREQUENCY(wt!G:G,$A17)</f>
        <v>750</v>
      </c>
      <c r="C17" s="20" t="n">
        <f aca="false">+B17/wt!$Q$10*100</f>
        <v>69.7026022304833</v>
      </c>
      <c r="D17" s="20" t="n">
        <f aca="false">+FREQUENCY(tg!G:G,$A17)</f>
        <v>600</v>
      </c>
      <c r="E17" s="20" t="n">
        <f aca="false">+D17/tg!$Q$10*100</f>
        <v>59.4648166501487</v>
      </c>
      <c r="G17" s="0" t="n">
        <v>1.1</v>
      </c>
      <c r="H17" s="20" t="n">
        <f aca="false">+FREQUENCY(wt!H:H,$G17)</f>
        <v>1070</v>
      </c>
      <c r="I17" s="20" t="n">
        <f aca="false">+H17/wt!$Q$10*100</f>
        <v>99.4423791821561</v>
      </c>
      <c r="J17" s="20" t="n">
        <f aca="false">+FREQUENCY(tg!H:H,$G17)</f>
        <v>968</v>
      </c>
      <c r="K17" s="20" t="n">
        <f aca="false">+J17/tg!$Q$10*100</f>
        <v>95.9365708622399</v>
      </c>
    </row>
    <row r="18" customFormat="false" ht="14.5" hidden="false" customHeight="false" outlineLevel="0" collapsed="false">
      <c r="A18" s="0" t="n">
        <v>1.2</v>
      </c>
      <c r="B18" s="20" t="n">
        <f aca="false">+FREQUENCY(wt!G:G,$A18)</f>
        <v>812</v>
      </c>
      <c r="C18" s="20" t="n">
        <f aca="false">+B18/wt!$Q$10*100</f>
        <v>75.4646840148699</v>
      </c>
      <c r="D18" s="20" t="n">
        <f aca="false">+FREQUENCY(tg!G:G,$A18)</f>
        <v>675</v>
      </c>
      <c r="E18" s="20" t="n">
        <f aca="false">+D18/tg!$Q$10*100</f>
        <v>66.8979187314173</v>
      </c>
      <c r="G18" s="0" t="n">
        <v>1.2</v>
      </c>
      <c r="H18" s="20" t="n">
        <f aca="false">+FREQUENCY(wt!H:H,$G18)</f>
        <v>1075</v>
      </c>
      <c r="I18" s="20" t="n">
        <f aca="false">+H18/wt!$Q$10*100</f>
        <v>99.907063197026</v>
      </c>
      <c r="J18" s="20" t="n">
        <f aca="false">+FREQUENCY(tg!H:H,$G18)</f>
        <v>983</v>
      </c>
      <c r="K18" s="20" t="n">
        <f aca="false">+J18/tg!$Q$10*100</f>
        <v>97.4231912784936</v>
      </c>
    </row>
    <row r="19" customFormat="false" ht="14.5" hidden="false" customHeight="false" outlineLevel="0" collapsed="false">
      <c r="A19" s="0" t="n">
        <v>1.3</v>
      </c>
      <c r="B19" s="20" t="n">
        <f aca="false">+FREQUENCY(wt!G:G,$A19)</f>
        <v>877</v>
      </c>
      <c r="C19" s="20" t="n">
        <f aca="false">+B19/wt!$Q$10*100</f>
        <v>81.5055762081784</v>
      </c>
      <c r="D19" s="20" t="n">
        <f aca="false">+FREQUENCY(tg!G:G,$A19)</f>
        <v>726</v>
      </c>
      <c r="E19" s="20" t="n">
        <f aca="false">+D19/tg!$Q$10*100</f>
        <v>71.9524281466799</v>
      </c>
      <c r="G19" s="0" t="n">
        <v>1.3</v>
      </c>
      <c r="H19" s="20" t="n">
        <f aca="false">+FREQUENCY(wt!H:H,$G19)</f>
        <v>1076</v>
      </c>
      <c r="I19" s="20" t="n">
        <f aca="false">+H19/wt!$Q$10*100</f>
        <v>100</v>
      </c>
      <c r="J19" s="20" t="n">
        <f aca="false">+FREQUENCY(tg!H:H,$G19)</f>
        <v>993</v>
      </c>
      <c r="K19" s="20" t="n">
        <f aca="false">+J19/tg!$Q$10*100</f>
        <v>98.414271555996</v>
      </c>
    </row>
    <row r="20" customFormat="false" ht="14.5" hidden="false" customHeight="false" outlineLevel="0" collapsed="false">
      <c r="A20" s="0" t="n">
        <v>1.4</v>
      </c>
      <c r="B20" s="20" t="n">
        <f aca="false">+FREQUENCY(wt!G:G,$A20)</f>
        <v>936</v>
      </c>
      <c r="C20" s="20" t="n">
        <f aca="false">+B20/wt!$Q$10*100</f>
        <v>86.9888475836431</v>
      </c>
      <c r="D20" s="20" t="n">
        <f aca="false">+FREQUENCY(tg!G:G,$A20)</f>
        <v>789</v>
      </c>
      <c r="E20" s="20" t="n">
        <f aca="false">+D20/tg!$Q$10*100</f>
        <v>78.1962338949455</v>
      </c>
      <c r="G20" s="0" t="n">
        <v>1.4</v>
      </c>
      <c r="H20" s="20" t="n">
        <f aca="false">+FREQUENCY(wt!H:H,$G20)</f>
        <v>1076</v>
      </c>
      <c r="I20" s="20" t="n">
        <f aca="false">+H20/wt!$Q$10*100</f>
        <v>100</v>
      </c>
      <c r="J20" s="20" t="n">
        <f aca="false">+FREQUENCY(tg!H:H,$G20)</f>
        <v>998</v>
      </c>
      <c r="K20" s="20" t="n">
        <f aca="false">+J20/tg!$Q$10*100</f>
        <v>98.9098116947473</v>
      </c>
    </row>
    <row r="21" customFormat="false" ht="14.5" hidden="false" customHeight="false" outlineLevel="0" collapsed="false">
      <c r="A21" s="0" t="n">
        <v>1.5</v>
      </c>
      <c r="B21" s="20" t="n">
        <f aca="false">+FREQUENCY(wt!G:G,$A21)</f>
        <v>977</v>
      </c>
      <c r="C21" s="20" t="n">
        <f aca="false">+B21/wt!$Q$10*100</f>
        <v>90.7992565055762</v>
      </c>
      <c r="D21" s="20" t="n">
        <f aca="false">+FREQUENCY(tg!G:G,$A21)</f>
        <v>834</v>
      </c>
      <c r="E21" s="20" t="n">
        <f aca="false">+D21/tg!$Q$10*100</f>
        <v>82.6560951437066</v>
      </c>
      <c r="G21" s="0" t="n">
        <v>1.5</v>
      </c>
      <c r="H21" s="20" t="n">
        <f aca="false">+FREQUENCY(wt!H:H,$G21)</f>
        <v>1076</v>
      </c>
      <c r="I21" s="20" t="n">
        <f aca="false">+H21/wt!$Q$10*100</f>
        <v>100</v>
      </c>
      <c r="J21" s="20" t="n">
        <f aca="false">+FREQUENCY(tg!H:H,$G21)</f>
        <v>1002</v>
      </c>
      <c r="K21" s="20" t="n">
        <f aca="false">+J21/tg!$Q$10*100</f>
        <v>99.3062438057483</v>
      </c>
    </row>
    <row r="22" customFormat="false" ht="14.5" hidden="false" customHeight="false" outlineLevel="0" collapsed="false">
      <c r="A22" s="0" t="n">
        <v>1.6</v>
      </c>
      <c r="B22" s="20" t="n">
        <f aca="false">+FREQUENCY(wt!G:G,$A22)</f>
        <v>1004</v>
      </c>
      <c r="C22" s="20" t="n">
        <f aca="false">+B22/wt!$Q$10*100</f>
        <v>93.3085501858736</v>
      </c>
      <c r="D22" s="20" t="n">
        <f aca="false">+FREQUENCY(tg!G:G,$A22)</f>
        <v>879</v>
      </c>
      <c r="E22" s="20" t="n">
        <f aca="false">+D22/tg!$Q$10*100</f>
        <v>87.1159563924678</v>
      </c>
      <c r="G22" s="0" t="n">
        <v>1.6</v>
      </c>
      <c r="H22" s="20" t="n">
        <f aca="false">+FREQUENCY(wt!H:H,$G22)</f>
        <v>1076</v>
      </c>
      <c r="I22" s="20" t="n">
        <f aca="false">+H22/wt!$Q$10*100</f>
        <v>100</v>
      </c>
      <c r="J22" s="20" t="n">
        <f aca="false">+FREQUENCY(tg!H:H,$G22)</f>
        <v>1004</v>
      </c>
      <c r="K22" s="20" t="n">
        <f aca="false">+J22/tg!$Q$10*100</f>
        <v>99.5044598612488</v>
      </c>
    </row>
    <row r="23" customFormat="false" ht="14.5" hidden="false" customHeight="false" outlineLevel="0" collapsed="false">
      <c r="A23" s="0" t="n">
        <v>1.7</v>
      </c>
      <c r="B23" s="20" t="n">
        <f aca="false">+FREQUENCY(wt!G:G,$A23)</f>
        <v>1029</v>
      </c>
      <c r="C23" s="20" t="n">
        <f aca="false">+B23/wt!$Q$10*100</f>
        <v>95.6319702602231</v>
      </c>
      <c r="D23" s="20" t="n">
        <f aca="false">+FREQUENCY(tg!G:G,$A23)</f>
        <v>907</v>
      </c>
      <c r="E23" s="20" t="n">
        <f aca="false">+D23/tg!$Q$10*100</f>
        <v>89.8909811694747</v>
      </c>
      <c r="G23" s="0" t="n">
        <v>1.7</v>
      </c>
      <c r="H23" s="20" t="n">
        <f aca="false">+FREQUENCY(wt!H:H,$G23)</f>
        <v>1076</v>
      </c>
      <c r="I23" s="20" t="n">
        <f aca="false">+H23/wt!$Q$10*100</f>
        <v>100</v>
      </c>
      <c r="J23" s="20" t="n">
        <f aca="false">+FREQUENCY(tg!H:H,$G23)</f>
        <v>1006</v>
      </c>
      <c r="K23" s="20" t="n">
        <f aca="false">+J23/tg!$Q$10*100</f>
        <v>99.7026759167493</v>
      </c>
    </row>
    <row r="24" customFormat="false" ht="14.5" hidden="false" customHeight="false" outlineLevel="0" collapsed="false">
      <c r="A24" s="0" t="n">
        <v>1.8</v>
      </c>
      <c r="B24" s="20" t="n">
        <f aca="false">+FREQUENCY(wt!G:G,$A24)</f>
        <v>1041</v>
      </c>
      <c r="C24" s="20" t="n">
        <f aca="false">+B24/wt!$Q$10*100</f>
        <v>96.7472118959108</v>
      </c>
      <c r="D24" s="20" t="n">
        <f aca="false">+FREQUENCY(tg!G:G,$A24)</f>
        <v>929</v>
      </c>
      <c r="E24" s="20" t="n">
        <f aca="false">+D24/tg!$Q$10*100</f>
        <v>92.0713577799802</v>
      </c>
      <c r="G24" s="0" t="n">
        <v>1.8</v>
      </c>
      <c r="H24" s="20" t="n">
        <f aca="false">+FREQUENCY(wt!H:H,$G24)</f>
        <v>1076</v>
      </c>
      <c r="I24" s="20" t="n">
        <f aca="false">+H24/wt!$Q$10*100</f>
        <v>100</v>
      </c>
      <c r="J24" s="20" t="n">
        <f aca="false">+FREQUENCY(tg!H:H,$G24)</f>
        <v>1007</v>
      </c>
      <c r="K24" s="20" t="n">
        <f aca="false">+J24/tg!$Q$10*100</f>
        <v>99.8017839444995</v>
      </c>
    </row>
    <row r="25" customFormat="false" ht="14.5" hidden="false" customHeight="false" outlineLevel="0" collapsed="false">
      <c r="A25" s="0" t="n">
        <v>1.9</v>
      </c>
      <c r="B25" s="20" t="n">
        <f aca="false">+FREQUENCY(wt!G:G,$A25)</f>
        <v>1051</v>
      </c>
      <c r="C25" s="20" t="n">
        <f aca="false">+B25/wt!$Q$10*100</f>
        <v>97.6765799256506</v>
      </c>
      <c r="D25" s="20" t="n">
        <f aca="false">+FREQUENCY(tg!G:G,$A25)</f>
        <v>945</v>
      </c>
      <c r="E25" s="20" t="n">
        <f aca="false">+D25/tg!$Q$10*100</f>
        <v>93.6570862239841</v>
      </c>
      <c r="G25" s="0" t="n">
        <v>1.9</v>
      </c>
      <c r="H25" s="20" t="n">
        <f aca="false">+FREQUENCY(wt!H:H,$G25)</f>
        <v>1076</v>
      </c>
      <c r="I25" s="20" t="n">
        <f aca="false">+H25/wt!$Q$10*100</f>
        <v>100</v>
      </c>
      <c r="J25" s="20" t="n">
        <f aca="false">+FREQUENCY(tg!H:H,$G25)</f>
        <v>1007</v>
      </c>
      <c r="K25" s="20" t="n">
        <f aca="false">+J25/tg!$Q$10*100</f>
        <v>99.8017839444995</v>
      </c>
    </row>
    <row r="26" customFormat="false" ht="14.5" hidden="false" customHeight="false" outlineLevel="0" collapsed="false">
      <c r="A26" s="0" t="n">
        <v>2</v>
      </c>
      <c r="B26" s="20" t="n">
        <f aca="false">+FREQUENCY(wt!G:G,$A26)</f>
        <v>1059</v>
      </c>
      <c r="C26" s="20" t="n">
        <f aca="false">+B26/wt!$Q$10*100</f>
        <v>98.4200743494424</v>
      </c>
      <c r="D26" s="20" t="n">
        <f aca="false">+FREQUENCY(tg!G:G,$A26)</f>
        <v>960</v>
      </c>
      <c r="E26" s="20" t="n">
        <f aca="false">+D26/tg!$Q$10*100</f>
        <v>95.1437066402379</v>
      </c>
      <c r="G26" s="0" t="n">
        <v>2</v>
      </c>
      <c r="H26" s="20" t="n">
        <f aca="false">+FREQUENCY(wt!H:H,$G26)</f>
        <v>1076</v>
      </c>
      <c r="I26" s="20" t="n">
        <f aca="false">+H26/wt!$Q$10*100</f>
        <v>100</v>
      </c>
      <c r="J26" s="20" t="n">
        <f aca="false">+FREQUENCY(tg!H:H,$G26)</f>
        <v>1008</v>
      </c>
      <c r="K26" s="20" t="n">
        <f aca="false">+J26/tg!$Q$10*100</f>
        <v>99.9008919722498</v>
      </c>
    </row>
    <row r="27" customFormat="false" ht="14.5" hidden="false" customHeight="false" outlineLevel="0" collapsed="false">
      <c r="A27" s="0" t="n">
        <v>2.1</v>
      </c>
      <c r="B27" s="20" t="n">
        <f aca="false">+FREQUENCY(wt!G:G,$A27)</f>
        <v>1064</v>
      </c>
      <c r="C27" s="20" t="n">
        <f aca="false">+B27/wt!$Q$10*100</f>
        <v>98.8847583643123</v>
      </c>
      <c r="D27" s="20" t="n">
        <f aca="false">+FREQUENCY(tg!G:G,$A27)</f>
        <v>968</v>
      </c>
      <c r="E27" s="20" t="n">
        <f aca="false">+D27/tg!$Q$10*100</f>
        <v>95.9365708622399</v>
      </c>
      <c r="G27" s="0" t="n">
        <v>2.1</v>
      </c>
      <c r="H27" s="20" t="n">
        <f aca="false">+FREQUENCY(wt!H:H,$G27)</f>
        <v>1076</v>
      </c>
      <c r="I27" s="20" t="n">
        <f aca="false">+H27/wt!$Q$10*100</f>
        <v>100</v>
      </c>
      <c r="J27" s="20" t="n">
        <f aca="false">+FREQUENCY(tg!H:H,$G27)</f>
        <v>1008</v>
      </c>
      <c r="K27" s="20" t="n">
        <f aca="false">+J27/tg!$Q$10*100</f>
        <v>99.9008919722498</v>
      </c>
    </row>
    <row r="28" customFormat="false" ht="14.5" hidden="false" customHeight="false" outlineLevel="0" collapsed="false">
      <c r="A28" s="0" t="n">
        <v>2.2</v>
      </c>
      <c r="B28" s="20" t="n">
        <f aca="false">+FREQUENCY(wt!G:G,$A28)</f>
        <v>1067</v>
      </c>
      <c r="C28" s="20" t="n">
        <f aca="false">+B28/wt!$Q$10*100</f>
        <v>99.1635687732342</v>
      </c>
      <c r="D28" s="20" t="n">
        <f aca="false">+FREQUENCY(tg!G:G,$A28)</f>
        <v>978</v>
      </c>
      <c r="E28" s="20" t="n">
        <f aca="false">+D28/tg!$Q$10*100</f>
        <v>96.9276511397423</v>
      </c>
      <c r="G28" s="0" t="n">
        <v>2.2</v>
      </c>
      <c r="H28" s="20" t="n">
        <f aca="false">+FREQUENCY(wt!H:H,$G28)</f>
        <v>1076</v>
      </c>
      <c r="I28" s="20" t="n">
        <f aca="false">+H28/wt!$Q$10*100</f>
        <v>100</v>
      </c>
      <c r="J28" s="20" t="n">
        <f aca="false">+FREQUENCY(tg!H:H,$G28)</f>
        <v>1008</v>
      </c>
      <c r="K28" s="20" t="n">
        <f aca="false">+J28/tg!$Q$10*100</f>
        <v>99.9008919722498</v>
      </c>
    </row>
    <row r="29" customFormat="false" ht="14.5" hidden="false" customHeight="false" outlineLevel="0" collapsed="false">
      <c r="A29" s="0" t="n">
        <v>2.3</v>
      </c>
      <c r="B29" s="20" t="n">
        <f aca="false">+FREQUENCY(wt!G:G,$A29)</f>
        <v>1071</v>
      </c>
      <c r="C29" s="20" t="n">
        <f aca="false">+B29/wt!$Q$10*100</f>
        <v>99.5353159851301</v>
      </c>
      <c r="D29" s="20" t="n">
        <f aca="false">+FREQUENCY(tg!G:G,$A29)</f>
        <v>988</v>
      </c>
      <c r="E29" s="20" t="n">
        <f aca="false">+D29/tg!$Q$10*100</f>
        <v>97.9187314172448</v>
      </c>
      <c r="G29" s="0" t="n">
        <v>2.3</v>
      </c>
      <c r="H29" s="20" t="n">
        <f aca="false">+FREQUENCY(wt!H:H,$G29)</f>
        <v>1076</v>
      </c>
      <c r="I29" s="20" t="n">
        <f aca="false">+H29/wt!$Q$10*100</f>
        <v>100</v>
      </c>
      <c r="J29" s="20" t="n">
        <f aca="false">+FREQUENCY(tg!H:H,$G29)</f>
        <v>1008</v>
      </c>
      <c r="K29" s="20" t="n">
        <f aca="false">+J29/tg!$Q$10*100</f>
        <v>99.9008919722498</v>
      </c>
    </row>
    <row r="30" customFormat="false" ht="14.5" hidden="false" customHeight="false" outlineLevel="0" collapsed="false">
      <c r="A30" s="0" t="n">
        <v>2.4</v>
      </c>
      <c r="B30" s="20" t="n">
        <f aca="false">+FREQUENCY(wt!G:G,$A30)</f>
        <v>1072</v>
      </c>
      <c r="C30" s="20" t="n">
        <f aca="false">+B30/wt!$Q$10*100</f>
        <v>99.6282527881041</v>
      </c>
      <c r="D30" s="20" t="n">
        <f aca="false">+FREQUENCY(tg!G:G,$A30)</f>
        <v>994</v>
      </c>
      <c r="E30" s="20" t="n">
        <f aca="false">+D30/tg!$Q$10*100</f>
        <v>98.5133795837463</v>
      </c>
      <c r="G30" s="0" t="n">
        <v>2.4</v>
      </c>
      <c r="H30" s="20" t="n">
        <f aca="false">+FREQUENCY(wt!H:H,$G30)</f>
        <v>1076</v>
      </c>
      <c r="I30" s="20" t="n">
        <f aca="false">+H30/wt!$Q$10*100</f>
        <v>100</v>
      </c>
      <c r="J30" s="20" t="n">
        <f aca="false">+FREQUENCY(tg!H:H,$G30)</f>
        <v>1008</v>
      </c>
      <c r="K30" s="20" t="n">
        <f aca="false">+J30/tg!$Q$10*100</f>
        <v>99.9008919722498</v>
      </c>
    </row>
    <row r="31" customFormat="false" ht="14.5" hidden="false" customHeight="false" outlineLevel="0" collapsed="false">
      <c r="A31" s="0" t="n">
        <v>2.5</v>
      </c>
      <c r="B31" s="20" t="n">
        <f aca="false">+FREQUENCY(wt!G:G,$A31)</f>
        <v>1073</v>
      </c>
      <c r="C31" s="20" t="n">
        <f aca="false">+B31/wt!$Q$10*100</f>
        <v>99.7211895910781</v>
      </c>
      <c r="D31" s="20" t="n">
        <f aca="false">+FREQUENCY(tg!G:G,$A31)</f>
        <v>996</v>
      </c>
      <c r="E31" s="20" t="n">
        <f aca="false">+D31/tg!$Q$10*100</f>
        <v>98.7115956392468</v>
      </c>
      <c r="G31" s="0" t="n">
        <v>2.5</v>
      </c>
      <c r="H31" s="20" t="n">
        <f aca="false">+FREQUENCY(wt!H:H,$G31)</f>
        <v>1076</v>
      </c>
      <c r="I31" s="20" t="n">
        <f aca="false">+H31/wt!$Q$10*100</f>
        <v>100</v>
      </c>
      <c r="J31" s="20" t="n">
        <f aca="false">+FREQUENCY(tg!H:H,$G31)</f>
        <v>1008</v>
      </c>
      <c r="K31" s="20" t="n">
        <f aca="false">+J31/tg!$Q$10*100</f>
        <v>99.9008919722498</v>
      </c>
    </row>
    <row r="32" customFormat="false" ht="14.5" hidden="false" customHeight="false" outlineLevel="0" collapsed="false">
      <c r="A32" s="0" t="n">
        <v>2.6</v>
      </c>
      <c r="B32" s="20" t="n">
        <f aca="false">+FREQUENCY(wt!G:G,$A32)</f>
        <v>1074</v>
      </c>
      <c r="C32" s="20" t="n">
        <f aca="false">+B32/wt!$Q$10*100</f>
        <v>99.8141263940521</v>
      </c>
      <c r="D32" s="20" t="n">
        <f aca="false">+FREQUENCY(tg!G:G,$A32)</f>
        <v>998</v>
      </c>
      <c r="E32" s="20" t="n">
        <f aca="false">+D32/tg!$Q$10*100</f>
        <v>98.9098116947473</v>
      </c>
      <c r="G32" s="0" t="n">
        <v>2.6</v>
      </c>
      <c r="H32" s="20" t="n">
        <f aca="false">+FREQUENCY(wt!H:H,$G32)</f>
        <v>1076</v>
      </c>
      <c r="I32" s="20" t="n">
        <f aca="false">+H32/wt!$Q$10*100</f>
        <v>100</v>
      </c>
      <c r="J32" s="20" t="n">
        <f aca="false">+FREQUENCY(tg!H:H,$G32)</f>
        <v>1008</v>
      </c>
      <c r="K32" s="20" t="n">
        <f aca="false">+J32/tg!$Q$10*100</f>
        <v>99.9008919722498</v>
      </c>
    </row>
    <row r="33" customFormat="false" ht="14.5" hidden="false" customHeight="false" outlineLevel="0" collapsed="false">
      <c r="A33" s="0" t="n">
        <v>2.7</v>
      </c>
      <c r="B33" s="20" t="n">
        <f aca="false">+FREQUENCY(wt!G:G,$A33)</f>
        <v>1075</v>
      </c>
      <c r="C33" s="20" t="n">
        <f aca="false">+B33/wt!$Q$10*100</f>
        <v>99.907063197026</v>
      </c>
      <c r="D33" s="20" t="n">
        <f aca="false">+FREQUENCY(tg!G:G,$A33)</f>
        <v>1001</v>
      </c>
      <c r="E33" s="20" t="n">
        <f aca="false">+D33/tg!$Q$10*100</f>
        <v>99.207135777998</v>
      </c>
      <c r="G33" s="0" t="n">
        <v>2.7</v>
      </c>
      <c r="H33" s="20" t="n">
        <f aca="false">+FREQUENCY(wt!H:H,$G33)</f>
        <v>1076</v>
      </c>
      <c r="I33" s="20" t="n">
        <f aca="false">+H33/wt!$Q$10*100</f>
        <v>100</v>
      </c>
      <c r="J33" s="20" t="n">
        <f aca="false">+FREQUENCY(tg!H:H,$G33)</f>
        <v>1009</v>
      </c>
      <c r="K33" s="20" t="n">
        <f aca="false">+J33/tg!$Q$10*100</f>
        <v>100</v>
      </c>
    </row>
    <row r="34" customFormat="false" ht="14.5" hidden="false" customHeight="false" outlineLevel="0" collapsed="false">
      <c r="A34" s="0" t="n">
        <v>2.8</v>
      </c>
      <c r="B34" s="20" t="n">
        <f aca="false">+FREQUENCY(wt!G:G,$A34)</f>
        <v>1075</v>
      </c>
      <c r="C34" s="20" t="n">
        <f aca="false">+B34/wt!$Q$10*100</f>
        <v>99.907063197026</v>
      </c>
      <c r="D34" s="20" t="n">
        <f aca="false">+FREQUENCY(tg!G:G,$A34)</f>
        <v>1002</v>
      </c>
      <c r="E34" s="20" t="n">
        <f aca="false">+D34/tg!$Q$10*100</f>
        <v>99.3062438057483</v>
      </c>
      <c r="G34" s="0" t="n">
        <v>2.8</v>
      </c>
      <c r="H34" s="20" t="n">
        <f aca="false">+FREQUENCY(wt!H:H,$G34)</f>
        <v>1076</v>
      </c>
      <c r="I34" s="20" t="n">
        <f aca="false">+H34/wt!$Q$10*100</f>
        <v>100</v>
      </c>
      <c r="J34" s="20" t="n">
        <f aca="false">+FREQUENCY(tg!H:H,$G34)</f>
        <v>1009</v>
      </c>
      <c r="K34" s="20" t="n">
        <f aca="false">+J34/tg!$Q$10*100</f>
        <v>100</v>
      </c>
    </row>
    <row r="35" customFormat="false" ht="14.5" hidden="false" customHeight="false" outlineLevel="0" collapsed="false">
      <c r="A35" s="0" t="n">
        <v>2.9</v>
      </c>
      <c r="B35" s="20" t="n">
        <f aca="false">+FREQUENCY(wt!G:G,$A35)</f>
        <v>1075</v>
      </c>
      <c r="C35" s="20" t="n">
        <f aca="false">+B35/wt!$Q$10*100</f>
        <v>99.907063197026</v>
      </c>
      <c r="D35" s="20" t="n">
        <f aca="false">+FREQUENCY(tg!G:G,$A35)</f>
        <v>1003</v>
      </c>
      <c r="E35" s="20" t="n">
        <f aca="false">+D35/tg!$Q$10*100</f>
        <v>99.4053518334985</v>
      </c>
      <c r="G35" s="0" t="n">
        <v>2.9</v>
      </c>
      <c r="H35" s="20" t="n">
        <f aca="false">+FREQUENCY(wt!H:H,$G35)</f>
        <v>1076</v>
      </c>
      <c r="I35" s="20" t="n">
        <f aca="false">+H35/wt!$Q$10*100</f>
        <v>100</v>
      </c>
      <c r="J35" s="20" t="n">
        <f aca="false">+FREQUENCY(tg!H:H,$G35)</f>
        <v>1009</v>
      </c>
      <c r="K35" s="20" t="n">
        <f aca="false">+J35/tg!$Q$10*100</f>
        <v>100</v>
      </c>
    </row>
    <row r="36" customFormat="false" ht="14.5" hidden="false" customHeight="false" outlineLevel="0" collapsed="false">
      <c r="A36" s="0" t="n">
        <v>3</v>
      </c>
      <c r="B36" s="20" t="n">
        <f aca="false">+FREQUENCY(wt!G:G,$A36)</f>
        <v>1076</v>
      </c>
      <c r="C36" s="20" t="n">
        <f aca="false">+B36/wt!$Q$10*100</f>
        <v>100</v>
      </c>
      <c r="D36" s="20" t="n">
        <f aca="false">+FREQUENCY(tg!G:G,$A36)</f>
        <v>1004</v>
      </c>
      <c r="E36" s="20" t="n">
        <f aca="false">+D36/tg!$Q$10*100</f>
        <v>99.5044598612488</v>
      </c>
      <c r="G36" s="0" t="n">
        <v>3</v>
      </c>
      <c r="H36" s="20" t="n">
        <f aca="false">+FREQUENCY(wt!H:H,$G36)</f>
        <v>1076</v>
      </c>
      <c r="I36" s="20" t="n">
        <f aca="false">+H36/wt!$Q$10*100</f>
        <v>100</v>
      </c>
      <c r="J36" s="20" t="n">
        <f aca="false">+FREQUENCY(tg!H:H,$G36)</f>
        <v>1009</v>
      </c>
      <c r="K36" s="20" t="n">
        <f aca="false">+J36/tg!$Q$10*100</f>
        <v>100</v>
      </c>
    </row>
    <row r="37" customFormat="false" ht="14.5" hidden="false" customHeight="false" outlineLevel="0" collapsed="false">
      <c r="A37" s="0" t="n">
        <v>3.1</v>
      </c>
      <c r="B37" s="20" t="n">
        <f aca="false">+FREQUENCY(wt!G:G,$A37)</f>
        <v>1076</v>
      </c>
      <c r="C37" s="20" t="n">
        <f aca="false">+B37/wt!$Q$10*100</f>
        <v>100</v>
      </c>
      <c r="D37" s="20" t="n">
        <f aca="false">+FREQUENCY(tg!G:G,$A37)</f>
        <v>1006</v>
      </c>
      <c r="E37" s="20" t="n">
        <f aca="false">+D37/tg!$Q$10*100</f>
        <v>99.7026759167493</v>
      </c>
    </row>
    <row r="38" customFormat="false" ht="14.5" hidden="false" customHeight="false" outlineLevel="0" collapsed="false">
      <c r="A38" s="0" t="n">
        <v>3.2</v>
      </c>
      <c r="B38" s="20" t="n">
        <f aca="false">+FREQUENCY(wt!G:G,$A38)</f>
        <v>1076</v>
      </c>
      <c r="C38" s="20" t="n">
        <f aca="false">+B38/wt!$Q$10*100</f>
        <v>100</v>
      </c>
      <c r="D38" s="20" t="n">
        <f aca="false">+FREQUENCY(tg!G:G,$A38)</f>
        <v>1007</v>
      </c>
      <c r="E38" s="20" t="n">
        <f aca="false">+D38/tg!$Q$10*100</f>
        <v>99.8017839444995</v>
      </c>
    </row>
    <row r="39" customFormat="false" ht="14.5" hidden="false" customHeight="false" outlineLevel="0" collapsed="false">
      <c r="A39" s="0" t="n">
        <v>3.3</v>
      </c>
      <c r="B39" s="20" t="n">
        <f aca="false">+FREQUENCY(wt!G:G,$A39)</f>
        <v>1076</v>
      </c>
      <c r="C39" s="20" t="n">
        <f aca="false">+B39/wt!$Q$10*100</f>
        <v>100</v>
      </c>
      <c r="D39" s="20" t="n">
        <f aca="false">+FREQUENCY(tg!G:G,$A39)</f>
        <v>1007</v>
      </c>
      <c r="E39" s="20" t="n">
        <f aca="false">+D39/tg!$Q$10*100</f>
        <v>99.8017839444995</v>
      </c>
    </row>
    <row r="40" customFormat="false" ht="14.5" hidden="false" customHeight="false" outlineLevel="0" collapsed="false">
      <c r="A40" s="0" t="n">
        <v>3.4</v>
      </c>
      <c r="B40" s="20" t="n">
        <f aca="false">+FREQUENCY(wt!G:G,$A40)</f>
        <v>1076</v>
      </c>
      <c r="C40" s="20" t="n">
        <f aca="false">+B40/wt!$Q$10*100</f>
        <v>100</v>
      </c>
      <c r="D40" s="20" t="n">
        <f aca="false">+FREQUENCY(tg!G:G,$A40)</f>
        <v>1008</v>
      </c>
      <c r="E40" s="20" t="n">
        <f aca="false">+D40/tg!$Q$10*100</f>
        <v>99.9008919722498</v>
      </c>
    </row>
    <row r="41" customFormat="false" ht="14.5" hidden="false" customHeight="false" outlineLevel="0" collapsed="false">
      <c r="A41" s="0" t="n">
        <v>3.5</v>
      </c>
      <c r="B41" s="20" t="n">
        <f aca="false">+FREQUENCY(wt!G:G,$A41)</f>
        <v>1076</v>
      </c>
      <c r="C41" s="20" t="n">
        <f aca="false">+B41/wt!$Q$10*100</f>
        <v>100</v>
      </c>
      <c r="D41" s="20" t="n">
        <f aca="false">+FREQUENCY(tg!G:G,$A41)</f>
        <v>1008</v>
      </c>
      <c r="E41" s="20" t="n">
        <f aca="false">+D41/tg!$Q$10*100</f>
        <v>99.9008919722498</v>
      </c>
    </row>
    <row r="42" customFormat="false" ht="14.5" hidden="false" customHeight="false" outlineLevel="0" collapsed="false">
      <c r="A42" s="0" t="n">
        <v>3.6</v>
      </c>
      <c r="B42" s="20" t="n">
        <f aca="false">+FREQUENCY(wt!G:G,$A42)</f>
        <v>1076</v>
      </c>
      <c r="C42" s="20" t="n">
        <f aca="false">+B42/wt!$Q$10*100</f>
        <v>100</v>
      </c>
      <c r="D42" s="20" t="n">
        <f aca="false">+FREQUENCY(tg!G:G,$A42)</f>
        <v>1009</v>
      </c>
      <c r="E42" s="20" t="n">
        <f aca="false">+D42/tg!$Q$10*100</f>
        <v>100</v>
      </c>
    </row>
    <row r="43" customFormat="false" ht="14.5" hidden="false" customHeight="false" outlineLevel="0" collapsed="false">
      <c r="A43" s="0" t="n">
        <v>3.7</v>
      </c>
      <c r="B43" s="20" t="n">
        <f aca="false">+FREQUENCY(wt!G:G,$A43)</f>
        <v>1076</v>
      </c>
      <c r="C43" s="20" t="n">
        <f aca="false">+B43/wt!$Q$10*100</f>
        <v>100</v>
      </c>
      <c r="D43" s="20" t="n">
        <f aca="false">+FREQUENCY(tg!G:G,$A43)</f>
        <v>1009</v>
      </c>
      <c r="E43" s="20" t="n">
        <f aca="false">+D43/tg!$Q$10*100</f>
        <v>100</v>
      </c>
    </row>
    <row r="44" customFormat="false" ht="14.5" hidden="false" customHeight="false" outlineLevel="0" collapsed="false">
      <c r="A44" s="0" t="n">
        <v>3.8</v>
      </c>
      <c r="B44" s="20" t="n">
        <f aca="false">+FREQUENCY(wt!G:G,$A44)</f>
        <v>1076</v>
      </c>
      <c r="C44" s="20" t="n">
        <f aca="false">+B44/wt!$Q$10*100</f>
        <v>100</v>
      </c>
      <c r="D44" s="20" t="n">
        <f aca="false">+FREQUENCY(tg!G:G,$A44)</f>
        <v>1009</v>
      </c>
      <c r="E44" s="20" t="n">
        <f aca="false">+D44/tg!$Q$10*100</f>
        <v>100</v>
      </c>
    </row>
    <row r="45" customFormat="false" ht="14.5" hidden="false" customHeight="false" outlineLevel="0" collapsed="false">
      <c r="A45" s="0" t="n">
        <v>3.9</v>
      </c>
      <c r="B45" s="20" t="n">
        <f aca="false">+FREQUENCY(wt!G:G,$A45)</f>
        <v>1076</v>
      </c>
      <c r="C45" s="20" t="n">
        <f aca="false">+B45/wt!$Q$10*100</f>
        <v>100</v>
      </c>
      <c r="D45" s="20" t="n">
        <f aca="false">+FREQUENCY(tg!G:G,$A45)</f>
        <v>1009</v>
      </c>
      <c r="E45" s="20" t="n">
        <f aca="false">+D45/tg!$Q$10*100</f>
        <v>100</v>
      </c>
    </row>
    <row r="46" customFormat="false" ht="14.5" hidden="false" customHeight="false" outlineLevel="0" collapsed="false">
      <c r="A46" s="0" t="n">
        <v>4</v>
      </c>
      <c r="B46" s="20" t="n">
        <f aca="false">+FREQUENCY(wt!G:G,$A46)</f>
        <v>1076</v>
      </c>
      <c r="C46" s="20" t="n">
        <f aca="false">+B46/wt!$Q$10*100</f>
        <v>100</v>
      </c>
      <c r="D46" s="20" t="n">
        <f aca="false">+FREQUENCY(tg!G:G,$A46)</f>
        <v>1009</v>
      </c>
      <c r="E46" s="20" t="n">
        <f aca="false">+D46/tg!$Q$10*100</f>
        <v>100</v>
      </c>
    </row>
    <row r="49" customFormat="false" ht="14.5" hidden="false" customHeight="false" outlineLevel="0" collapsed="false">
      <c r="B49" s="3"/>
      <c r="C49" s="3"/>
      <c r="D49" s="3"/>
    </row>
    <row r="50" customFormat="false" ht="14.5" hidden="false" customHeight="false" outlineLevel="0" collapsed="false">
      <c r="B50" s="3"/>
      <c r="C50" s="63"/>
      <c r="D50" s="3"/>
      <c r="H50" s="3"/>
      <c r="I50" s="63"/>
      <c r="J50" s="3"/>
    </row>
    <row r="52" customFormat="false" ht="14.5" hidden="false" customHeight="false" outlineLevel="0" collapsed="false">
      <c r="A52" s="61"/>
      <c r="B52" s="61"/>
      <c r="C52" s="61"/>
      <c r="D52" s="61"/>
      <c r="E52" s="61"/>
      <c r="G52" s="61"/>
      <c r="H52" s="61"/>
      <c r="I52" s="61"/>
      <c r="J52" s="61"/>
      <c r="K52" s="61"/>
    </row>
    <row r="53" customFormat="false" ht="14.5" hidden="false" customHeight="false" outlineLevel="0" collapsed="false">
      <c r="B53" s="20"/>
      <c r="C53" s="20"/>
      <c r="E53" s="20"/>
      <c r="H53" s="20"/>
      <c r="I53" s="20"/>
      <c r="K53" s="20"/>
    </row>
    <row r="54" customFormat="false" ht="14.5" hidden="false" customHeight="false" outlineLevel="0" collapsed="false">
      <c r="B54" s="20"/>
      <c r="C54" s="20"/>
      <c r="D54" s="20"/>
      <c r="E54" s="20"/>
      <c r="H54" s="20"/>
      <c r="I54" s="20"/>
      <c r="J54" s="20"/>
      <c r="K54" s="20"/>
    </row>
    <row r="55" customFormat="false" ht="14.5" hidden="false" customHeight="false" outlineLevel="0" collapsed="false">
      <c r="B55" s="20"/>
      <c r="C55" s="20"/>
      <c r="D55" s="20"/>
      <c r="E55" s="20"/>
      <c r="H55" s="20"/>
      <c r="I55" s="20"/>
      <c r="J55" s="20"/>
      <c r="K55" s="20"/>
    </row>
    <row r="56" customFormat="false" ht="14.5" hidden="false" customHeight="false" outlineLevel="0" collapsed="false">
      <c r="B56" s="20"/>
      <c r="C56" s="20"/>
      <c r="D56" s="20"/>
      <c r="E56" s="20"/>
      <c r="H56" s="20"/>
      <c r="I56" s="20"/>
      <c r="J56" s="20"/>
      <c r="K56" s="20"/>
    </row>
    <row r="57" customFormat="false" ht="14.5" hidden="false" customHeight="false" outlineLevel="0" collapsed="false">
      <c r="B57" s="20"/>
      <c r="C57" s="20"/>
      <c r="D57" s="20"/>
      <c r="E57" s="20"/>
      <c r="H57" s="20"/>
      <c r="I57" s="20"/>
      <c r="J57" s="20"/>
      <c r="K57" s="20"/>
    </row>
    <row r="58" customFormat="false" ht="14.5" hidden="false" customHeight="false" outlineLevel="0" collapsed="false">
      <c r="B58" s="20"/>
      <c r="C58" s="20"/>
      <c r="D58" s="20"/>
      <c r="E58" s="20"/>
      <c r="H58" s="20"/>
      <c r="I58" s="20"/>
      <c r="J58" s="20"/>
      <c r="K58" s="20"/>
    </row>
    <row r="59" customFormat="false" ht="14.5" hidden="false" customHeight="false" outlineLevel="0" collapsed="false">
      <c r="B59" s="20"/>
      <c r="C59" s="20"/>
      <c r="D59" s="20"/>
      <c r="E59" s="20"/>
      <c r="H59" s="20"/>
      <c r="I59" s="20"/>
      <c r="J59" s="20"/>
      <c r="K59" s="20"/>
    </row>
    <row r="60" customFormat="false" ht="14.5" hidden="false" customHeight="false" outlineLevel="0" collapsed="false">
      <c r="B60" s="20"/>
      <c r="C60" s="20"/>
      <c r="D60" s="20"/>
      <c r="E60" s="20"/>
      <c r="H60" s="20"/>
      <c r="I60" s="20"/>
      <c r="J60" s="20"/>
      <c r="K60" s="20"/>
    </row>
    <row r="61" customFormat="false" ht="14.5" hidden="false" customHeight="false" outlineLevel="0" collapsed="false">
      <c r="B61" s="20"/>
      <c r="C61" s="20"/>
      <c r="D61" s="20"/>
      <c r="E61" s="20"/>
      <c r="H61" s="20"/>
      <c r="I61" s="20"/>
      <c r="J61" s="20"/>
      <c r="K61" s="20"/>
    </row>
    <row r="62" customFormat="false" ht="14.5" hidden="false" customHeight="false" outlineLevel="0" collapsed="false">
      <c r="B62" s="20"/>
      <c r="C62" s="20"/>
      <c r="D62" s="20"/>
      <c r="E62" s="20"/>
      <c r="H62" s="20"/>
      <c r="I62" s="20"/>
      <c r="J62" s="20"/>
      <c r="K62" s="20"/>
    </row>
    <row r="63" customFormat="false" ht="14.5" hidden="false" customHeight="false" outlineLevel="0" collapsed="false">
      <c r="B63" s="20"/>
      <c r="C63" s="20"/>
      <c r="D63" s="20"/>
      <c r="E63" s="20"/>
      <c r="H63" s="20"/>
      <c r="I63" s="20"/>
      <c r="J63" s="20"/>
      <c r="K63" s="20"/>
    </row>
    <row r="64" customFormat="false" ht="14.5" hidden="false" customHeight="false" outlineLevel="0" collapsed="false">
      <c r="B64" s="20"/>
      <c r="C64" s="20"/>
      <c r="D64" s="20"/>
      <c r="E64" s="20"/>
      <c r="H64" s="20"/>
      <c r="I64" s="20"/>
      <c r="J64" s="20"/>
      <c r="K64" s="20"/>
    </row>
    <row r="65" customFormat="false" ht="14.5" hidden="false" customHeight="false" outlineLevel="0" collapsed="false">
      <c r="B65" s="20"/>
      <c r="C65" s="20"/>
      <c r="D65" s="20"/>
      <c r="E65" s="20"/>
      <c r="H65" s="20"/>
      <c r="I65" s="20"/>
      <c r="J65" s="20"/>
      <c r="K65" s="20"/>
    </row>
    <row r="66" customFormat="false" ht="14.5" hidden="false" customHeight="false" outlineLevel="0" collapsed="false">
      <c r="B66" s="20"/>
      <c r="C66" s="20"/>
      <c r="D66" s="20"/>
      <c r="E66" s="20"/>
      <c r="H66" s="20"/>
      <c r="I66" s="20"/>
      <c r="J66" s="20"/>
      <c r="K66" s="20"/>
    </row>
    <row r="67" customFormat="false" ht="14.5" hidden="false" customHeight="false" outlineLevel="0" collapsed="false">
      <c r="B67" s="20"/>
      <c r="C67" s="20"/>
      <c r="D67" s="20"/>
      <c r="E67" s="20"/>
      <c r="H67" s="20"/>
      <c r="I67" s="20"/>
      <c r="J67" s="20"/>
      <c r="K67" s="20"/>
    </row>
    <row r="68" customFormat="false" ht="14.5" hidden="false" customHeight="false" outlineLevel="0" collapsed="false">
      <c r="B68" s="20"/>
      <c r="C68" s="20"/>
      <c r="D68" s="20"/>
      <c r="E68" s="20"/>
      <c r="H68" s="20"/>
      <c r="I68" s="20"/>
      <c r="J68" s="20"/>
      <c r="K68" s="20"/>
    </row>
    <row r="69" customFormat="false" ht="14.5" hidden="false" customHeight="false" outlineLevel="0" collapsed="false">
      <c r="B69" s="20"/>
      <c r="C69" s="20"/>
      <c r="D69" s="20"/>
      <c r="E69" s="20"/>
      <c r="H69" s="20"/>
      <c r="I69" s="20"/>
      <c r="J69" s="20"/>
      <c r="K69" s="20"/>
    </row>
    <row r="70" customFormat="false" ht="14.5" hidden="false" customHeight="false" outlineLevel="0" collapsed="false">
      <c r="B70" s="20"/>
      <c r="C70" s="20"/>
      <c r="D70" s="20"/>
      <c r="E70" s="20"/>
      <c r="H70" s="20"/>
      <c r="I70" s="20"/>
      <c r="J70" s="20"/>
      <c r="K70" s="20"/>
    </row>
    <row r="71" customFormat="false" ht="14.5" hidden="false" customHeight="false" outlineLevel="0" collapsed="false">
      <c r="B71" s="20"/>
      <c r="C71" s="20"/>
      <c r="D71" s="20"/>
      <c r="E71" s="20"/>
      <c r="H71" s="20"/>
      <c r="I71" s="20"/>
      <c r="J71" s="20"/>
      <c r="K71" s="20"/>
    </row>
    <row r="72" customFormat="false" ht="14.5" hidden="false" customHeight="false" outlineLevel="0" collapsed="false">
      <c r="B72" s="20"/>
      <c r="C72" s="20"/>
      <c r="D72" s="20"/>
      <c r="E72" s="20"/>
      <c r="H72" s="20"/>
      <c r="I72" s="20"/>
      <c r="J72" s="20"/>
      <c r="K72" s="20"/>
    </row>
    <row r="73" customFormat="false" ht="14.5" hidden="false" customHeight="false" outlineLevel="0" collapsed="false">
      <c r="B73" s="20"/>
      <c r="C73" s="20"/>
      <c r="D73" s="20"/>
      <c r="E73" s="20"/>
      <c r="H73" s="20"/>
      <c r="I73" s="20"/>
      <c r="J73" s="20"/>
      <c r="K73" s="20"/>
    </row>
    <row r="74" customFormat="false" ht="14.5" hidden="false" customHeight="false" outlineLevel="0" collapsed="false">
      <c r="B74" s="20"/>
      <c r="C74" s="20"/>
      <c r="D74" s="20"/>
      <c r="E74" s="20"/>
      <c r="H74" s="20"/>
      <c r="I74" s="20"/>
      <c r="J74" s="20"/>
      <c r="K74" s="20"/>
    </row>
    <row r="75" customFormat="false" ht="14.5" hidden="false" customHeight="false" outlineLevel="0" collapsed="false">
      <c r="B75" s="20"/>
      <c r="C75" s="20"/>
      <c r="D75" s="20"/>
      <c r="E75" s="20"/>
      <c r="H75" s="20"/>
      <c r="I75" s="20"/>
      <c r="J75" s="20"/>
      <c r="K75" s="20"/>
    </row>
    <row r="76" customFormat="false" ht="14.5" hidden="false" customHeight="false" outlineLevel="0" collapsed="false">
      <c r="B76" s="20"/>
      <c r="C76" s="20"/>
      <c r="D76" s="20"/>
      <c r="E76" s="20"/>
      <c r="H76" s="20"/>
      <c r="I76" s="20"/>
      <c r="J76" s="20"/>
      <c r="K76" s="20"/>
    </row>
    <row r="77" customFormat="false" ht="14.5" hidden="false" customHeight="false" outlineLevel="0" collapsed="false">
      <c r="B77" s="20"/>
      <c r="C77" s="20"/>
      <c r="D77" s="20"/>
      <c r="E77" s="20"/>
      <c r="H77" s="20"/>
      <c r="I77" s="20"/>
      <c r="J77" s="20"/>
      <c r="K77" s="20"/>
    </row>
    <row r="78" customFormat="false" ht="14.5" hidden="false" customHeight="false" outlineLevel="0" collapsed="false">
      <c r="B78" s="20"/>
      <c r="C78" s="20"/>
      <c r="D78" s="20"/>
      <c r="E78" s="20"/>
      <c r="H78" s="20"/>
      <c r="I78" s="20"/>
      <c r="J78" s="20"/>
      <c r="K78" s="20"/>
    </row>
    <row r="79" customFormat="false" ht="14.5" hidden="false" customHeight="false" outlineLevel="0" collapsed="false">
      <c r="B79" s="20"/>
      <c r="C79" s="20"/>
      <c r="D79" s="20"/>
      <c r="E79" s="20"/>
      <c r="H79" s="20"/>
      <c r="I79" s="20"/>
      <c r="J79" s="20"/>
      <c r="K79" s="20"/>
    </row>
    <row r="80" customFormat="false" ht="14.5" hidden="false" customHeight="false" outlineLevel="0" collapsed="false">
      <c r="B80" s="20"/>
      <c r="C80" s="20"/>
      <c r="D80" s="20"/>
      <c r="E80" s="20"/>
      <c r="H80" s="20"/>
      <c r="I80" s="20"/>
      <c r="J80" s="20"/>
      <c r="K80" s="20"/>
    </row>
    <row r="81" customFormat="false" ht="14.5" hidden="false" customHeight="false" outlineLevel="0" collapsed="false">
      <c r="B81" s="20"/>
      <c r="C81" s="20"/>
      <c r="D81" s="20"/>
      <c r="E81" s="20"/>
      <c r="H81" s="20"/>
      <c r="I81" s="20"/>
      <c r="J81" s="20"/>
      <c r="K81" s="20"/>
    </row>
    <row r="82" customFormat="false" ht="14.5" hidden="false" customHeight="false" outlineLevel="0" collapsed="false">
      <c r="B82" s="20"/>
      <c r="C82" s="20"/>
      <c r="D82" s="20"/>
      <c r="E82" s="20"/>
      <c r="H82" s="20"/>
      <c r="I82" s="20"/>
      <c r="J82" s="20"/>
      <c r="K82" s="20"/>
    </row>
    <row r="83" customFormat="false" ht="14.5" hidden="false" customHeight="false" outlineLevel="0" collapsed="false">
      <c r="B83" s="20"/>
      <c r="C83" s="20"/>
      <c r="D83" s="20"/>
      <c r="E83" s="20"/>
      <c r="H83" s="20"/>
      <c r="I83" s="20"/>
      <c r="J83" s="20"/>
      <c r="K8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0.90234375" defaultRowHeight="14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7:27:10Z</dcterms:created>
  <dc:creator>Antonio</dc:creator>
  <dc:description/>
  <dc:language>en-US</dc:language>
  <cp:lastModifiedBy>Utente Windows</cp:lastModifiedBy>
  <dcterms:modified xsi:type="dcterms:W3CDTF">2018-02-19T21:05:55Z</dcterms:modified>
  <cp:revision>0</cp:revision>
  <dc:subject/>
  <dc:title/>
</cp:coreProperties>
</file>