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4" uniqueCount="300">
  <si>
    <t xml:space="preserve">Quantitative ChIP-seq datasets</t>
  </si>
  <si>
    <t xml:space="preserve">genotype</t>
  </si>
  <si>
    <t xml:space="preserve">development</t>
  </si>
  <si>
    <t xml:space="preserve">antibody</t>
  </si>
  <si>
    <t xml:space="preserve">catalog number</t>
  </si>
  <si>
    <t xml:space="preserve">tissue</t>
  </si>
  <si>
    <t xml:space="preserve">WT</t>
  </si>
  <si>
    <t xml:space="preserve">embryo</t>
  </si>
  <si>
    <t xml:space="preserve">H3K27me3</t>
  </si>
  <si>
    <t xml:space="preserve">millipore 07-449</t>
  </si>
  <si>
    <t xml:space="preserve">whole embryo</t>
  </si>
  <si>
    <t xml:space="preserve">larva</t>
  </si>
  <si>
    <t xml:space="preserve">whole larva</t>
  </si>
  <si>
    <t xml:space="preserve">pupa</t>
  </si>
  <si>
    <t xml:space="preserve">whole pupa</t>
  </si>
  <si>
    <t xml:space="preserve">2 biological replicaties</t>
  </si>
  <si>
    <t xml:space="preserve">age</t>
  </si>
  <si>
    <t xml:space="preserve">3d</t>
  </si>
  <si>
    <t xml:space="preserve">muscle</t>
  </si>
  <si>
    <t xml:space="preserve">15d</t>
  </si>
  <si>
    <t xml:space="preserve">30d</t>
  </si>
  <si>
    <t xml:space="preserve">head, muscle</t>
  </si>
  <si>
    <r>
      <rPr>
        <i val="true"/>
        <sz val="12"/>
        <color rgb="FF000000"/>
        <rFont val="Arial"/>
        <family val="0"/>
        <charset val="1"/>
      </rPr>
      <t xml:space="preserve">Pcl</t>
    </r>
    <r>
      <rPr>
        <vertAlign val="superscript"/>
        <sz val="12"/>
        <color rgb="FF000000"/>
        <rFont val="Arial"/>
        <family val="0"/>
        <charset val="1"/>
      </rPr>
      <t xml:space="preserve"> c421</t>
    </r>
    <r>
      <rPr>
        <sz val="12"/>
        <color rgb="FF000000"/>
        <rFont val="Arial"/>
        <family val="0"/>
        <charset val="1"/>
      </rPr>
      <t xml:space="preserve">/+; </t>
    </r>
    <r>
      <rPr>
        <i val="true"/>
        <sz val="12"/>
        <color rgb="FF000000"/>
        <rFont val="Arial"/>
        <family val="0"/>
        <charset val="1"/>
      </rPr>
      <t xml:space="preserve">Su(z)12</t>
    </r>
    <r>
      <rPr>
        <vertAlign val="superscript"/>
        <sz val="12"/>
        <color rgb="FF000000"/>
        <rFont val="Arial"/>
        <family val="0"/>
        <charset val="1"/>
      </rPr>
      <t xml:space="preserve"> c253</t>
    </r>
    <r>
      <rPr>
        <sz val="12"/>
        <color rgb="FF000000"/>
        <rFont val="Arial"/>
        <family val="0"/>
        <charset val="1"/>
      </rPr>
      <t xml:space="preserve">/+</t>
    </r>
  </si>
  <si>
    <r>
      <rPr>
        <i val="true"/>
        <sz val="12"/>
        <color rgb="FF000000"/>
        <rFont val="Arial"/>
        <family val="0"/>
        <charset val="1"/>
      </rPr>
      <t xml:space="preserve">esc</t>
    </r>
    <r>
      <rPr>
        <vertAlign val="superscript"/>
        <sz val="12"/>
        <color rgb="FF000000"/>
        <rFont val="Arial"/>
        <family val="0"/>
        <charset val="1"/>
      </rPr>
      <t xml:space="preserve"> c289</t>
    </r>
    <r>
      <rPr>
        <sz val="12"/>
        <color rgb="FF000000"/>
        <rFont val="Arial"/>
        <family val="0"/>
        <charset val="1"/>
      </rPr>
      <t xml:space="preserve">/+; </t>
    </r>
    <r>
      <rPr>
        <i val="true"/>
        <sz val="12"/>
        <color rgb="FF000000"/>
        <rFont val="Arial"/>
        <family val="0"/>
        <charset val="1"/>
      </rPr>
      <t xml:space="preserve">E(z)</t>
    </r>
    <r>
      <rPr>
        <vertAlign val="superscript"/>
        <sz val="12"/>
        <color rgb="FF000000"/>
        <rFont val="Arial"/>
        <family val="0"/>
        <charset val="1"/>
      </rPr>
      <t xml:space="preserve"> c239</t>
    </r>
    <r>
      <rPr>
        <sz val="12"/>
        <color rgb="FF000000"/>
        <rFont val="Arial"/>
        <family val="0"/>
        <charset val="1"/>
      </rPr>
      <t xml:space="preserve">/+</t>
    </r>
  </si>
  <si>
    <t xml:space="preserve">Reproduceable peak number and peak region</t>
  </si>
  <si>
    <t xml:space="preserve">peak number</t>
  </si>
  <si>
    <t xml:space="preserve">peak coverage</t>
  </si>
  <si>
    <t xml:space="preserve">replicate 1</t>
  </si>
  <si>
    <t xml:space="preserve">10.29 M</t>
  </si>
  <si>
    <t xml:space="preserve">replicate 2</t>
  </si>
  <si>
    <t xml:space="preserve">9.33 M</t>
  </si>
  <si>
    <t xml:space="preserve">reproduceable</t>
  </si>
  <si>
    <t xml:space="preserve">9.92 M</t>
  </si>
  <si>
    <t xml:space="preserve">6.37 M</t>
  </si>
  <si>
    <t xml:space="preserve">6.7 M</t>
  </si>
  <si>
    <t xml:space="preserve">6.63 M</t>
  </si>
  <si>
    <t xml:space="preserve">7.27 M</t>
  </si>
  <si>
    <t xml:space="preserve">8.72 M</t>
  </si>
  <si>
    <t xml:space="preserve">8.12 M</t>
  </si>
  <si>
    <t xml:space="preserve">Muscle</t>
  </si>
  <si>
    <t xml:space="preserve">Head</t>
  </si>
  <si>
    <t xml:space="preserve">3d WT</t>
  </si>
  <si>
    <t xml:space="preserve">9.5 M</t>
  </si>
  <si>
    <t xml:space="preserve">11.22 M</t>
  </si>
  <si>
    <t xml:space="preserve">9.96 M</t>
  </si>
  <si>
    <t xml:space="preserve">12.39 M</t>
  </si>
  <si>
    <t xml:space="preserve">replicate 3</t>
  </si>
  <si>
    <t xml:space="preserve">10.4 M</t>
  </si>
  <si>
    <t xml:space="preserve">11.53 M</t>
  </si>
  <si>
    <t xml:space="preserve">replicate 4</t>
  </si>
  <si>
    <t xml:space="preserve">9.98 M</t>
  </si>
  <si>
    <t xml:space="preserve">30d WT</t>
  </si>
  <si>
    <t xml:space="preserve">9.73 M</t>
  </si>
  <si>
    <t xml:space="preserve">11.63 M</t>
  </si>
  <si>
    <t xml:space="preserve">11.96 M</t>
  </si>
  <si>
    <t xml:space="preserve">10.14 M</t>
  </si>
  <si>
    <t xml:space="preserve">11.06 M</t>
  </si>
  <si>
    <t xml:space="preserve">10.66 M</t>
  </si>
  <si>
    <t xml:space="preserve">9.01 M</t>
  </si>
  <si>
    <t xml:space="preserve">8.56 M</t>
  </si>
  <si>
    <t xml:space="preserve">8.64 M</t>
  </si>
  <si>
    <t xml:space="preserve">PRC2 mutant</t>
  </si>
  <si>
    <r>
      <rPr>
        <b val="true"/>
        <sz val="12"/>
        <color rgb="FF000000"/>
        <rFont val="Arial"/>
        <family val="0"/>
        <charset val="1"/>
      </rPr>
      <t xml:space="preserve">3d</t>
    </r>
    <r>
      <rPr>
        <b val="true"/>
        <i val="true"/>
        <sz val="12"/>
        <color rgb="FF000000"/>
        <rFont val="Arial"/>
        <family val="0"/>
        <charset val="1"/>
      </rPr>
      <t xml:space="preserve"> Pcl</t>
    </r>
    <r>
      <rPr>
        <b val="true"/>
        <vertAlign val="superscript"/>
        <sz val="12"/>
        <color rgb="FF000000"/>
        <rFont val="Arial"/>
        <family val="0"/>
        <charset val="1"/>
      </rPr>
      <t xml:space="preserve"> c421</t>
    </r>
    <r>
      <rPr>
        <b val="true"/>
        <sz val="12"/>
        <color rgb="FF000000"/>
        <rFont val="Arial"/>
        <family val="0"/>
        <charset val="1"/>
      </rPr>
      <t xml:space="preserve">/+; </t>
    </r>
    <r>
      <rPr>
        <b val="true"/>
        <i val="true"/>
        <sz val="12"/>
        <color rgb="FF000000"/>
        <rFont val="Arial"/>
        <family val="0"/>
        <charset val="1"/>
      </rPr>
      <t xml:space="preserve">Su(z)12</t>
    </r>
    <r>
      <rPr>
        <b val="true"/>
        <vertAlign val="superscript"/>
        <sz val="12"/>
        <color rgb="FF000000"/>
        <rFont val="Arial"/>
        <family val="0"/>
        <charset val="1"/>
      </rPr>
      <t xml:space="preserve"> c253</t>
    </r>
    <r>
      <rPr>
        <b val="true"/>
        <sz val="12"/>
        <color rgb="FF000000"/>
        <rFont val="Arial"/>
        <family val="0"/>
        <charset val="1"/>
      </rPr>
      <t xml:space="preserve">/+</t>
    </r>
  </si>
  <si>
    <t xml:space="preserve">9.27 M</t>
  </si>
  <si>
    <t xml:space="preserve">11.89 M</t>
  </si>
  <si>
    <t xml:space="preserve">9.82 M</t>
  </si>
  <si>
    <t xml:space="preserve">12.72 M</t>
  </si>
  <si>
    <t xml:space="preserve">9.56 M</t>
  </si>
  <si>
    <t xml:space="preserve">12.2 M</t>
  </si>
  <si>
    <r>
      <rPr>
        <b val="true"/>
        <sz val="12"/>
        <color rgb="FF000000"/>
        <rFont val="Arial"/>
        <family val="0"/>
        <charset val="1"/>
      </rPr>
      <t xml:space="preserve">30d </t>
    </r>
    <r>
      <rPr>
        <b val="true"/>
        <i val="true"/>
        <sz val="12"/>
        <color rgb="FF000000"/>
        <rFont val="Arial"/>
        <family val="0"/>
        <charset val="1"/>
      </rPr>
      <t xml:space="preserve">Pcl</t>
    </r>
    <r>
      <rPr>
        <b val="true"/>
        <vertAlign val="superscript"/>
        <sz val="12"/>
        <color rgb="FF000000"/>
        <rFont val="Arial"/>
        <family val="0"/>
        <charset val="1"/>
      </rPr>
      <t xml:space="preserve"> c421</t>
    </r>
    <r>
      <rPr>
        <b val="true"/>
        <sz val="12"/>
        <color rgb="FF000000"/>
        <rFont val="Arial"/>
        <family val="0"/>
        <charset val="1"/>
      </rPr>
      <t xml:space="preserve">/+; </t>
    </r>
    <r>
      <rPr>
        <b val="true"/>
        <i val="true"/>
        <sz val="12"/>
        <color rgb="FF000000"/>
        <rFont val="Arial"/>
        <family val="0"/>
        <charset val="1"/>
      </rPr>
      <t xml:space="preserve">Su(z)12</t>
    </r>
    <r>
      <rPr>
        <b val="true"/>
        <vertAlign val="superscript"/>
        <sz val="12"/>
        <color rgb="FF000000"/>
        <rFont val="Arial"/>
        <family val="0"/>
        <charset val="1"/>
      </rPr>
      <t xml:space="preserve"> c253</t>
    </r>
    <r>
      <rPr>
        <b val="true"/>
        <sz val="12"/>
        <color rgb="FF000000"/>
        <rFont val="Arial"/>
        <family val="0"/>
        <charset val="1"/>
      </rPr>
      <t xml:space="preserve">/+</t>
    </r>
  </si>
  <si>
    <t xml:space="preserve">8.23 M</t>
  </si>
  <si>
    <t xml:space="preserve">8.19 M</t>
  </si>
  <si>
    <t xml:space="preserve">11.76 M</t>
  </si>
  <si>
    <t xml:space="preserve">8.04 M</t>
  </si>
  <si>
    <t xml:space="preserve">11.66 M</t>
  </si>
  <si>
    <r>
      <rPr>
        <b val="true"/>
        <sz val="12"/>
        <color rgb="FF000000"/>
        <rFont val="Arial"/>
        <family val="0"/>
        <charset val="1"/>
      </rPr>
      <t xml:space="preserve">3d </t>
    </r>
    <r>
      <rPr>
        <b val="true"/>
        <i val="true"/>
        <sz val="12"/>
        <color rgb="FF000000"/>
        <rFont val="Arial"/>
        <family val="0"/>
        <charset val="1"/>
      </rPr>
      <t xml:space="preserve">esc</t>
    </r>
    <r>
      <rPr>
        <b val="true"/>
        <vertAlign val="superscript"/>
        <sz val="12"/>
        <color rgb="FF000000"/>
        <rFont val="Arial"/>
        <family val="0"/>
        <charset val="1"/>
      </rPr>
      <t xml:space="preserve"> c289</t>
    </r>
    <r>
      <rPr>
        <b val="true"/>
        <sz val="12"/>
        <color rgb="FF000000"/>
        <rFont val="Arial"/>
        <family val="0"/>
        <charset val="1"/>
      </rPr>
      <t xml:space="preserve">/+; </t>
    </r>
    <r>
      <rPr>
        <b val="true"/>
        <i val="true"/>
        <sz val="12"/>
        <color rgb="FF000000"/>
        <rFont val="Arial"/>
        <family val="0"/>
        <charset val="1"/>
      </rPr>
      <t xml:space="preserve">E(z)</t>
    </r>
    <r>
      <rPr>
        <b val="true"/>
        <vertAlign val="superscript"/>
        <sz val="12"/>
        <color rgb="FF000000"/>
        <rFont val="Arial"/>
        <family val="0"/>
        <charset val="1"/>
      </rPr>
      <t xml:space="preserve"> c239</t>
    </r>
    <r>
      <rPr>
        <b val="true"/>
        <sz val="12"/>
        <color rgb="FF000000"/>
        <rFont val="Arial"/>
        <family val="0"/>
        <charset val="1"/>
      </rPr>
      <t xml:space="preserve">/+</t>
    </r>
  </si>
  <si>
    <t xml:space="preserve">9.51 M</t>
  </si>
  <si>
    <t xml:space="preserve">9.47 M</t>
  </si>
  <si>
    <t xml:space="preserve">9.42 M</t>
  </si>
  <si>
    <r>
      <rPr>
        <b val="true"/>
        <sz val="12"/>
        <color rgb="FF000000"/>
        <rFont val="Arial"/>
        <family val="0"/>
        <charset val="1"/>
      </rPr>
      <t xml:space="preserve">30d </t>
    </r>
    <r>
      <rPr>
        <b val="true"/>
        <i val="true"/>
        <sz val="12"/>
        <color rgb="FF000000"/>
        <rFont val="Arial"/>
        <family val="0"/>
        <charset val="1"/>
      </rPr>
      <t xml:space="preserve">esc</t>
    </r>
    <r>
      <rPr>
        <b val="true"/>
        <vertAlign val="superscript"/>
        <sz val="12"/>
        <color rgb="FF000000"/>
        <rFont val="Arial"/>
        <family val="0"/>
        <charset val="1"/>
      </rPr>
      <t xml:space="preserve"> c289</t>
    </r>
    <r>
      <rPr>
        <b val="true"/>
        <sz val="12"/>
        <color rgb="FF000000"/>
        <rFont val="Arial"/>
        <family val="0"/>
        <charset val="1"/>
      </rPr>
      <t xml:space="preserve">/+; </t>
    </r>
    <r>
      <rPr>
        <b val="true"/>
        <i val="true"/>
        <sz val="12"/>
        <color rgb="FF000000"/>
        <rFont val="Arial"/>
        <family val="0"/>
        <charset val="1"/>
      </rPr>
      <t xml:space="preserve">E(z)</t>
    </r>
    <r>
      <rPr>
        <b val="true"/>
        <vertAlign val="superscript"/>
        <sz val="12"/>
        <color rgb="FF000000"/>
        <rFont val="Arial"/>
        <family val="0"/>
        <charset val="1"/>
      </rPr>
      <t xml:space="preserve"> c239</t>
    </r>
    <r>
      <rPr>
        <b val="true"/>
        <sz val="12"/>
        <color rgb="FF000000"/>
        <rFont val="Arial"/>
        <family val="0"/>
        <charset val="1"/>
      </rPr>
      <t xml:space="preserve">/+</t>
    </r>
  </si>
  <si>
    <t xml:space="preserve">9.13 M</t>
  </si>
  <si>
    <t xml:space="preserve">8.5 M</t>
  </si>
  <si>
    <t xml:space="preserve">H3K27me3 peak regions and related genes (3d)</t>
  </si>
  <si>
    <t xml:space="preserve">#chr</t>
  </si>
  <si>
    <t xml:space="preserve">peak start</t>
  </si>
  <si>
    <t xml:space="preserve">peak end</t>
  </si>
  <si>
    <t xml:space="preserve">size (bp)</t>
  </si>
  <si>
    <t xml:space="preserve">associated genes</t>
  </si>
  <si>
    <t xml:space="preserve">chr2L</t>
  </si>
  <si>
    <t xml:space="preserve">CR44603,CR45695,chinmo</t>
  </si>
  <si>
    <t xml:space="preserve">cpb,chinmo</t>
  </si>
  <si>
    <t xml:space="preserve">Pph13,cold,CG13689,Ptth,Gsc</t>
  </si>
  <si>
    <t xml:space="preserve">gcm2,CG3841,Mtpalpha,gcm,CG4382,CR43621,CG31709,Trx-2</t>
  </si>
  <si>
    <t xml:space="preserve">mRpL13,CR44738,CR44737,CG10602,tup,CR44739,ssp3,mir-4946</t>
  </si>
  <si>
    <t xml:space="preserve">cad,Pomp</t>
  </si>
  <si>
    <t xml:space="preserve">CG13970,Kua</t>
  </si>
  <si>
    <t xml:space="preserve">Sfp24Ba,CG34340,Sfp24Bb,Sfp24Bc,CG42463</t>
  </si>
  <si>
    <t xml:space="preserve">wg,Wnt6,Wnt4,CR45304</t>
  </si>
  <si>
    <t xml:space="preserve">Osi21,CR43721,CR43409</t>
  </si>
  <si>
    <t xml:space="preserve">ab,CR43859</t>
  </si>
  <si>
    <t xml:space="preserve">CG43814,CR43804,CG17325,CR44904,CG15167,CG42305,CR43817,ham,CR44768,CG42752,CG10570,CG10348,CG17324,CG42502,CR44769</t>
  </si>
  <si>
    <t xml:space="preserve">CR44745,CR45287,H15,CR43714,mid,CR31647,snoRNA:Me28S-A2486,CR42850,CR43715,CG14020,CR43713</t>
  </si>
  <si>
    <t xml:space="preserve">CG31637,CR44776,CoVb,eya,Osm6</t>
  </si>
  <si>
    <t xml:space="preserve">Wnt6,ninaC,Wnt10,CR44063</t>
  </si>
  <si>
    <t xml:space="preserve">CR44310,CR43822,CR44747,CR43823,CG43815,Che-13,drm,Dot,CR44309,Spindly,CR44308,sob,odd</t>
  </si>
  <si>
    <t xml:space="preserve">CR44597,CR44595,Ref2,CR44598,nub,pdm2,CG15485,CR44596</t>
  </si>
  <si>
    <t xml:space="preserve">CG15269,CG15270,stc</t>
  </si>
  <si>
    <t xml:space="preserve">al,CR43718,CG4213</t>
  </si>
  <si>
    <t xml:space="preserve">CR45722,CR43839,tj,CG10026,CR45723</t>
  </si>
  <si>
    <t xml:space="preserve">CG31693,tio,CR33987,CR45335,CG41434</t>
  </si>
  <si>
    <t xml:space="preserve">tRNA:CR31942,CG7337,CG33673,erm,Der-1,CG15357</t>
  </si>
  <si>
    <t xml:space="preserve">Ets21C,Spp,nAChRbeta3</t>
  </si>
  <si>
    <t xml:space="preserve">vkg,Cg25C</t>
  </si>
  <si>
    <t xml:space="preserve">CR44591,Pex19,prd,CG14947,CR44592,CR44593,CR44590,CR44594</t>
  </si>
  <si>
    <t xml:space="preserve">CR45293,Tim17b2,CR45353,sna</t>
  </si>
  <si>
    <t xml:space="preserve">CR44395,CR44396,beat-IIIc</t>
  </si>
  <si>
    <t xml:space="preserve">tRNA:CR31631,Rca1,CG17376,CG11236,CG17375,CR44081,CG17377,CR43610,sens-2</t>
  </si>
  <si>
    <t xml:space="preserve">ab</t>
  </si>
  <si>
    <t xml:space="preserve">CG3964,slp1,CR44078,CR44077,CG3407,CR45449,CR44076,CR45451,slp2,CR45450,CR44983</t>
  </si>
  <si>
    <t xml:space="preserve">CG9107,CG13996,CG9098,H2.0</t>
  </si>
  <si>
    <t xml:space="preserve">CR44731</t>
  </si>
  <si>
    <t xml:space="preserve">CG15262,CR43682,CG15260,ms(2)35Ci,CR45349,CG15263,CR43764</t>
  </si>
  <si>
    <t xml:space="preserve">CG34380</t>
  </si>
  <si>
    <t xml:space="preserve">l(2)gl,CG11023</t>
  </si>
  <si>
    <t xml:space="preserve">salm,CR43681,CG14926,CR44586,CR44583,CR44585,CR44584,salr</t>
  </si>
  <si>
    <t xml:space="preserve">CG9466,CR44415,CG42710,CG9483,CG9465,CG9468,CG12438,CR45260,CG32987,SoxN,CR45365,CG32988,CR44414,CG9463,CG45307,CG32983,CG32986</t>
  </si>
  <si>
    <t xml:space="preserve">Idgf1,CG4580,CG5888,CR44994,snoRNA:Me28S-A2958,Idgf3,Idgf2,dac</t>
  </si>
  <si>
    <t xml:space="preserve">ush</t>
  </si>
  <si>
    <t xml:space="preserve">CG4161,CR45374,CG15258,CR44862,wor,esg,CR44859,CR44861,CR44860,nht,CR45373,CG44869</t>
  </si>
  <si>
    <t xml:space="preserve">elB,Pburs,CR44732,CR44730,CR44733,Cpr35B,CG15283,CR45726</t>
  </si>
  <si>
    <t xml:space="preserve">CR44918,CR44917,CR44920,CR45334,CR44786,CR43762,CG11629,CG11634,CR45362,CR44919,CG1421,CG31600,CG1428,tsh</t>
  </si>
  <si>
    <t xml:space="preserve">CR44853,CG4218</t>
  </si>
  <si>
    <t xml:space="preserve">tRNA:Y1:22Fb,CR45286,tRNA:Y1:22Fa,dpp</t>
  </si>
  <si>
    <t xml:space="preserve">amd,CR44905,CG10561,CG17344,CG43731,Lim3</t>
  </si>
  <si>
    <t xml:space="preserve">CR44856,CR44855,CG3473,CG42680</t>
  </si>
  <si>
    <t xml:space="preserve">chr2R</t>
  </si>
  <si>
    <t xml:space="preserve">fj,CR44420,CR44421,Ote</t>
  </si>
  <si>
    <t xml:space="preserve">nvy</t>
  </si>
  <si>
    <t xml:space="preserve">CR45277,Oaz</t>
  </si>
  <si>
    <t xml:space="preserve">CR44725,CG30289</t>
  </si>
  <si>
    <t xml:space="preserve">CG44250,CG13324,CG13321,Mdr49,Su(z)2,CG13323,Psc,CR44339,CG44251,CG33798</t>
  </si>
  <si>
    <t xml:space="preserve">CR44462,L</t>
  </si>
  <si>
    <t xml:space="preserve">Sox15,CG30069,VGAT,RpS23,mir-308</t>
  </si>
  <si>
    <t xml:space="preserve">Aats-asp,CR44461,CR45141,vg,NAT1</t>
  </si>
  <si>
    <t xml:space="preserve">CG5819,ari-2,CR43422,Oatp58Dc,Oatp58Da,dve,Oatp58Db,wdp,CG30278,CR44755</t>
  </si>
  <si>
    <t xml:space="preserve">NaPi-T,CR45329,CG10205,kn,CG10202,hui</t>
  </si>
  <si>
    <t xml:space="preserve">CG13578,tRNA:N5:60C,CR44811,bs,mAChR-A</t>
  </si>
  <si>
    <t xml:space="preserve">Odc2,CG14762,CG12769,Optix,CR45267,CR43724,mir-4981</t>
  </si>
  <si>
    <t xml:space="preserve">retn,CR45153,CG17664</t>
  </si>
  <si>
    <t xml:space="preserve">fus</t>
  </si>
  <si>
    <t xml:space="preserve">CG5009,CG10931,Sardh,HLH54F,CG5002</t>
  </si>
  <si>
    <t xml:space="preserve">CG33454,CR44432,CG33453,rib,wbl,CG11906,CG7229</t>
  </si>
  <si>
    <t xml:space="preserve">en,inv,E(Pc)</t>
  </si>
  <si>
    <t xml:space="preserve">CR45377,Ir48a,Ir48b,pyr,CG13197</t>
  </si>
  <si>
    <t xml:space="preserve">CG30428,Kr,CG30429,CG33680</t>
  </si>
  <si>
    <t xml:space="preserve">ap</t>
  </si>
  <si>
    <t xml:space="preserve">CG33465,CG8249,Poxn</t>
  </si>
  <si>
    <t xml:space="preserve">Mgat1,lms,CG13430,CG18065</t>
  </si>
  <si>
    <t xml:space="preserve">Pepck,CG45087,Rgk2</t>
  </si>
  <si>
    <t xml:space="preserve">CG2291,CG30369,CG30375,CR44280,CG30376,CG12126,CG14759,CG14760,CG30371</t>
  </si>
  <si>
    <t xml:space="preserve">CG43106,CG30430,lov</t>
  </si>
  <si>
    <t xml:space="preserve">CG1701,CR44204,CR44203,CR44202,so,CG11145,Eaf</t>
  </si>
  <si>
    <t xml:space="preserve">TER94,CG12134,CR43948,eve,CR45324</t>
  </si>
  <si>
    <t xml:space="preserve">unpg,CG8027,CG8026,CG45085</t>
  </si>
  <si>
    <t xml:space="preserve">Nplp1,gsb-n,gsb</t>
  </si>
  <si>
    <t xml:space="preserve">CG13492</t>
  </si>
  <si>
    <t xml:space="preserve">apt</t>
  </si>
  <si>
    <t xml:space="preserve">Gr59a,Art7,Gr59d,RpL37b,Gr59c,CG9876,CG9877,CG42703,Gr59b,CG13538,CG43659</t>
  </si>
  <si>
    <t xml:space="preserve">CG3650,CG3611,CR44829,CG42851,Orc4,Dll,CG12849,Atf-2</t>
  </si>
  <si>
    <t xml:space="preserve">CR43160,Act57B,Rx,CG33704,CG15649,snoRNA:660,otp,CG9235,hbn</t>
  </si>
  <si>
    <t xml:space="preserve">ana,CG8197,CR45924</t>
  </si>
  <si>
    <t xml:space="preserve">Ir48c,ths</t>
  </si>
  <si>
    <t xml:space="preserve">twi,CG42741,CG9896</t>
  </si>
  <si>
    <t xml:space="preserve">CR44761,RYBP</t>
  </si>
  <si>
    <t xml:space="preserve">grh,CR45270,Dhit</t>
  </si>
  <si>
    <t xml:space="preserve">CR45310,CG14500,CR45311,CG14499,CG33958,CG30114,CR45147</t>
  </si>
  <si>
    <t xml:space="preserve">mbl</t>
  </si>
  <si>
    <t xml:space="preserve">chr3L</t>
  </si>
  <si>
    <t xml:space="preserve">nan,D,Sox21b,CR45887</t>
  </si>
  <si>
    <t xml:space="preserve">CG45413,CG14820,CR45412,Prat2,CR45415,CR45414</t>
  </si>
  <si>
    <t xml:space="preserve">CR44684,knrl,CR44681,CG13251,CR44682,CR44685,CR44683,CR44680</t>
  </si>
  <si>
    <t xml:space="preserve">CG14974,dar1,CG43098,CG10862</t>
  </si>
  <si>
    <t xml:space="preserve">kni</t>
  </si>
  <si>
    <t xml:space="preserve">CG34039,CG42758,HGTX</t>
  </si>
  <si>
    <t xml:space="preserve">CG11588,CG5718,CG7252,byn,CG5883,CG17826,Rpt4R,mir-285</t>
  </si>
  <si>
    <t xml:space="preserve">fd64A,Mul1,CG14985</t>
  </si>
  <si>
    <t xml:space="preserve">CG43880,exex</t>
  </si>
  <si>
    <t xml:space="preserve">TfAP-2,CR43939,CR43940</t>
  </si>
  <si>
    <t xml:space="preserve">CG5687,CR45826,Dbx</t>
  </si>
  <si>
    <t xml:space="preserve">tRNA:M-i:61D</t>
  </si>
  <si>
    <t xml:space="preserve">CG10222,Poc1,sens</t>
  </si>
  <si>
    <t xml:space="preserve">CR45378,CR43969,CG13884,trh,CG1233</t>
  </si>
  <si>
    <t xml:space="preserve">CG13912,LysX,Trh,bab2</t>
  </si>
  <si>
    <t xml:space="preserve">CR43917,Fie,Gr63a,enc,snRNA:U11,CR45422,Awh,CR45379</t>
  </si>
  <si>
    <t xml:space="preserve">CG5087,Doc2,CG5194,Doc1,Doc3,CG5144</t>
  </si>
  <si>
    <t xml:space="preserve">Syx7,croc</t>
  </si>
  <si>
    <t xml:space="preserve">CG43439,Galphai,CR46000,CG32388,bin</t>
  </si>
  <si>
    <t xml:space="preserve">Rac2,CG42458</t>
  </si>
  <si>
    <t xml:space="preserve">CR45958,eg,CG43895,CycH</t>
  </si>
  <si>
    <t xml:space="preserve">Oat,tey,CR44678,CG8765</t>
  </si>
  <si>
    <t xml:space="preserve">snmRNA:438,klar,CG13891</t>
  </si>
  <si>
    <t xml:space="preserve">CG32102,CG10616,ArfGAP1,eyg,toe</t>
  </si>
  <si>
    <t xml:space="preserve">CR43612,CR44553,sowah,CR32111,mirr,caup,CR43431,CR44552,ara</t>
  </si>
  <si>
    <t xml:space="preserve">bab1,bab2</t>
  </si>
  <si>
    <t xml:space="preserve">CG32105</t>
  </si>
  <si>
    <t xml:space="preserve">CR45416</t>
  </si>
  <si>
    <t xml:space="preserve">CR45759,vvl</t>
  </si>
  <si>
    <t xml:space="preserve">scro</t>
  </si>
  <si>
    <t xml:space="preserve">knrl</t>
  </si>
  <si>
    <t xml:space="preserve">Fad2,klu,CR45248,CG32081,CR45249,CG32079,CR44547,CG14147,CR45745,snoRNA:Me18S-G962</t>
  </si>
  <si>
    <t xml:space="preserve">vn</t>
  </si>
  <si>
    <t xml:space="preserve">CR46004,mir-276b</t>
  </si>
  <si>
    <t xml:space="preserve">CG13287,DNApol-epsilon58</t>
  </si>
  <si>
    <t xml:space="preserve">chr3R</t>
  </si>
  <si>
    <t xml:space="preserve">Gnf1,CR45580</t>
  </si>
  <si>
    <t xml:space="preserve">GATAe,CR44133,srp,pnr,CR42839,Hel89B</t>
  </si>
  <si>
    <t xml:space="preserve">CG7156,repo</t>
  </si>
  <si>
    <t xml:space="preserve">dsx</t>
  </si>
  <si>
    <t xml:space="preserve">Hmx,Prx3</t>
  </si>
  <si>
    <t xml:space="preserve">cnc,fzo</t>
  </si>
  <si>
    <t xml:space="preserve">Map205</t>
  </si>
  <si>
    <t xml:space="preserve">NK7.1</t>
  </si>
  <si>
    <t xml:space="preserve">MRE23,fkh,CR43440,Noa36,CG12413</t>
  </si>
  <si>
    <t xml:space="preserve">CG15543,CR45992,CG12069,zfh1,Npc2h,CR43238,CG11313,Pka-C2,Spn100A,CR46115,Npc2g,CG1340,CG31010,CR45189</t>
  </si>
  <si>
    <t xml:space="preserve">CG7800,tRNA:R2:84Fb,tRNA:R2:84Fd,CG18249,tRNA:N5:84F,CR43303,Gie,CR45551,tRNA:R2:84Fa,tRNA:R2:84Fc,CR43302,tRNA:R2:84Fe,CR45549,CheA84a,CR45550,grn</t>
  </si>
  <si>
    <t xml:space="preserve">CG12256,CG17738,CR46014,Cyp313a5,svp,Pglym87,CR46013,CG3942,CR44039,CG17404,CR44036,CG10014,Cyp313a2,CR43477,CG44038,CG3916,CR45582,CG44037,Sfp87B,Cyp313a3</t>
  </si>
  <si>
    <t xml:space="preserve">CG43335,CG43336</t>
  </si>
  <si>
    <t xml:space="preserve">tRNA:CR31242,CG14316,tRNA:CR31518,sr</t>
  </si>
  <si>
    <t xml:space="preserve">CG9926,CG14362,Art9,CG31495,E5,ems,Ipp,CG9925,CG31517,Art6</t>
  </si>
  <si>
    <t xml:space="preserve">CG6763,CG4434,pnt,CG17083,Cdc16</t>
  </si>
  <si>
    <t xml:space="preserve">ss,CG10317,tRNA:CR31282,CG31279,CR45193,CR45631,CR45630,tRNA:CR31497,CG14880</t>
  </si>
  <si>
    <t xml:space="preserve">CR46098,Bili,danr</t>
  </si>
  <si>
    <t xml:space="preserve">Kaz-m1,E(spl)malpha-BFM,E(spl)m2-BFM,E(spl)m4-BFM,CR43643,E(spl)m5-HLH,CR45040,E(spl)m6-BFM,CR43644,E(spl)m3-HLH</t>
  </si>
  <si>
    <t xml:space="preserve">CG15550,Cyp4c3,CG15549,Ptx1,CR44041,CG33483</t>
  </si>
  <si>
    <t xml:space="preserve">CG2267,CR44136,CG44954,CG31016,CG31021,PH4alphaNE3,CR45571</t>
  </si>
  <si>
    <t xml:space="preserve">pic,sim</t>
  </si>
  <si>
    <t xml:space="preserve">slou,CR44033,CR43372,InR,CG7956,CG15498</t>
  </si>
  <si>
    <t xml:space="preserve">hth,mir-4944</t>
  </si>
  <si>
    <t xml:space="preserve">CG7922,C15,CR44032,CG7956</t>
  </si>
  <si>
    <t xml:space="preserve">CR44950,dys</t>
  </si>
  <si>
    <t xml:space="preserve">CR45584,tRNA:CR31432,CG10013</t>
  </si>
  <si>
    <t xml:space="preserve">CR44319,dys</t>
  </si>
  <si>
    <t xml:space="preserve">CG7567,CG2014,CR43613,Dr,Trc8,CG31041,alph,CG11470</t>
  </si>
  <si>
    <t xml:space="preserve">pros</t>
  </si>
  <si>
    <t xml:space="preserve">CG44335,CR44336,rn,nxf4,CG42544,CR44334,CG10029,CR44337,CG31496</t>
  </si>
  <si>
    <t xml:space="preserve">Ser</t>
  </si>
  <si>
    <t xml:space="preserve">CG7443,CR45215,Or85a,Ctr1B,CG9603,Poxm</t>
  </si>
  <si>
    <t xml:space="preserve">CG14317</t>
  </si>
  <si>
    <t xml:space="preserve">Ubx,CG31275,bxd,modSP</t>
  </si>
  <si>
    <t xml:space="preserve">lbe,lbl,tin,CG7922,CR46046,CheB93b,CheB93a,mod(mdg4),CG6475,bap,CR43453,CG7907,CR44089</t>
  </si>
  <si>
    <t xml:space="preserve">CG14659,CG14657,CG14658,opa,laf</t>
  </si>
  <si>
    <t xml:space="preserve">Sox100B</t>
  </si>
  <si>
    <t xml:space="preserve">CG7582,Obp99c,Obp99b,Dup99B,Obp99d,CR45569,Gycalpha99B,dmrt99B</t>
  </si>
  <si>
    <t xml:space="preserve">fd96Cb,CG11920,CG33096,fd96Ca,CG33095</t>
  </si>
  <si>
    <t xml:space="preserve">dco,Sox100B</t>
  </si>
  <si>
    <t xml:space="preserve">hh,CG31457</t>
  </si>
  <si>
    <t xml:space="preserve">KP78a,pros,CR46009,CR46010</t>
  </si>
  <si>
    <t xml:space="preserve">hth,CG6465,CR44018</t>
  </si>
  <si>
    <t xml:space="preserve">LpR1,CR46102,LpR2</t>
  </si>
  <si>
    <t xml:space="preserve">Vha100-4,cona,CG14310,CG14309,CG7675,CR44946,gl,Nup43</t>
  </si>
  <si>
    <t xml:space="preserve">Edg84A,agt,lab,Ccp84Ae,Ccp84Af,Ccp84Ag,Ccp84Ad,Ccp84Ac</t>
  </si>
  <si>
    <t xml:space="preserve">CR44930,CR43435,CR42721,CG34297,Ama,CR45593,bcd,zen2,pb,zen,Dfd,mir-993</t>
  </si>
  <si>
    <t xml:space="preserve">CR45750,iab-8,Glut3,CR43617,Ahcy89E,CR44945,abd-A,iab-4,Actn3,CR45751,Abd-B,VhaM9.7-d,mir-iab-8,mir-iab-4</t>
  </si>
  <si>
    <t xml:space="preserve">CR44939,CR45576,CR44955</t>
  </si>
  <si>
    <t xml:space="preserve">ftz,CG1988,CR45559,Scr,dj,CR43252,CR45902,Antp,CR45900,CR44933,CR45903,CR44932,CR45905,djl,Sodh-1,CR45899,CR45901,CG1979,CR44931,CR45904</t>
  </si>
  <si>
    <t xml:space="preserve">dan,lobo</t>
  </si>
  <si>
    <t xml:space="preserve">Sgs5,CG7606,CG7587</t>
  </si>
  <si>
    <t xml:space="preserve">CG31464,CR44318,CG11672,ato,CG9626,CG31463,CG11671</t>
  </si>
  <si>
    <t xml:space="preserve">chr4</t>
  </si>
  <si>
    <t xml:space="preserve">sv,Actbeta</t>
  </si>
  <si>
    <t xml:space="preserve">zfh2</t>
  </si>
  <si>
    <t xml:space="preserve">CR43437</t>
  </si>
  <si>
    <t xml:space="preserve">toy,sphinx,fuss</t>
  </si>
  <si>
    <t xml:space="preserve">ey</t>
  </si>
  <si>
    <t xml:space="preserve">CG11231,Sox102F,CR33797,fd102C,CR45123</t>
  </si>
  <si>
    <t xml:space="preserve">chrX</t>
  </si>
  <si>
    <t xml:space="preserve">mir-977,mir-2499,CG32532,mir-975,mir-976,mir-974,mir-972,mir-973,mir-4966</t>
  </si>
  <si>
    <t xml:space="preserve">CR44499,CG4766,rux,CR44498,mab-21</t>
  </si>
  <si>
    <t xml:space="preserve">OdsH,CG42684,unc-4</t>
  </si>
  <si>
    <t xml:space="preserve">lz,CR44534</t>
  </si>
  <si>
    <t xml:space="preserve">CG12986,OdsH</t>
  </si>
  <si>
    <t xml:space="preserve">CG3556,CR45484,bi,CR43614,CG12688,CR32773</t>
  </si>
  <si>
    <t xml:space="preserve">CG34435,Vsx2,Vsx1</t>
  </si>
  <si>
    <t xml:space="preserve">CR44016,btd,CR42657,Sp1,CR43498</t>
  </si>
  <si>
    <t xml:space="preserve">CG12684,CG11444,CG3546,peb,CG12184</t>
  </si>
  <si>
    <t xml:space="preserve">CR45537,Lim1,CR43297</t>
  </si>
  <si>
    <t xml:space="preserve">Sas10,dhd,CG15930,CG4198,TrxT</t>
  </si>
  <si>
    <t xml:space="preserve">dmrt11E,Syt12</t>
  </si>
  <si>
    <t xml:space="preserve">CG11368,CR45533,CR43199</t>
  </si>
  <si>
    <t xml:space="preserve">oc,CG12772,Caf1-180</t>
  </si>
  <si>
    <t xml:space="preserve">vnd</t>
  </si>
  <si>
    <t xml:space="preserve">CR45610,run,CR43862</t>
  </si>
  <si>
    <t xml:space="preserve">CG15347,CG32713,org-1</t>
  </si>
  <si>
    <t xml:space="preserve">mir-985,disco,disco-r</t>
  </si>
  <si>
    <t xml:space="preserve">B-H2</t>
  </si>
  <si>
    <t xml:space="preserve">CG32720,CG43138,CG32719</t>
  </si>
  <si>
    <t xml:space="preserve">ct,CG12689,CR44502,CG11369</t>
  </si>
  <si>
    <t xml:space="preserve">os,CR45613,CR45608,upd3,CR45607,CR15061,CR45609,CG15059,CG6023,upd2</t>
  </si>
  <si>
    <t xml:space="preserve">CR43491,B-H1</t>
  </si>
  <si>
    <t xml:space="preserve">CG9650,CR44357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1"/>
    </font>
    <font>
      <b val="true"/>
      <sz val="14"/>
      <color rgb="FF000000"/>
      <name val="Arial"/>
      <family val="0"/>
      <charset val="1"/>
    </font>
    <font>
      <b val="true"/>
      <sz val="12"/>
      <color rgb="FF000000"/>
      <name val="Arial"/>
      <family val="0"/>
      <charset val="1"/>
    </font>
    <font>
      <i val="true"/>
      <sz val="12"/>
      <color rgb="FF000000"/>
      <name val="Arial"/>
      <family val="0"/>
      <charset val="1"/>
    </font>
    <font>
      <vertAlign val="superscript"/>
      <sz val="12"/>
      <color rgb="FF000000"/>
      <name val="Arial"/>
      <family val="0"/>
      <charset val="1"/>
    </font>
    <font>
      <b val="true"/>
      <i val="true"/>
      <sz val="12"/>
      <color rgb="FF000000"/>
      <name val="Arial"/>
      <family val="0"/>
      <charset val="1"/>
    </font>
    <font>
      <b val="true"/>
      <vertAlign val="superscript"/>
      <sz val="12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984375" defaultRowHeight="18" zeroHeight="false" outlineLevelRow="0" outlineLevelCol="0"/>
  <cols>
    <col collapsed="false" customWidth="true" hidden="false" outlineLevel="0" max="1" min="1" style="1" width="22.5"/>
    <col collapsed="false" customWidth="true" hidden="false" outlineLevel="0" max="2" min="2" style="1" width="26.33"/>
    <col collapsed="false" customWidth="true" hidden="false" outlineLevel="0" max="3" min="3" style="1" width="26.5"/>
    <col collapsed="false" customWidth="true" hidden="false" outlineLevel="0" max="4" min="4" style="1" width="16"/>
    <col collapsed="false" customWidth="true" hidden="false" outlineLevel="0" max="5" min="5" style="1" width="26.66"/>
    <col collapsed="false" customWidth="true" hidden="false" outlineLevel="0" max="6" min="6" style="1" width="26.84"/>
    <col collapsed="false" customWidth="true" hidden="false" outlineLevel="0" max="11" min="7" style="1" width="16"/>
    <col collapsed="false" customWidth="false" hidden="false" outlineLevel="0" max="16384" min="12" style="1" width="10.8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8" hidden="false" customHeight="true" outlineLevel="0" collapsed="false">
      <c r="A3" s="1" t="s">
        <v>6</v>
      </c>
      <c r="B3" s="1" t="s">
        <v>7</v>
      </c>
      <c r="C3" s="1" t="s">
        <v>8</v>
      </c>
      <c r="D3" s="1" t="s">
        <v>9</v>
      </c>
      <c r="E3" s="1" t="s">
        <v>10</v>
      </c>
    </row>
    <row r="4" customFormat="false" ht="18" hidden="false" customHeight="true" outlineLevel="0" collapsed="false">
      <c r="A4" s="1" t="s">
        <v>6</v>
      </c>
      <c r="B4" s="1" t="s">
        <v>11</v>
      </c>
      <c r="C4" s="1" t="s">
        <v>8</v>
      </c>
      <c r="D4" s="1" t="s">
        <v>9</v>
      </c>
      <c r="E4" s="1" t="s">
        <v>12</v>
      </c>
    </row>
    <row r="5" customFormat="false" ht="18" hidden="false" customHeight="true" outlineLevel="0" collapsed="false">
      <c r="A5" s="1" t="s">
        <v>6</v>
      </c>
      <c r="B5" s="1" t="s">
        <v>13</v>
      </c>
      <c r="C5" s="1" t="s">
        <v>8</v>
      </c>
      <c r="D5" s="1" t="s">
        <v>9</v>
      </c>
      <c r="E5" s="1" t="s">
        <v>14</v>
      </c>
      <c r="F5" s="1" t="s">
        <v>15</v>
      </c>
    </row>
    <row r="6" s="3" customFormat="true" ht="18" hidden="false" customHeight="true" outlineLevel="0" collapsed="false">
      <c r="A6" s="3" t="s">
        <v>1</v>
      </c>
      <c r="B6" s="3" t="s">
        <v>16</v>
      </c>
      <c r="C6" s="3" t="s">
        <v>3</v>
      </c>
      <c r="D6" s="3" t="s">
        <v>4</v>
      </c>
      <c r="E6" s="3" t="s">
        <v>5</v>
      </c>
    </row>
    <row r="7" customFormat="false" ht="18" hidden="false" customHeight="true" outlineLevel="0" collapsed="false">
      <c r="A7" s="1" t="s">
        <v>6</v>
      </c>
      <c r="B7" s="1" t="s">
        <v>17</v>
      </c>
      <c r="C7" s="1" t="s">
        <v>8</v>
      </c>
      <c r="D7" s="1" t="s">
        <v>9</v>
      </c>
      <c r="E7" s="1" t="s">
        <v>18</v>
      </c>
    </row>
    <row r="8" customFormat="false" ht="18" hidden="false" customHeight="true" outlineLevel="0" collapsed="false">
      <c r="A8" s="1" t="s">
        <v>6</v>
      </c>
      <c r="B8" s="1" t="s">
        <v>19</v>
      </c>
      <c r="C8" s="1" t="s">
        <v>8</v>
      </c>
      <c r="D8" s="1" t="s">
        <v>9</v>
      </c>
      <c r="E8" s="1" t="s">
        <v>18</v>
      </c>
    </row>
    <row r="9" customFormat="false" ht="18" hidden="false" customHeight="true" outlineLevel="0" collapsed="false">
      <c r="A9" s="1" t="s">
        <v>6</v>
      </c>
      <c r="B9" s="1" t="s">
        <v>20</v>
      </c>
      <c r="C9" s="1" t="s">
        <v>8</v>
      </c>
      <c r="D9" s="1" t="s">
        <v>9</v>
      </c>
      <c r="E9" s="1" t="s">
        <v>18</v>
      </c>
      <c r="F9" s="1" t="s">
        <v>15</v>
      </c>
    </row>
    <row r="13" s="3" customFormat="true" ht="18" hidden="false" customHeight="true" outlineLevel="0" collapsed="false">
      <c r="A13" s="3" t="s">
        <v>1</v>
      </c>
      <c r="B13" s="3" t="s">
        <v>16</v>
      </c>
      <c r="C13" s="3" t="s">
        <v>3</v>
      </c>
      <c r="D13" s="3" t="s">
        <v>4</v>
      </c>
      <c r="E13" s="3" t="s">
        <v>5</v>
      </c>
    </row>
    <row r="14" customFormat="false" ht="18" hidden="false" customHeight="true" outlineLevel="0" collapsed="false">
      <c r="A14" s="1" t="s">
        <v>6</v>
      </c>
      <c r="B14" s="1" t="s">
        <v>17</v>
      </c>
      <c r="C14" s="1" t="s">
        <v>8</v>
      </c>
      <c r="D14" s="1" t="s">
        <v>9</v>
      </c>
      <c r="E14" s="1" t="s">
        <v>21</v>
      </c>
    </row>
    <row r="15" customFormat="false" ht="18" hidden="false" customHeight="true" outlineLevel="0" collapsed="false">
      <c r="A15" s="1" t="s">
        <v>6</v>
      </c>
      <c r="B15" s="1" t="s">
        <v>20</v>
      </c>
      <c r="C15" s="1" t="s">
        <v>8</v>
      </c>
      <c r="D15" s="1" t="s">
        <v>9</v>
      </c>
      <c r="E15" s="1" t="s">
        <v>21</v>
      </c>
    </row>
    <row r="16" customFormat="false" ht="18" hidden="false" customHeight="true" outlineLevel="0" collapsed="false">
      <c r="A16" s="4" t="s">
        <v>22</v>
      </c>
      <c r="B16" s="1" t="s">
        <v>17</v>
      </c>
      <c r="C16" s="1" t="s">
        <v>8</v>
      </c>
      <c r="D16" s="1" t="s">
        <v>9</v>
      </c>
      <c r="E16" s="1" t="s">
        <v>21</v>
      </c>
    </row>
    <row r="17" customFormat="false" ht="18" hidden="false" customHeight="true" outlineLevel="0" collapsed="false">
      <c r="A17" s="4" t="s">
        <v>22</v>
      </c>
      <c r="B17" s="1" t="s">
        <v>20</v>
      </c>
      <c r="C17" s="1" t="s">
        <v>8</v>
      </c>
      <c r="D17" s="1" t="s">
        <v>9</v>
      </c>
      <c r="E17" s="1" t="s">
        <v>21</v>
      </c>
      <c r="F17" s="1" t="s">
        <v>15</v>
      </c>
    </row>
    <row r="18" s="3" customFormat="true" ht="18" hidden="false" customHeight="true" outlineLevel="0" collapsed="false">
      <c r="A18" s="3" t="s">
        <v>1</v>
      </c>
      <c r="B18" s="3" t="s">
        <v>16</v>
      </c>
      <c r="C18" s="3" t="s">
        <v>3</v>
      </c>
      <c r="D18" s="3" t="s">
        <v>4</v>
      </c>
      <c r="E18" s="3" t="s">
        <v>5</v>
      </c>
    </row>
    <row r="19" customFormat="false" ht="18" hidden="false" customHeight="true" outlineLevel="0" collapsed="false">
      <c r="A19" s="1" t="s">
        <v>6</v>
      </c>
      <c r="B19" s="1" t="s">
        <v>17</v>
      </c>
      <c r="C19" s="1" t="s">
        <v>8</v>
      </c>
      <c r="D19" s="1" t="s">
        <v>9</v>
      </c>
      <c r="E19" s="1" t="s">
        <v>18</v>
      </c>
    </row>
    <row r="20" customFormat="false" ht="18" hidden="false" customHeight="true" outlineLevel="0" collapsed="false">
      <c r="A20" s="1" t="s">
        <v>6</v>
      </c>
      <c r="B20" s="1" t="s">
        <v>20</v>
      </c>
      <c r="C20" s="1" t="s">
        <v>8</v>
      </c>
      <c r="D20" s="1" t="s">
        <v>9</v>
      </c>
      <c r="E20" s="1" t="s">
        <v>18</v>
      </c>
    </row>
    <row r="21" customFormat="false" ht="18" hidden="false" customHeight="true" outlineLevel="0" collapsed="false">
      <c r="A21" s="4" t="s">
        <v>23</v>
      </c>
      <c r="B21" s="1" t="s">
        <v>17</v>
      </c>
      <c r="C21" s="1" t="s">
        <v>8</v>
      </c>
      <c r="D21" s="1" t="s">
        <v>9</v>
      </c>
      <c r="E21" s="1" t="s">
        <v>18</v>
      </c>
    </row>
    <row r="22" customFormat="false" ht="18" hidden="false" customHeight="true" outlineLevel="0" collapsed="false">
      <c r="A22" s="4" t="s">
        <v>23</v>
      </c>
      <c r="B22" s="1" t="s">
        <v>20</v>
      </c>
      <c r="C22" s="1" t="s">
        <v>8</v>
      </c>
      <c r="D22" s="1" t="s">
        <v>9</v>
      </c>
      <c r="E22" s="1" t="s">
        <v>18</v>
      </c>
      <c r="F22" s="1" t="s">
        <v>15</v>
      </c>
    </row>
    <row r="23" customFormat="false" ht="18" hidden="false" customHeight="true" outlineLevel="0" collapsed="false">
      <c r="A23" s="4"/>
    </row>
    <row r="24" customFormat="false" ht="18" hidden="false" customHeight="true" outlineLevel="0" collapsed="false">
      <c r="A24" s="4"/>
    </row>
    <row r="25" customFormat="false" ht="18" hidden="false" customHeight="true" outlineLevel="0" collapsed="false">
      <c r="A25" s="5" t="s">
        <v>24</v>
      </c>
      <c r="B25" s="5"/>
      <c r="C25" s="5"/>
      <c r="D25" s="5"/>
    </row>
    <row r="26" customFormat="false" ht="18" hidden="false" customHeight="true" outlineLevel="0" collapsed="false">
      <c r="A26" s="6" t="s">
        <v>2</v>
      </c>
      <c r="B26" s="3" t="s">
        <v>7</v>
      </c>
      <c r="C26" s="1" t="s">
        <v>25</v>
      </c>
      <c r="D26" s="1" t="s">
        <v>26</v>
      </c>
    </row>
    <row r="27" customFormat="false" ht="18" hidden="false" customHeight="true" outlineLevel="0" collapsed="false">
      <c r="A27" s="6"/>
      <c r="B27" s="1" t="s">
        <v>27</v>
      </c>
      <c r="C27" s="1" t="n">
        <v>424</v>
      </c>
      <c r="D27" s="1" t="s">
        <v>28</v>
      </c>
    </row>
    <row r="28" customFormat="false" ht="18" hidden="false" customHeight="true" outlineLevel="0" collapsed="false">
      <c r="A28" s="6"/>
      <c r="B28" s="1" t="s">
        <v>29</v>
      </c>
      <c r="C28" s="1" t="n">
        <v>377</v>
      </c>
      <c r="D28" s="1" t="s">
        <v>30</v>
      </c>
    </row>
    <row r="29" customFormat="false" ht="18" hidden="false" customHeight="true" outlineLevel="0" collapsed="false">
      <c r="A29" s="6"/>
      <c r="B29" s="1" t="s">
        <v>31</v>
      </c>
      <c r="C29" s="1" t="n">
        <v>312</v>
      </c>
      <c r="D29" s="1" t="s">
        <v>32</v>
      </c>
    </row>
    <row r="30" customFormat="false" ht="18" hidden="false" customHeight="true" outlineLevel="0" collapsed="false">
      <c r="A30" s="6"/>
      <c r="B30" s="3" t="s">
        <v>11</v>
      </c>
      <c r="C30" s="1" t="s">
        <v>25</v>
      </c>
      <c r="D30" s="1" t="s">
        <v>26</v>
      </c>
    </row>
    <row r="31" customFormat="false" ht="18" hidden="false" customHeight="true" outlineLevel="0" collapsed="false">
      <c r="A31" s="6"/>
      <c r="B31" s="1" t="s">
        <v>27</v>
      </c>
      <c r="C31" s="1" t="n">
        <v>238</v>
      </c>
      <c r="D31" s="1" t="s">
        <v>33</v>
      </c>
    </row>
    <row r="32" customFormat="false" ht="18" hidden="false" customHeight="true" outlineLevel="0" collapsed="false">
      <c r="A32" s="6"/>
      <c r="B32" s="1" t="s">
        <v>29</v>
      </c>
      <c r="C32" s="1" t="n">
        <v>248</v>
      </c>
      <c r="D32" s="1" t="s">
        <v>34</v>
      </c>
    </row>
    <row r="33" customFormat="false" ht="18" hidden="false" customHeight="true" outlineLevel="0" collapsed="false">
      <c r="A33" s="6"/>
      <c r="B33" s="1" t="s">
        <v>31</v>
      </c>
      <c r="C33" s="1" t="n">
        <v>182</v>
      </c>
      <c r="D33" s="1" t="s">
        <v>35</v>
      </c>
    </row>
    <row r="34" customFormat="false" ht="18" hidden="false" customHeight="true" outlineLevel="0" collapsed="false">
      <c r="A34" s="6"/>
      <c r="B34" s="3" t="s">
        <v>13</v>
      </c>
      <c r="C34" s="1" t="s">
        <v>25</v>
      </c>
      <c r="D34" s="1" t="s">
        <v>26</v>
      </c>
    </row>
    <row r="35" customFormat="false" ht="18" hidden="false" customHeight="true" outlineLevel="0" collapsed="false">
      <c r="A35" s="6"/>
      <c r="B35" s="1" t="s">
        <v>27</v>
      </c>
      <c r="C35" s="1" t="n">
        <v>237</v>
      </c>
      <c r="D35" s="1" t="s">
        <v>36</v>
      </c>
    </row>
    <row r="36" customFormat="false" ht="18" hidden="false" customHeight="true" outlineLevel="0" collapsed="false">
      <c r="A36" s="6"/>
      <c r="B36" s="1" t="s">
        <v>29</v>
      </c>
      <c r="C36" s="1" t="n">
        <v>294</v>
      </c>
      <c r="D36" s="1" t="s">
        <v>37</v>
      </c>
    </row>
    <row r="37" customFormat="false" ht="18" hidden="false" customHeight="true" outlineLevel="0" collapsed="false">
      <c r="A37" s="6"/>
      <c r="B37" s="1" t="s">
        <v>31</v>
      </c>
      <c r="C37" s="1" t="n">
        <v>185</v>
      </c>
      <c r="D37" s="1" t="s">
        <v>38</v>
      </c>
    </row>
    <row r="38" customFormat="false" ht="18" hidden="false" customHeight="true" outlineLevel="0" collapsed="false">
      <c r="A38" s="6" t="s">
        <v>6</v>
      </c>
      <c r="B38" s="3" t="s">
        <v>39</v>
      </c>
      <c r="C38" s="3"/>
      <c r="D38" s="3"/>
      <c r="E38" s="3" t="s">
        <v>40</v>
      </c>
      <c r="F38" s="3"/>
      <c r="G38" s="3"/>
    </row>
    <row r="39" customFormat="false" ht="18" hidden="false" customHeight="true" outlineLevel="0" collapsed="false">
      <c r="A39" s="6"/>
      <c r="B39" s="3" t="s">
        <v>41</v>
      </c>
      <c r="C39" s="1" t="s">
        <v>25</v>
      </c>
      <c r="D39" s="1" t="s">
        <v>26</v>
      </c>
      <c r="E39" s="3" t="s">
        <v>41</v>
      </c>
      <c r="F39" s="1" t="s">
        <v>25</v>
      </c>
      <c r="G39" s="1" t="s">
        <v>26</v>
      </c>
    </row>
    <row r="40" customFormat="false" ht="18" hidden="false" customHeight="true" outlineLevel="0" collapsed="false">
      <c r="A40" s="6"/>
      <c r="B40" s="1" t="s">
        <v>27</v>
      </c>
      <c r="C40" s="1" t="n">
        <v>507</v>
      </c>
      <c r="D40" s="1" t="s">
        <v>42</v>
      </c>
      <c r="E40" s="1" t="s">
        <v>27</v>
      </c>
      <c r="F40" s="1" t="n">
        <v>693</v>
      </c>
      <c r="G40" s="1" t="s">
        <v>43</v>
      </c>
    </row>
    <row r="41" customFormat="false" ht="18" hidden="false" customHeight="true" outlineLevel="0" collapsed="false">
      <c r="A41" s="6"/>
      <c r="B41" s="1" t="s">
        <v>29</v>
      </c>
      <c r="C41" s="1" t="n">
        <v>625</v>
      </c>
      <c r="D41" s="1" t="s">
        <v>44</v>
      </c>
      <c r="E41" s="1" t="s">
        <v>29</v>
      </c>
      <c r="F41" s="1" t="n">
        <v>708</v>
      </c>
      <c r="G41" s="1" t="s">
        <v>45</v>
      </c>
    </row>
    <row r="42" customFormat="false" ht="18" hidden="false" customHeight="true" outlineLevel="0" collapsed="false">
      <c r="A42" s="6"/>
      <c r="B42" s="1" t="s">
        <v>46</v>
      </c>
      <c r="C42" s="1" t="n">
        <v>589</v>
      </c>
      <c r="D42" s="1" t="s">
        <v>47</v>
      </c>
      <c r="E42" s="1" t="s">
        <v>31</v>
      </c>
      <c r="F42" s="1" t="n">
        <v>364</v>
      </c>
      <c r="G42" s="1" t="s">
        <v>48</v>
      </c>
    </row>
    <row r="43" customFormat="false" ht="18" hidden="false" customHeight="true" outlineLevel="0" collapsed="false">
      <c r="A43" s="6"/>
      <c r="B43" s="1" t="s">
        <v>49</v>
      </c>
      <c r="C43" s="1" t="n">
        <v>576</v>
      </c>
      <c r="D43" s="1" t="s">
        <v>50</v>
      </c>
      <c r="E43" s="3" t="s">
        <v>51</v>
      </c>
      <c r="F43" s="1" t="s">
        <v>25</v>
      </c>
      <c r="G43" s="1" t="s">
        <v>26</v>
      </c>
    </row>
    <row r="44" customFormat="false" ht="18" hidden="false" customHeight="true" outlineLevel="0" collapsed="false">
      <c r="A44" s="6"/>
      <c r="B44" s="1" t="s">
        <v>31</v>
      </c>
      <c r="C44" s="1" t="n">
        <v>222</v>
      </c>
      <c r="D44" s="1" t="s">
        <v>52</v>
      </c>
      <c r="E44" s="1" t="s">
        <v>27</v>
      </c>
      <c r="F44" s="1" t="n">
        <v>943</v>
      </c>
      <c r="G44" s="1" t="s">
        <v>53</v>
      </c>
    </row>
    <row r="45" customFormat="false" ht="18" hidden="false" customHeight="true" outlineLevel="0" collapsed="false">
      <c r="A45" s="6"/>
      <c r="B45" s="3" t="s">
        <v>51</v>
      </c>
      <c r="C45" s="1" t="s">
        <v>25</v>
      </c>
      <c r="D45" s="1" t="s">
        <v>26</v>
      </c>
      <c r="E45" s="1" t="s">
        <v>29</v>
      </c>
      <c r="F45" s="1" t="n">
        <v>855</v>
      </c>
      <c r="G45" s="1" t="s">
        <v>54</v>
      </c>
    </row>
    <row r="46" customFormat="false" ht="18" hidden="false" customHeight="true" outlineLevel="0" collapsed="false">
      <c r="A46" s="6"/>
      <c r="B46" s="1" t="s">
        <v>27</v>
      </c>
      <c r="C46" s="1" t="n">
        <v>851</v>
      </c>
      <c r="D46" s="1" t="s">
        <v>55</v>
      </c>
      <c r="E46" s="1" t="s">
        <v>31</v>
      </c>
      <c r="F46" s="1" t="n">
        <v>411</v>
      </c>
      <c r="G46" s="1" t="s">
        <v>56</v>
      </c>
    </row>
    <row r="47" customFormat="false" ht="18" hidden="false" customHeight="true" outlineLevel="0" collapsed="false">
      <c r="A47" s="6"/>
      <c r="B47" s="1" t="s">
        <v>29</v>
      </c>
      <c r="C47" s="1" t="n">
        <v>1049</v>
      </c>
      <c r="D47" s="1" t="s">
        <v>57</v>
      </c>
    </row>
    <row r="48" customFormat="false" ht="18" hidden="false" customHeight="true" outlineLevel="0" collapsed="false">
      <c r="A48" s="6"/>
      <c r="B48" s="1" t="s">
        <v>46</v>
      </c>
      <c r="C48" s="1" t="n">
        <v>691</v>
      </c>
      <c r="D48" s="1" t="s">
        <v>58</v>
      </c>
    </row>
    <row r="49" customFormat="false" ht="18" hidden="false" customHeight="true" outlineLevel="0" collapsed="false">
      <c r="A49" s="6"/>
      <c r="B49" s="1" t="s">
        <v>49</v>
      </c>
      <c r="C49" s="1" t="n">
        <v>579</v>
      </c>
      <c r="D49" s="1" t="s">
        <v>59</v>
      </c>
    </row>
    <row r="50" customFormat="false" ht="18" hidden="false" customHeight="true" outlineLevel="0" collapsed="false">
      <c r="A50" s="6"/>
      <c r="B50" s="1" t="s">
        <v>31</v>
      </c>
      <c r="C50" s="1" t="n">
        <v>218</v>
      </c>
      <c r="D50" s="1" t="s">
        <v>60</v>
      </c>
    </row>
    <row r="51" customFormat="false" ht="18" hidden="false" customHeight="true" outlineLevel="0" collapsed="false">
      <c r="A51" s="6" t="s">
        <v>61</v>
      </c>
      <c r="B51" s="3" t="s">
        <v>39</v>
      </c>
      <c r="C51" s="3"/>
      <c r="D51" s="3"/>
      <c r="E51" s="3" t="s">
        <v>40</v>
      </c>
      <c r="F51" s="3"/>
      <c r="G51" s="3"/>
    </row>
    <row r="52" customFormat="false" ht="18" hidden="false" customHeight="true" outlineLevel="0" collapsed="false">
      <c r="A52" s="6"/>
      <c r="B52" s="3" t="s">
        <v>62</v>
      </c>
      <c r="C52" s="1" t="s">
        <v>25</v>
      </c>
      <c r="D52" s="1" t="s">
        <v>26</v>
      </c>
      <c r="E52" s="3" t="s">
        <v>62</v>
      </c>
      <c r="F52" s="1" t="s">
        <v>25</v>
      </c>
      <c r="G52" s="1" t="s">
        <v>26</v>
      </c>
    </row>
    <row r="53" customFormat="false" ht="18" hidden="false" customHeight="true" outlineLevel="0" collapsed="false">
      <c r="A53" s="6"/>
      <c r="B53" s="1" t="s">
        <v>27</v>
      </c>
      <c r="C53" s="1" t="n">
        <v>438</v>
      </c>
      <c r="D53" s="1" t="s">
        <v>63</v>
      </c>
      <c r="E53" s="1" t="s">
        <v>27</v>
      </c>
      <c r="F53" s="1" t="n">
        <v>594</v>
      </c>
      <c r="G53" s="1" t="s">
        <v>64</v>
      </c>
    </row>
    <row r="54" customFormat="false" ht="18" hidden="false" customHeight="true" outlineLevel="0" collapsed="false">
      <c r="A54" s="6"/>
      <c r="B54" s="1" t="s">
        <v>29</v>
      </c>
      <c r="C54" s="1" t="n">
        <v>477</v>
      </c>
      <c r="D54" s="1" t="s">
        <v>65</v>
      </c>
      <c r="E54" s="1" t="s">
        <v>29</v>
      </c>
      <c r="F54" s="1" t="n">
        <v>664</v>
      </c>
      <c r="G54" s="1" t="s">
        <v>66</v>
      </c>
    </row>
    <row r="55" customFormat="false" ht="18" hidden="false" customHeight="true" outlineLevel="0" collapsed="false">
      <c r="A55" s="6"/>
      <c r="B55" s="1" t="s">
        <v>31</v>
      </c>
      <c r="C55" s="1" t="n">
        <v>301</v>
      </c>
      <c r="D55" s="1" t="s">
        <v>67</v>
      </c>
      <c r="E55" s="1" t="s">
        <v>31</v>
      </c>
      <c r="F55" s="1" t="n">
        <v>377</v>
      </c>
      <c r="G55" s="1" t="s">
        <v>68</v>
      </c>
    </row>
    <row r="56" customFormat="false" ht="18" hidden="false" customHeight="true" outlineLevel="0" collapsed="false">
      <c r="A56" s="6"/>
      <c r="B56" s="3" t="s">
        <v>69</v>
      </c>
      <c r="C56" s="1" t="s">
        <v>25</v>
      </c>
      <c r="D56" s="1" t="s">
        <v>26</v>
      </c>
      <c r="E56" s="3" t="s">
        <v>69</v>
      </c>
      <c r="F56" s="1" t="s">
        <v>25</v>
      </c>
      <c r="G56" s="1" t="s">
        <v>26</v>
      </c>
    </row>
    <row r="57" customFormat="false" ht="18" hidden="false" customHeight="true" outlineLevel="0" collapsed="false">
      <c r="A57" s="6"/>
      <c r="B57" s="1" t="s">
        <v>27</v>
      </c>
      <c r="C57" s="1" t="n">
        <v>442</v>
      </c>
      <c r="D57" s="1" t="s">
        <v>70</v>
      </c>
      <c r="E57" s="1" t="s">
        <v>27</v>
      </c>
      <c r="F57" s="1" t="n">
        <v>695</v>
      </c>
      <c r="G57" s="1" t="s">
        <v>68</v>
      </c>
    </row>
    <row r="58" customFormat="false" ht="18" hidden="false" customHeight="true" outlineLevel="0" collapsed="false">
      <c r="A58" s="6"/>
      <c r="B58" s="1" t="s">
        <v>29</v>
      </c>
      <c r="C58" s="1" t="n">
        <v>490</v>
      </c>
      <c r="D58" s="1" t="s">
        <v>71</v>
      </c>
      <c r="E58" s="1" t="s">
        <v>29</v>
      </c>
      <c r="F58" s="1" t="n">
        <v>770</v>
      </c>
      <c r="G58" s="1" t="s">
        <v>72</v>
      </c>
    </row>
    <row r="59" customFormat="false" ht="18" hidden="false" customHeight="true" outlineLevel="0" collapsed="false">
      <c r="A59" s="6"/>
      <c r="B59" s="1" t="s">
        <v>31</v>
      </c>
      <c r="C59" s="1" t="n">
        <v>255</v>
      </c>
      <c r="D59" s="1" t="s">
        <v>73</v>
      </c>
      <c r="E59" s="1" t="s">
        <v>31</v>
      </c>
      <c r="F59" s="7" t="n">
        <v>382</v>
      </c>
      <c r="G59" s="7" t="s">
        <v>74</v>
      </c>
    </row>
    <row r="60" customFormat="false" ht="18" hidden="false" customHeight="true" outlineLevel="0" collapsed="false">
      <c r="A60" s="6"/>
      <c r="B60" s="3" t="s">
        <v>75</v>
      </c>
      <c r="C60" s="1" t="s">
        <v>25</v>
      </c>
      <c r="D60" s="1" t="s">
        <v>26</v>
      </c>
    </row>
    <row r="61" customFormat="false" ht="18" hidden="false" customHeight="true" outlineLevel="0" collapsed="false">
      <c r="A61" s="6"/>
      <c r="B61" s="1" t="s">
        <v>27</v>
      </c>
      <c r="C61" s="1" t="n">
        <v>420</v>
      </c>
      <c r="D61" s="1" t="s">
        <v>76</v>
      </c>
    </row>
    <row r="62" customFormat="false" ht="18" hidden="false" customHeight="true" outlineLevel="0" collapsed="false">
      <c r="A62" s="6"/>
      <c r="B62" s="1" t="s">
        <v>29</v>
      </c>
      <c r="C62" s="1" t="n">
        <v>441</v>
      </c>
      <c r="D62" s="1" t="s">
        <v>77</v>
      </c>
    </row>
    <row r="63" customFormat="false" ht="18" hidden="false" customHeight="true" outlineLevel="0" collapsed="false">
      <c r="A63" s="6"/>
      <c r="B63" s="1" t="s">
        <v>31</v>
      </c>
      <c r="C63" s="1" t="n">
        <v>269</v>
      </c>
      <c r="D63" s="1" t="s">
        <v>78</v>
      </c>
    </row>
    <row r="64" customFormat="false" ht="18" hidden="false" customHeight="true" outlineLevel="0" collapsed="false">
      <c r="A64" s="6"/>
      <c r="B64" s="3" t="s">
        <v>79</v>
      </c>
      <c r="C64" s="1" t="s">
        <v>25</v>
      </c>
      <c r="D64" s="1" t="s">
        <v>26</v>
      </c>
    </row>
    <row r="65" customFormat="false" ht="18" hidden="false" customHeight="true" outlineLevel="0" collapsed="false">
      <c r="A65" s="6"/>
      <c r="B65" s="1" t="s">
        <v>27</v>
      </c>
      <c r="C65" s="1" t="n">
        <v>575</v>
      </c>
      <c r="D65" s="1" t="s">
        <v>59</v>
      </c>
    </row>
    <row r="66" customFormat="false" ht="18" hidden="false" customHeight="true" outlineLevel="0" collapsed="false">
      <c r="A66" s="6"/>
      <c r="B66" s="1" t="s">
        <v>29</v>
      </c>
      <c r="C66" s="1" t="n">
        <v>544</v>
      </c>
      <c r="D66" s="1" t="s">
        <v>80</v>
      </c>
    </row>
    <row r="67" customFormat="false" ht="18" hidden="false" customHeight="true" outlineLevel="0" collapsed="false">
      <c r="A67" s="6"/>
      <c r="B67" s="1" t="s">
        <v>31</v>
      </c>
      <c r="C67" s="1" t="n">
        <v>291</v>
      </c>
      <c r="D67" s="1" t="s">
        <v>81</v>
      </c>
    </row>
    <row r="70" customFormat="false" ht="18" hidden="false" customHeight="true" outlineLevel="0" collapsed="false">
      <c r="A70" s="2" t="s">
        <v>82</v>
      </c>
      <c r="B70" s="2"/>
      <c r="C70" s="2"/>
      <c r="D70" s="2"/>
      <c r="E70" s="2"/>
    </row>
    <row r="71" customFormat="false" ht="15.75" hidden="false" customHeight="false" outlineLevel="0" collapsed="false">
      <c r="A71" s="8" t="s">
        <v>83</v>
      </c>
      <c r="B71" s="8" t="s">
        <v>84</v>
      </c>
      <c r="C71" s="8" t="s">
        <v>85</v>
      </c>
      <c r="D71" s="8" t="s">
        <v>86</v>
      </c>
      <c r="E71" s="8" t="s">
        <v>87</v>
      </c>
    </row>
    <row r="72" customFormat="false" ht="15.75" hidden="false" customHeight="false" outlineLevel="0" collapsed="false">
      <c r="A72" s="8" t="s">
        <v>88</v>
      </c>
      <c r="B72" s="8" t="n">
        <v>1614294</v>
      </c>
      <c r="C72" s="8" t="n">
        <v>1679572</v>
      </c>
      <c r="D72" s="8" t="n">
        <f aca="false">C72-B72</f>
        <v>65278</v>
      </c>
      <c r="E72" s="8" t="s">
        <v>89</v>
      </c>
    </row>
    <row r="73" customFormat="false" ht="15.75" hidden="false" customHeight="false" outlineLevel="0" collapsed="false">
      <c r="A73" s="8" t="s">
        <v>88</v>
      </c>
      <c r="B73" s="8" t="n">
        <v>1686755</v>
      </c>
      <c r="C73" s="8" t="n">
        <v>1705717</v>
      </c>
      <c r="D73" s="8" t="n">
        <f aca="false">C73-B73</f>
        <v>18962</v>
      </c>
      <c r="E73" s="8" t="s">
        <v>90</v>
      </c>
    </row>
    <row r="74" customFormat="false" ht="15.75" hidden="false" customHeight="false" outlineLevel="0" collapsed="false">
      <c r="A74" s="8" t="s">
        <v>88</v>
      </c>
      <c r="B74" s="8" t="n">
        <v>575504</v>
      </c>
      <c r="C74" s="8" t="n">
        <v>603954</v>
      </c>
      <c r="D74" s="8" t="n">
        <f aca="false">C74-B74</f>
        <v>28450</v>
      </c>
      <c r="E74" s="8" t="s">
        <v>91</v>
      </c>
    </row>
    <row r="75" customFormat="false" ht="15.75" hidden="false" customHeight="false" outlineLevel="0" collapsed="false">
      <c r="A75" s="8" t="s">
        <v>88</v>
      </c>
      <c r="B75" s="8" t="n">
        <v>9576639</v>
      </c>
      <c r="C75" s="8" t="n">
        <v>9614373</v>
      </c>
      <c r="D75" s="8" t="n">
        <f aca="false">C75-B75</f>
        <v>37734</v>
      </c>
      <c r="E75" s="8" t="s">
        <v>92</v>
      </c>
    </row>
    <row r="76" customFormat="false" ht="15.75" hidden="false" customHeight="false" outlineLevel="0" collapsed="false">
      <c r="A76" s="8" t="s">
        <v>88</v>
      </c>
      <c r="B76" s="8" t="n">
        <v>18858331</v>
      </c>
      <c r="C76" s="8" t="n">
        <v>18939794</v>
      </c>
      <c r="D76" s="8" t="n">
        <f aca="false">C76-B76</f>
        <v>81463</v>
      </c>
      <c r="E76" s="8" t="s">
        <v>93</v>
      </c>
    </row>
    <row r="77" customFormat="false" ht="15.75" hidden="false" customHeight="false" outlineLevel="0" collapsed="false">
      <c r="A77" s="8" t="s">
        <v>88</v>
      </c>
      <c r="B77" s="8" t="n">
        <v>20765648</v>
      </c>
      <c r="C77" s="8" t="n">
        <v>20788692</v>
      </c>
      <c r="D77" s="8" t="n">
        <f aca="false">C77-B77</f>
        <v>23044</v>
      </c>
      <c r="E77" s="8" t="s">
        <v>94</v>
      </c>
    </row>
    <row r="78" customFormat="false" ht="15.75" hidden="false" customHeight="false" outlineLevel="0" collapsed="false">
      <c r="A78" s="8" t="s">
        <v>88</v>
      </c>
      <c r="B78" s="8" t="n">
        <v>20099560</v>
      </c>
      <c r="C78" s="8" t="n">
        <v>20122380</v>
      </c>
      <c r="D78" s="8" t="n">
        <f aca="false">C78-B78</f>
        <v>22820</v>
      </c>
      <c r="E78" s="8" t="s">
        <v>95</v>
      </c>
    </row>
    <row r="79" customFormat="false" ht="15.75" hidden="false" customHeight="false" outlineLevel="0" collapsed="false">
      <c r="A79" s="8" t="s">
        <v>88</v>
      </c>
      <c r="B79" s="8" t="n">
        <v>3656673</v>
      </c>
      <c r="C79" s="8" t="n">
        <v>3687176</v>
      </c>
      <c r="D79" s="8" t="n">
        <f aca="false">C79-B79</f>
        <v>30503</v>
      </c>
      <c r="E79" s="8" t="s">
        <v>96</v>
      </c>
    </row>
    <row r="80" customFormat="false" ht="15.75" hidden="false" customHeight="false" outlineLevel="0" collapsed="false">
      <c r="A80" s="8" t="s">
        <v>88</v>
      </c>
      <c r="B80" s="8" t="n">
        <v>7260937</v>
      </c>
      <c r="C80" s="8" t="n">
        <v>7344211</v>
      </c>
      <c r="D80" s="8" t="n">
        <f aca="false">C80-B80</f>
        <v>83274</v>
      </c>
      <c r="E80" s="8" t="s">
        <v>97</v>
      </c>
    </row>
    <row r="81" customFormat="false" ht="15.75" hidden="false" customHeight="false" outlineLevel="0" collapsed="false">
      <c r="A81" s="8" t="s">
        <v>88</v>
      </c>
      <c r="B81" s="8" t="n">
        <v>11285236</v>
      </c>
      <c r="C81" s="8" t="n">
        <v>11316164</v>
      </c>
      <c r="D81" s="8" t="n">
        <f aca="false">C81-B81</f>
        <v>30928</v>
      </c>
      <c r="E81" s="8" t="s">
        <v>98</v>
      </c>
    </row>
    <row r="82" customFormat="false" ht="15.75" hidden="false" customHeight="false" outlineLevel="0" collapsed="false">
      <c r="A82" s="8" t="s">
        <v>88</v>
      </c>
      <c r="B82" s="8" t="n">
        <v>11201414</v>
      </c>
      <c r="C82" s="8" t="n">
        <v>11215826</v>
      </c>
      <c r="D82" s="8" t="n">
        <f aca="false">C82-B82</f>
        <v>14412</v>
      </c>
      <c r="E82" s="8" t="s">
        <v>99</v>
      </c>
    </row>
    <row r="83" customFormat="false" ht="15.75" hidden="false" customHeight="false" outlineLevel="0" collapsed="false">
      <c r="A83" s="8" t="s">
        <v>88</v>
      </c>
      <c r="B83" s="8" t="n">
        <v>18713813</v>
      </c>
      <c r="C83" s="8" t="n">
        <v>18819728</v>
      </c>
      <c r="D83" s="8" t="n">
        <f aca="false">C83-B83</f>
        <v>105915</v>
      </c>
      <c r="E83" s="8" t="s">
        <v>100</v>
      </c>
    </row>
    <row r="84" customFormat="false" ht="15.75" hidden="false" customHeight="false" outlineLevel="0" collapsed="false">
      <c r="A84" s="8" t="s">
        <v>88</v>
      </c>
      <c r="B84" s="8" t="n">
        <v>5366028</v>
      </c>
      <c r="C84" s="8" t="n">
        <v>5518004</v>
      </c>
      <c r="D84" s="8" t="n">
        <f aca="false">C84-B84</f>
        <v>151976</v>
      </c>
      <c r="E84" s="8" t="s">
        <v>101</v>
      </c>
    </row>
    <row r="85" customFormat="false" ht="15.75" hidden="false" customHeight="false" outlineLevel="0" collapsed="false">
      <c r="A85" s="8" t="s">
        <v>88</v>
      </c>
      <c r="B85" s="8" t="n">
        <v>6526432</v>
      </c>
      <c r="C85" s="8" t="n">
        <v>6557993</v>
      </c>
      <c r="D85" s="8" t="n">
        <f aca="false">C85-B85</f>
        <v>31561</v>
      </c>
      <c r="E85" s="8" t="s">
        <v>102</v>
      </c>
    </row>
    <row r="86" customFormat="false" ht="15.75" hidden="false" customHeight="false" outlineLevel="0" collapsed="false">
      <c r="A86" s="8" t="s">
        <v>88</v>
      </c>
      <c r="B86" s="8" t="n">
        <v>7350312</v>
      </c>
      <c r="C86" s="8" t="n">
        <v>7384466</v>
      </c>
      <c r="D86" s="8" t="n">
        <f aca="false">C86-B86</f>
        <v>34154</v>
      </c>
      <c r="E86" s="8" t="s">
        <v>103</v>
      </c>
    </row>
    <row r="87" customFormat="false" ht="15.75" hidden="false" customHeight="false" outlineLevel="0" collapsed="false">
      <c r="A87" s="8" t="s">
        <v>88</v>
      </c>
      <c r="B87" s="8" t="n">
        <v>3529279</v>
      </c>
      <c r="C87" s="8" t="n">
        <v>3620340</v>
      </c>
      <c r="D87" s="8" t="n">
        <f aca="false">C87-B87</f>
        <v>91061</v>
      </c>
      <c r="E87" s="8" t="s">
        <v>104</v>
      </c>
    </row>
    <row r="88" customFormat="false" ht="15.75" hidden="false" customHeight="false" outlineLevel="0" collapsed="false">
      <c r="A88" s="8" t="s">
        <v>88</v>
      </c>
      <c r="B88" s="8" t="n">
        <v>12566375</v>
      </c>
      <c r="C88" s="8" t="n">
        <v>12688743</v>
      </c>
      <c r="D88" s="8" t="n">
        <f aca="false">C88-B88</f>
        <v>122368</v>
      </c>
      <c r="E88" s="8" t="s">
        <v>105</v>
      </c>
    </row>
    <row r="89" customFormat="false" ht="15.75" hidden="false" customHeight="false" outlineLevel="0" collapsed="false">
      <c r="A89" s="8" t="s">
        <v>88</v>
      </c>
      <c r="B89" s="8" t="n">
        <v>15089403</v>
      </c>
      <c r="C89" s="8" t="n">
        <v>15115304</v>
      </c>
      <c r="D89" s="8" t="n">
        <f aca="false">C89-B89</f>
        <v>25901</v>
      </c>
      <c r="E89" s="8" t="s">
        <v>106</v>
      </c>
    </row>
    <row r="90" customFormat="false" ht="15.75" hidden="false" customHeight="false" outlineLevel="0" collapsed="false">
      <c r="A90" s="8" t="s">
        <v>88</v>
      </c>
      <c r="B90" s="8" t="n">
        <v>364902</v>
      </c>
      <c r="C90" s="8" t="n">
        <v>403133</v>
      </c>
      <c r="D90" s="8" t="n">
        <f aca="false">C90-B90</f>
        <v>38231</v>
      </c>
      <c r="E90" s="8" t="s">
        <v>107</v>
      </c>
    </row>
    <row r="91" customFormat="false" ht="15.75" hidden="false" customHeight="false" outlineLevel="0" collapsed="false">
      <c r="A91" s="8" t="s">
        <v>88</v>
      </c>
      <c r="B91" s="8" t="n">
        <v>19456447</v>
      </c>
      <c r="C91" s="8" t="n">
        <v>19479354</v>
      </c>
      <c r="D91" s="8" t="n">
        <f aca="false">C91-B91</f>
        <v>22907</v>
      </c>
      <c r="E91" s="8" t="s">
        <v>108</v>
      </c>
    </row>
    <row r="92" customFormat="false" ht="15.75" hidden="false" customHeight="false" outlineLevel="0" collapsed="false">
      <c r="A92" s="8" t="s">
        <v>88</v>
      </c>
      <c r="B92" s="8" t="n">
        <v>22004724</v>
      </c>
      <c r="C92" s="8" t="n">
        <v>22039771</v>
      </c>
      <c r="D92" s="8" t="n">
        <f aca="false">C92-B92</f>
        <v>35047</v>
      </c>
      <c r="E92" s="8" t="s">
        <v>109</v>
      </c>
    </row>
    <row r="93" customFormat="false" ht="15.75" hidden="false" customHeight="false" outlineLevel="0" collapsed="false">
      <c r="A93" s="8" t="s">
        <v>88</v>
      </c>
      <c r="B93" s="8" t="n">
        <v>1943779</v>
      </c>
      <c r="C93" s="8" t="n">
        <v>1975337</v>
      </c>
      <c r="D93" s="8" t="n">
        <f aca="false">C93-B93</f>
        <v>31558</v>
      </c>
      <c r="E93" s="8" t="s">
        <v>110</v>
      </c>
    </row>
    <row r="94" customFormat="false" ht="15.75" hidden="false" customHeight="false" outlineLevel="0" collapsed="false">
      <c r="A94" s="8" t="s">
        <v>88</v>
      </c>
      <c r="B94" s="8" t="n">
        <v>543422</v>
      </c>
      <c r="C94" s="8" t="n">
        <v>553400</v>
      </c>
      <c r="D94" s="8" t="n">
        <f aca="false">C94-B94</f>
        <v>9978</v>
      </c>
      <c r="E94" s="8" t="s">
        <v>111</v>
      </c>
    </row>
    <row r="95" customFormat="false" ht="15.75" hidden="false" customHeight="false" outlineLevel="0" collapsed="false">
      <c r="A95" s="8" t="s">
        <v>88</v>
      </c>
      <c r="B95" s="8" t="n">
        <v>5016737</v>
      </c>
      <c r="C95" s="8" t="n">
        <v>5033403</v>
      </c>
      <c r="D95" s="8" t="n">
        <f aca="false">C95-B95</f>
        <v>16666</v>
      </c>
      <c r="E95" s="8" t="s">
        <v>112</v>
      </c>
    </row>
    <row r="96" customFormat="false" ht="15.75" hidden="false" customHeight="false" outlineLevel="0" collapsed="false">
      <c r="A96" s="8" t="s">
        <v>88</v>
      </c>
      <c r="B96" s="8" t="n">
        <v>12075102</v>
      </c>
      <c r="C96" s="8" t="n">
        <v>12094616</v>
      </c>
      <c r="D96" s="8" t="n">
        <f aca="false">C96-B96</f>
        <v>19514</v>
      </c>
      <c r="E96" s="8" t="s">
        <v>113</v>
      </c>
    </row>
    <row r="97" customFormat="false" ht="15.75" hidden="false" customHeight="false" outlineLevel="0" collapsed="false">
      <c r="A97" s="8" t="s">
        <v>88</v>
      </c>
      <c r="B97" s="8" t="n">
        <v>15465589</v>
      </c>
      <c r="C97" s="8" t="n">
        <v>15487415</v>
      </c>
      <c r="D97" s="8" t="n">
        <f aca="false">C97-B97</f>
        <v>21826</v>
      </c>
      <c r="E97" s="8" t="s">
        <v>114</v>
      </c>
    </row>
    <row r="98" customFormat="false" ht="15.75" hidden="false" customHeight="false" outlineLevel="0" collapsed="false">
      <c r="A98" s="8" t="s">
        <v>88</v>
      </c>
      <c r="B98" s="8" t="n">
        <v>17243103</v>
      </c>
      <c r="C98" s="8" t="n">
        <v>17267770</v>
      </c>
      <c r="D98" s="8" t="n">
        <f aca="false">C98-B98</f>
        <v>24667</v>
      </c>
      <c r="E98" s="8" t="s">
        <v>115</v>
      </c>
    </row>
    <row r="99" customFormat="false" ht="15.75" hidden="false" customHeight="false" outlineLevel="0" collapsed="false">
      <c r="A99" s="8" t="s">
        <v>88</v>
      </c>
      <c r="B99" s="8" t="n">
        <v>6799328</v>
      </c>
      <c r="C99" s="8" t="n">
        <v>6852336</v>
      </c>
      <c r="D99" s="8" t="n">
        <f aca="false">C99-B99</f>
        <v>53008</v>
      </c>
      <c r="E99" s="8" t="s">
        <v>116</v>
      </c>
    </row>
    <row r="100" customFormat="false" ht="15.75" hidden="false" customHeight="false" outlineLevel="0" collapsed="false">
      <c r="A100" s="8" t="s">
        <v>88</v>
      </c>
      <c r="B100" s="8" t="n">
        <v>20148627</v>
      </c>
      <c r="C100" s="8" t="n">
        <v>20153183</v>
      </c>
      <c r="D100" s="8" t="n">
        <f aca="false">C100-B100</f>
        <v>4556</v>
      </c>
      <c r="E100" s="8"/>
    </row>
    <row r="101" customFormat="false" ht="15.75" hidden="false" customHeight="false" outlineLevel="0" collapsed="false">
      <c r="A101" s="8" t="s">
        <v>88</v>
      </c>
      <c r="B101" s="8" t="n">
        <v>11219505</v>
      </c>
      <c r="C101" s="8" t="n">
        <v>11230399</v>
      </c>
      <c r="D101" s="8" t="n">
        <f aca="false">C101-B101</f>
        <v>10894</v>
      </c>
      <c r="E101" s="8" t="s">
        <v>117</v>
      </c>
    </row>
    <row r="102" customFormat="false" ht="15.75" hidden="false" customHeight="false" outlineLevel="0" collapsed="false">
      <c r="A102" s="8" t="s">
        <v>88</v>
      </c>
      <c r="B102" s="8" t="n">
        <v>12547793</v>
      </c>
      <c r="C102" s="8" t="n">
        <v>12559168</v>
      </c>
      <c r="D102" s="8" t="n">
        <f aca="false">C102-B102</f>
        <v>11375</v>
      </c>
      <c r="E102" s="8" t="s">
        <v>118</v>
      </c>
    </row>
    <row r="103" customFormat="false" ht="15.75" hidden="false" customHeight="false" outlineLevel="0" collapsed="false">
      <c r="A103" s="8" t="s">
        <v>88</v>
      </c>
      <c r="B103" s="8" t="n">
        <v>3812476</v>
      </c>
      <c r="C103" s="8" t="n">
        <v>3863559</v>
      </c>
      <c r="D103" s="8" t="n">
        <f aca="false">C103-B103</f>
        <v>51083</v>
      </c>
      <c r="E103" s="8" t="s">
        <v>119</v>
      </c>
    </row>
    <row r="104" customFormat="false" ht="15.75" hidden="false" customHeight="false" outlineLevel="0" collapsed="false">
      <c r="A104" s="8" t="s">
        <v>88</v>
      </c>
      <c r="B104" s="8" t="n">
        <v>6008533</v>
      </c>
      <c r="C104" s="8" t="n">
        <v>6023906</v>
      </c>
      <c r="D104" s="8" t="n">
        <f aca="false">C104-B104</f>
        <v>15373</v>
      </c>
      <c r="E104" s="8" t="s">
        <v>120</v>
      </c>
    </row>
    <row r="105" customFormat="false" ht="15.75" hidden="false" customHeight="false" outlineLevel="0" collapsed="false">
      <c r="A105" s="8" t="s">
        <v>88</v>
      </c>
      <c r="B105" s="8" t="n">
        <v>14469099</v>
      </c>
      <c r="C105" s="8" t="n">
        <v>14490823</v>
      </c>
      <c r="D105" s="8" t="n">
        <f aca="false">C105-B105</f>
        <v>21724</v>
      </c>
      <c r="E105" s="8" t="s">
        <v>121</v>
      </c>
    </row>
    <row r="106" customFormat="false" ht="15.75" hidden="false" customHeight="false" outlineLevel="0" collapsed="false">
      <c r="A106" s="8" t="s">
        <v>88</v>
      </c>
      <c r="B106" s="8" t="n">
        <v>15278007</v>
      </c>
      <c r="C106" s="8" t="n">
        <v>15301977</v>
      </c>
      <c r="D106" s="8" t="n">
        <f aca="false">C106-B106</f>
        <v>23970</v>
      </c>
      <c r="E106" s="8" t="s">
        <v>122</v>
      </c>
    </row>
    <row r="107" customFormat="false" ht="15.75" hidden="false" customHeight="false" outlineLevel="0" collapsed="false">
      <c r="A107" s="8" t="s">
        <v>88</v>
      </c>
      <c r="B107" s="8" t="n">
        <v>6167866</v>
      </c>
      <c r="C107" s="8" t="n">
        <v>6187555</v>
      </c>
      <c r="D107" s="8" t="n">
        <f aca="false">C107-B107</f>
        <v>19689</v>
      </c>
      <c r="E107" s="8" t="s">
        <v>123</v>
      </c>
    </row>
    <row r="108" customFormat="false" ht="15.75" hidden="false" customHeight="false" outlineLevel="0" collapsed="false">
      <c r="A108" s="8" t="s">
        <v>88</v>
      </c>
      <c r="B108" s="8" t="n">
        <v>5112</v>
      </c>
      <c r="C108" s="8" t="n">
        <v>13998</v>
      </c>
      <c r="D108" s="8" t="n">
        <f aca="false">C108-B108</f>
        <v>8886</v>
      </c>
      <c r="E108" s="8" t="s">
        <v>124</v>
      </c>
    </row>
    <row r="109" customFormat="false" ht="15.75" hidden="false" customHeight="false" outlineLevel="0" collapsed="false">
      <c r="A109" s="8" t="s">
        <v>88</v>
      </c>
      <c r="B109" s="8" t="n">
        <v>11318208</v>
      </c>
      <c r="C109" s="8" t="n">
        <v>11473587</v>
      </c>
      <c r="D109" s="8" t="n">
        <f aca="false">C109-B109</f>
        <v>155379</v>
      </c>
      <c r="E109" s="8" t="s">
        <v>125</v>
      </c>
    </row>
    <row r="110" customFormat="false" ht="15.75" hidden="false" customHeight="false" outlineLevel="0" collapsed="false">
      <c r="A110" s="8" t="s">
        <v>88</v>
      </c>
      <c r="B110" s="8" t="n">
        <v>8740802</v>
      </c>
      <c r="C110" s="8" t="n">
        <v>8890057</v>
      </c>
      <c r="D110" s="8" t="n">
        <f aca="false">C110-B110</f>
        <v>149255</v>
      </c>
      <c r="E110" s="8" t="s">
        <v>125</v>
      </c>
    </row>
    <row r="111" customFormat="false" ht="15.75" hidden="false" customHeight="false" outlineLevel="0" collapsed="false">
      <c r="A111" s="8" t="s">
        <v>88</v>
      </c>
      <c r="B111" s="8" t="n">
        <v>16372407</v>
      </c>
      <c r="C111" s="8" t="n">
        <v>16491624</v>
      </c>
      <c r="D111" s="8" t="n">
        <f aca="false">C111-B111</f>
        <v>119217</v>
      </c>
      <c r="E111" s="8" t="s">
        <v>126</v>
      </c>
    </row>
    <row r="112" customFormat="false" ht="15.75" hidden="false" customHeight="false" outlineLevel="0" collapsed="false">
      <c r="A112" s="8" t="s">
        <v>88</v>
      </c>
      <c r="B112" s="8" t="n">
        <v>491052</v>
      </c>
      <c r="C112" s="8" t="n">
        <v>539502</v>
      </c>
      <c r="D112" s="8" t="n">
        <f aca="false">C112-B112</f>
        <v>48450</v>
      </c>
      <c r="E112" s="8" t="s">
        <v>127</v>
      </c>
    </row>
    <row r="113" customFormat="false" ht="15.75" hidden="false" customHeight="false" outlineLevel="0" collapsed="false">
      <c r="A113" s="8" t="s">
        <v>88</v>
      </c>
      <c r="B113" s="8" t="n">
        <v>15305145</v>
      </c>
      <c r="C113" s="8" t="n">
        <v>15446286</v>
      </c>
      <c r="D113" s="8" t="n">
        <f aca="false">C113-B113</f>
        <v>141141</v>
      </c>
      <c r="E113" s="8" t="s">
        <v>128</v>
      </c>
    </row>
    <row r="114" customFormat="false" ht="15.75" hidden="false" customHeight="false" outlineLevel="0" collapsed="false">
      <c r="A114" s="8" t="s">
        <v>88</v>
      </c>
      <c r="B114" s="8" t="n">
        <v>14405513</v>
      </c>
      <c r="C114" s="8" t="n">
        <v>14459873</v>
      </c>
      <c r="D114" s="8" t="n">
        <f aca="false">C114-B114</f>
        <v>54360</v>
      </c>
      <c r="E114" s="8" t="s">
        <v>129</v>
      </c>
    </row>
    <row r="115" customFormat="false" ht="15.75" hidden="false" customHeight="false" outlineLevel="0" collapsed="false">
      <c r="A115" s="8" t="s">
        <v>88</v>
      </c>
      <c r="B115" s="8" t="n">
        <v>21805737</v>
      </c>
      <c r="C115" s="8" t="n">
        <v>21938348</v>
      </c>
      <c r="D115" s="8" t="n">
        <f aca="false">C115-B115</f>
        <v>132611</v>
      </c>
      <c r="E115" s="8" t="s">
        <v>130</v>
      </c>
    </row>
    <row r="116" customFormat="false" ht="15.75" hidden="false" customHeight="false" outlineLevel="0" collapsed="false">
      <c r="A116" s="8" t="s">
        <v>88</v>
      </c>
      <c r="B116" s="8" t="n">
        <v>14535757</v>
      </c>
      <c r="C116" s="8" t="n">
        <v>14555948</v>
      </c>
      <c r="D116" s="8" t="n">
        <f aca="false">C116-B116</f>
        <v>20191</v>
      </c>
      <c r="E116" s="8" t="s">
        <v>131</v>
      </c>
    </row>
    <row r="117" customFormat="false" ht="15.75" hidden="false" customHeight="false" outlineLevel="0" collapsed="false">
      <c r="A117" s="8" t="s">
        <v>88</v>
      </c>
      <c r="B117" s="8" t="n">
        <v>2438542</v>
      </c>
      <c r="C117" s="8" t="n">
        <v>2474440</v>
      </c>
      <c r="D117" s="8" t="n">
        <f aca="false">C117-B117</f>
        <v>35898</v>
      </c>
      <c r="E117" s="8" t="s">
        <v>132</v>
      </c>
    </row>
    <row r="118" customFormat="false" ht="15.75" hidden="false" customHeight="false" outlineLevel="0" collapsed="false">
      <c r="A118" s="8" t="s">
        <v>88</v>
      </c>
      <c r="B118" s="8" t="n">
        <v>19079332</v>
      </c>
      <c r="C118" s="8" t="n">
        <v>19114692</v>
      </c>
      <c r="D118" s="8" t="n">
        <f aca="false">C118-B118</f>
        <v>35360</v>
      </c>
      <c r="E118" s="8" t="s">
        <v>133</v>
      </c>
    </row>
    <row r="119" customFormat="false" ht="15.75" hidden="false" customHeight="false" outlineLevel="0" collapsed="false">
      <c r="A119" s="8" t="s">
        <v>88</v>
      </c>
      <c r="B119" s="8" t="n">
        <v>14560360</v>
      </c>
      <c r="C119" s="8" t="n">
        <v>14589099</v>
      </c>
      <c r="D119" s="8" t="n">
        <f aca="false">C119-B119</f>
        <v>28739</v>
      </c>
      <c r="E119" s="8" t="s">
        <v>134</v>
      </c>
    </row>
    <row r="120" customFormat="false" ht="15.75" hidden="false" customHeight="false" outlineLevel="0" collapsed="false">
      <c r="A120" s="8" t="s">
        <v>135</v>
      </c>
      <c r="B120" s="8" t="n">
        <v>18233039</v>
      </c>
      <c r="C120" s="8" t="n">
        <v>18275860</v>
      </c>
      <c r="D120" s="8" t="n">
        <f aca="false">C120-B120</f>
        <v>42821</v>
      </c>
      <c r="E120" s="8" t="s">
        <v>136</v>
      </c>
    </row>
    <row r="121" customFormat="false" ht="15.75" hidden="false" customHeight="false" outlineLevel="0" collapsed="false">
      <c r="A121" s="8" t="s">
        <v>135</v>
      </c>
      <c r="B121" s="8" t="n">
        <v>24284157</v>
      </c>
      <c r="C121" s="8" t="n">
        <v>24290803</v>
      </c>
      <c r="D121" s="8" t="n">
        <f aca="false">C121-B121</f>
        <v>6646</v>
      </c>
      <c r="E121" s="8" t="s">
        <v>137</v>
      </c>
    </row>
    <row r="122" customFormat="false" ht="15.75" hidden="false" customHeight="false" outlineLevel="0" collapsed="false">
      <c r="A122" s="8" t="s">
        <v>135</v>
      </c>
      <c r="B122" s="8" t="n">
        <v>14433475</v>
      </c>
      <c r="C122" s="8" t="n">
        <v>14468288</v>
      </c>
      <c r="D122" s="8" t="n">
        <f aca="false">C122-B122</f>
        <v>34813</v>
      </c>
      <c r="E122" s="8" t="s">
        <v>138</v>
      </c>
    </row>
    <row r="123" customFormat="false" ht="15.75" hidden="false" customHeight="false" outlineLevel="0" collapsed="false">
      <c r="A123" s="8" t="s">
        <v>135</v>
      </c>
      <c r="B123" s="8" t="n">
        <v>21521403</v>
      </c>
      <c r="C123" s="8" t="n">
        <v>21535011</v>
      </c>
      <c r="D123" s="8" t="n">
        <f aca="false">C123-B123</f>
        <v>13608</v>
      </c>
      <c r="E123" s="8" t="s">
        <v>139</v>
      </c>
    </row>
    <row r="124" customFormat="false" ht="15.75" hidden="false" customHeight="false" outlineLevel="0" collapsed="false">
      <c r="A124" s="8" t="s">
        <v>135</v>
      </c>
      <c r="B124" s="8" t="n">
        <v>12940928</v>
      </c>
      <c r="C124" s="8" t="n">
        <v>13050230</v>
      </c>
      <c r="D124" s="8" t="n">
        <f aca="false">C124-B124</f>
        <v>109302</v>
      </c>
      <c r="E124" s="8" t="s">
        <v>140</v>
      </c>
    </row>
    <row r="125" customFormat="false" ht="15.75" hidden="false" customHeight="false" outlineLevel="0" collapsed="false">
      <c r="A125" s="8" t="s">
        <v>135</v>
      </c>
      <c r="B125" s="8" t="n">
        <v>14476421</v>
      </c>
      <c r="C125" s="8" t="n">
        <v>14481341</v>
      </c>
      <c r="D125" s="8" t="n">
        <f aca="false">C125-B125</f>
        <v>4920</v>
      </c>
      <c r="E125" s="8" t="s">
        <v>141</v>
      </c>
    </row>
    <row r="126" customFormat="false" ht="15.75" hidden="false" customHeight="false" outlineLevel="0" collapsed="false">
      <c r="A126" s="8" t="s">
        <v>135</v>
      </c>
      <c r="B126" s="8" t="n">
        <v>14196912</v>
      </c>
      <c r="C126" s="8" t="n">
        <v>14216292</v>
      </c>
      <c r="D126" s="8" t="n">
        <f aca="false">C126-B126</f>
        <v>19380</v>
      </c>
      <c r="E126" s="8" t="s">
        <v>142</v>
      </c>
    </row>
    <row r="127" customFormat="false" ht="15.75" hidden="false" customHeight="false" outlineLevel="0" collapsed="false">
      <c r="A127" s="8" t="s">
        <v>135</v>
      </c>
      <c r="B127" s="8" t="n">
        <v>12881890</v>
      </c>
      <c r="C127" s="8" t="n">
        <v>12916814</v>
      </c>
      <c r="D127" s="8" t="n">
        <f aca="false">C127-B127</f>
        <v>34924</v>
      </c>
      <c r="E127" s="8" t="s">
        <v>143</v>
      </c>
    </row>
    <row r="128" customFormat="false" ht="15.75" hidden="false" customHeight="false" outlineLevel="0" collapsed="false">
      <c r="A128" s="8" t="s">
        <v>135</v>
      </c>
      <c r="B128" s="8" t="n">
        <v>22216928</v>
      </c>
      <c r="C128" s="8" t="n">
        <v>22298349</v>
      </c>
      <c r="D128" s="8" t="n">
        <f aca="false">C128-B128</f>
        <v>81421</v>
      </c>
      <c r="E128" s="8" t="s">
        <v>144</v>
      </c>
    </row>
    <row r="129" customFormat="false" ht="15.75" hidden="false" customHeight="false" outlineLevel="0" collapsed="false">
      <c r="A129" s="8" t="s">
        <v>135</v>
      </c>
      <c r="B129" s="8" t="n">
        <v>14773045</v>
      </c>
      <c r="C129" s="8" t="n">
        <v>14843219</v>
      </c>
      <c r="D129" s="8" t="n">
        <f aca="false">C129-B129</f>
        <v>70174</v>
      </c>
      <c r="E129" s="8" t="s">
        <v>145</v>
      </c>
    </row>
    <row r="130" customFormat="false" ht="15.75" hidden="false" customHeight="false" outlineLevel="0" collapsed="false">
      <c r="A130" s="8" t="s">
        <v>135</v>
      </c>
      <c r="B130" s="8" t="n">
        <v>25159633</v>
      </c>
      <c r="C130" s="8" t="n">
        <v>25167270</v>
      </c>
      <c r="D130" s="8" t="n">
        <f aca="false">C130-B130</f>
        <v>7637</v>
      </c>
      <c r="E130" s="8"/>
    </row>
    <row r="131" customFormat="false" ht="15.75" hidden="false" customHeight="false" outlineLevel="0" collapsed="false">
      <c r="A131" s="8" t="s">
        <v>135</v>
      </c>
      <c r="B131" s="8" t="n">
        <v>24366936</v>
      </c>
      <c r="C131" s="8" t="n">
        <v>24388807</v>
      </c>
      <c r="D131" s="8" t="n">
        <f aca="false">C131-B131</f>
        <v>21871</v>
      </c>
      <c r="E131" s="8" t="s">
        <v>146</v>
      </c>
    </row>
    <row r="132" customFormat="false" ht="15.75" hidden="false" customHeight="false" outlineLevel="0" collapsed="false">
      <c r="A132" s="8" t="s">
        <v>135</v>
      </c>
      <c r="B132" s="8" t="n">
        <v>8007256</v>
      </c>
      <c r="C132" s="8" t="n">
        <v>8053416</v>
      </c>
      <c r="D132" s="8" t="n">
        <f aca="false">C132-B132</f>
        <v>46160</v>
      </c>
      <c r="E132" s="8" t="s">
        <v>147</v>
      </c>
    </row>
    <row r="133" customFormat="false" ht="15.75" hidden="false" customHeight="false" outlineLevel="0" collapsed="false">
      <c r="A133" s="8" t="s">
        <v>135</v>
      </c>
      <c r="B133" s="8" t="n">
        <v>23616729</v>
      </c>
      <c r="C133" s="8" t="n">
        <v>23659397</v>
      </c>
      <c r="D133" s="8" t="n">
        <f aca="false">C133-B133</f>
        <v>42668</v>
      </c>
      <c r="E133" s="8" t="s">
        <v>148</v>
      </c>
    </row>
    <row r="134" customFormat="false" ht="15.75" hidden="false" customHeight="false" outlineLevel="0" collapsed="false">
      <c r="A134" s="8" t="s">
        <v>135</v>
      </c>
      <c r="B134" s="8" t="n">
        <v>15666401</v>
      </c>
      <c r="C134" s="8" t="n">
        <v>15675786</v>
      </c>
      <c r="D134" s="8" t="n">
        <f aca="false">C134-B134</f>
        <v>9385</v>
      </c>
      <c r="E134" s="8" t="s">
        <v>149</v>
      </c>
    </row>
    <row r="135" customFormat="false" ht="15.75" hidden="false" customHeight="false" outlineLevel="0" collapsed="false">
      <c r="A135" s="8" t="s">
        <v>135</v>
      </c>
      <c r="B135" s="8" t="n">
        <v>17748262</v>
      </c>
      <c r="C135" s="8" t="n">
        <v>17761403</v>
      </c>
      <c r="D135" s="8" t="n">
        <f aca="false">C135-B135</f>
        <v>13141</v>
      </c>
      <c r="E135" s="8" t="s">
        <v>150</v>
      </c>
    </row>
    <row r="136" customFormat="false" ht="15.75" hidden="false" customHeight="false" outlineLevel="0" collapsed="false">
      <c r="A136" s="8" t="s">
        <v>135</v>
      </c>
      <c r="B136" s="8" t="n">
        <v>19244578</v>
      </c>
      <c r="C136" s="8" t="n">
        <v>19282651</v>
      </c>
      <c r="D136" s="8" t="n">
        <f aca="false">C136-B136</f>
        <v>38073</v>
      </c>
      <c r="E136" s="8" t="s">
        <v>151</v>
      </c>
    </row>
    <row r="137" customFormat="false" ht="15.75" hidden="false" customHeight="false" outlineLevel="0" collapsed="false">
      <c r="A137" s="8" t="s">
        <v>135</v>
      </c>
      <c r="B137" s="8" t="n">
        <v>24336939</v>
      </c>
      <c r="C137" s="8" t="n">
        <v>24343368</v>
      </c>
      <c r="D137" s="8" t="n">
        <f aca="false">C137-B137</f>
        <v>6429</v>
      </c>
      <c r="E137" s="8"/>
    </row>
    <row r="138" customFormat="false" ht="15.75" hidden="false" customHeight="false" outlineLevel="0" collapsed="false">
      <c r="A138" s="8" t="s">
        <v>135</v>
      </c>
      <c r="B138" s="8" t="n">
        <v>11460831</v>
      </c>
      <c r="C138" s="8" t="n">
        <v>11577312</v>
      </c>
      <c r="D138" s="8" t="n">
        <f aca="false">C138-B138</f>
        <v>116481</v>
      </c>
      <c r="E138" s="8" t="s">
        <v>152</v>
      </c>
    </row>
    <row r="139" customFormat="false" ht="15.75" hidden="false" customHeight="false" outlineLevel="0" collapsed="false">
      <c r="A139" s="8" t="s">
        <v>135</v>
      </c>
      <c r="B139" s="8" t="n">
        <v>11695494</v>
      </c>
      <c r="C139" s="8" t="n">
        <v>11718906</v>
      </c>
      <c r="D139" s="8" t="n">
        <f aca="false">C139-B139</f>
        <v>23412</v>
      </c>
      <c r="E139" s="8" t="s">
        <v>153</v>
      </c>
    </row>
    <row r="140" customFormat="false" ht="15.75" hidden="false" customHeight="false" outlineLevel="0" collapsed="false">
      <c r="A140" s="8" t="s">
        <v>135</v>
      </c>
      <c r="B140" s="8" t="n">
        <v>25191137</v>
      </c>
      <c r="C140" s="8" t="n">
        <v>25258595</v>
      </c>
      <c r="D140" s="8" t="n">
        <f aca="false">C140-B140</f>
        <v>67458</v>
      </c>
      <c r="E140" s="8" t="s">
        <v>154</v>
      </c>
    </row>
    <row r="141" customFormat="false" ht="15.75" hidden="false" customHeight="false" outlineLevel="0" collapsed="false">
      <c r="A141" s="8" t="s">
        <v>135</v>
      </c>
      <c r="B141" s="8" t="n">
        <v>8632533</v>
      </c>
      <c r="C141" s="8" t="n">
        <v>8644136</v>
      </c>
      <c r="D141" s="8" t="n">
        <f aca="false">C141-B141</f>
        <v>11603</v>
      </c>
      <c r="E141" s="8"/>
    </row>
    <row r="142" customFormat="false" ht="15.75" hidden="false" customHeight="false" outlineLevel="0" collapsed="false">
      <c r="A142" s="8" t="s">
        <v>135</v>
      </c>
      <c r="B142" s="8" t="n">
        <v>5707400</v>
      </c>
      <c r="C142" s="8" t="n">
        <v>5754314</v>
      </c>
      <c r="D142" s="8" t="n">
        <f aca="false">C142-B142</f>
        <v>46914</v>
      </c>
      <c r="E142" s="8" t="s">
        <v>155</v>
      </c>
    </row>
    <row r="143" customFormat="false" ht="15.75" hidden="false" customHeight="false" outlineLevel="0" collapsed="false">
      <c r="A143" s="8" t="s">
        <v>135</v>
      </c>
      <c r="B143" s="8" t="n">
        <v>15820974</v>
      </c>
      <c r="C143" s="8" t="n">
        <v>15847973</v>
      </c>
      <c r="D143" s="8" t="n">
        <f aca="false">C143-B143</f>
        <v>26999</v>
      </c>
      <c r="E143" s="8" t="s">
        <v>156</v>
      </c>
    </row>
    <row r="144" customFormat="false" ht="15.75" hidden="false" customHeight="false" outlineLevel="0" collapsed="false">
      <c r="A144" s="8" t="s">
        <v>135</v>
      </c>
      <c r="B144" s="8" t="n">
        <v>20551666</v>
      </c>
      <c r="C144" s="8" t="n">
        <v>20560339</v>
      </c>
      <c r="D144" s="8" t="n">
        <f aca="false">C144-B144</f>
        <v>8673</v>
      </c>
      <c r="E144" s="8" t="s">
        <v>157</v>
      </c>
    </row>
    <row r="145" customFormat="false" ht="15.75" hidden="false" customHeight="false" outlineLevel="0" collapsed="false">
      <c r="A145" s="8" t="s">
        <v>135</v>
      </c>
      <c r="B145" s="8" t="n">
        <v>18536052</v>
      </c>
      <c r="C145" s="8" t="n">
        <v>18553007</v>
      </c>
      <c r="D145" s="8" t="n">
        <f aca="false">C145-B145</f>
        <v>16955</v>
      </c>
      <c r="E145" s="8" t="s">
        <v>158</v>
      </c>
    </row>
    <row r="146" customFormat="false" ht="15.75" hidden="false" customHeight="false" outlineLevel="0" collapsed="false">
      <c r="A146" s="8" t="s">
        <v>135</v>
      </c>
      <c r="B146" s="8" t="n">
        <v>8252910</v>
      </c>
      <c r="C146" s="8" t="n">
        <v>8291385</v>
      </c>
      <c r="D146" s="8" t="n">
        <f aca="false">C146-B146</f>
        <v>38475</v>
      </c>
      <c r="E146" s="8" t="s">
        <v>159</v>
      </c>
    </row>
    <row r="147" customFormat="false" ht="15.75" hidden="false" customHeight="false" outlineLevel="0" collapsed="false">
      <c r="A147" s="8" t="s">
        <v>135</v>
      </c>
      <c r="B147" s="8" t="n">
        <v>25085431</v>
      </c>
      <c r="C147" s="8" t="n">
        <v>25142304</v>
      </c>
      <c r="D147" s="8" t="n">
        <f aca="false">C147-B147</f>
        <v>56873</v>
      </c>
      <c r="E147" s="8" t="s">
        <v>160</v>
      </c>
    </row>
    <row r="148" customFormat="false" ht="15.75" hidden="false" customHeight="false" outlineLevel="0" collapsed="false">
      <c r="A148" s="8" t="s">
        <v>135</v>
      </c>
      <c r="B148" s="8" t="n">
        <v>7407747</v>
      </c>
      <c r="C148" s="8" t="n">
        <v>7435738</v>
      </c>
      <c r="D148" s="8" t="n">
        <f aca="false">C148-B148</f>
        <v>27991</v>
      </c>
      <c r="E148" s="8" t="s">
        <v>161</v>
      </c>
    </row>
    <row r="149" customFormat="false" ht="15.75" hidden="false" customHeight="false" outlineLevel="0" collapsed="false">
      <c r="A149" s="8" t="s">
        <v>135</v>
      </c>
      <c r="B149" s="8" t="n">
        <v>9971454</v>
      </c>
      <c r="C149" s="8" t="n">
        <v>9990123</v>
      </c>
      <c r="D149" s="8" t="n">
        <f aca="false">C149-B149</f>
        <v>18669</v>
      </c>
      <c r="E149" s="8" t="s">
        <v>162</v>
      </c>
    </row>
    <row r="150" customFormat="false" ht="15.75" hidden="false" customHeight="false" outlineLevel="0" collapsed="false">
      <c r="A150" s="8" t="s">
        <v>135</v>
      </c>
      <c r="B150" s="8" t="n">
        <v>9191054</v>
      </c>
      <c r="C150" s="8" t="n">
        <v>9206000</v>
      </c>
      <c r="D150" s="8" t="n">
        <f aca="false">C150-B150</f>
        <v>14946</v>
      </c>
      <c r="E150" s="8" t="s">
        <v>163</v>
      </c>
    </row>
    <row r="151" customFormat="false" ht="15.75" hidden="false" customHeight="false" outlineLevel="0" collapsed="false">
      <c r="A151" s="8" t="s">
        <v>135</v>
      </c>
      <c r="B151" s="8" t="n">
        <v>25035328</v>
      </c>
      <c r="C151" s="8" t="n">
        <v>25073591</v>
      </c>
      <c r="D151" s="8" t="n">
        <f aca="false">C151-B151</f>
        <v>38263</v>
      </c>
      <c r="E151" s="8" t="s">
        <v>164</v>
      </c>
    </row>
    <row r="152" customFormat="false" ht="15.75" hidden="false" customHeight="false" outlineLevel="0" collapsed="false">
      <c r="A152" s="8" t="s">
        <v>135</v>
      </c>
      <c r="B152" s="8" t="n">
        <v>21820699</v>
      </c>
      <c r="C152" s="8" t="n">
        <v>21830088</v>
      </c>
      <c r="D152" s="8" t="n">
        <f aca="false">C152-B152</f>
        <v>9389</v>
      </c>
      <c r="E152" s="8" t="s">
        <v>165</v>
      </c>
    </row>
    <row r="153" customFormat="false" ht="15.75" hidden="false" customHeight="false" outlineLevel="0" collapsed="false">
      <c r="A153" s="8" t="s">
        <v>135</v>
      </c>
      <c r="B153" s="8" t="n">
        <v>23566844</v>
      </c>
      <c r="C153" s="8" t="n">
        <v>23588162</v>
      </c>
      <c r="D153" s="8" t="n">
        <f aca="false">C153-B153</f>
        <v>21318</v>
      </c>
      <c r="E153" s="8" t="s">
        <v>166</v>
      </c>
    </row>
    <row r="154" customFormat="false" ht="15.75" hidden="false" customHeight="false" outlineLevel="0" collapsed="false">
      <c r="A154" s="8" t="s">
        <v>135</v>
      </c>
      <c r="B154" s="8" t="n">
        <v>23078992</v>
      </c>
      <c r="C154" s="8" t="n">
        <v>23105767</v>
      </c>
      <c r="D154" s="8" t="n">
        <f aca="false">C154-B154</f>
        <v>26775</v>
      </c>
      <c r="E154" s="8" t="s">
        <v>167</v>
      </c>
    </row>
    <row r="155" customFormat="false" ht="15.75" hidden="false" customHeight="false" outlineLevel="0" collapsed="false">
      <c r="A155" s="8" t="s">
        <v>135</v>
      </c>
      <c r="B155" s="8" t="n">
        <v>15601154</v>
      </c>
      <c r="C155" s="8" t="n">
        <v>15612886</v>
      </c>
      <c r="D155" s="8" t="n">
        <f aca="false">C155-B155</f>
        <v>11732</v>
      </c>
      <c r="E155" s="8"/>
    </row>
    <row r="156" customFormat="false" ht="15.75" hidden="false" customHeight="false" outlineLevel="0" collapsed="false">
      <c r="A156" s="8" t="s">
        <v>135</v>
      </c>
      <c r="B156" s="8" t="n">
        <v>24796682</v>
      </c>
      <c r="C156" s="8" t="n">
        <v>24870241</v>
      </c>
      <c r="D156" s="8" t="n">
        <f aca="false">C156-B156</f>
        <v>73559</v>
      </c>
      <c r="E156" s="8" t="s">
        <v>168</v>
      </c>
    </row>
    <row r="157" customFormat="false" ht="15.75" hidden="false" customHeight="false" outlineLevel="0" collapsed="false">
      <c r="A157" s="8" t="s">
        <v>135</v>
      </c>
      <c r="B157" s="8" t="n">
        <v>20883464</v>
      </c>
      <c r="C157" s="8" t="n">
        <v>20973014</v>
      </c>
      <c r="D157" s="8" t="n">
        <f aca="false">C157-B157</f>
        <v>89550</v>
      </c>
      <c r="E157" s="8" t="s">
        <v>169</v>
      </c>
    </row>
    <row r="158" customFormat="false" ht="15.75" hidden="false" customHeight="false" outlineLevel="0" collapsed="false">
      <c r="A158" s="8" t="s">
        <v>135</v>
      </c>
      <c r="B158" s="8" t="n">
        <v>9061030</v>
      </c>
      <c r="C158" s="8" t="n">
        <v>9076750</v>
      </c>
      <c r="D158" s="8" t="n">
        <f aca="false">C158-B158</f>
        <v>15720</v>
      </c>
      <c r="E158" s="8" t="s">
        <v>170</v>
      </c>
    </row>
    <row r="159" customFormat="false" ht="15.75" hidden="false" customHeight="false" outlineLevel="0" collapsed="false">
      <c r="A159" s="8" t="s">
        <v>135</v>
      </c>
      <c r="B159" s="8" t="n">
        <v>11783968</v>
      </c>
      <c r="C159" s="8" t="n">
        <v>11800787</v>
      </c>
      <c r="D159" s="8" t="n">
        <f aca="false">C159-B159</f>
        <v>16819</v>
      </c>
      <c r="E159" s="8" t="s">
        <v>171</v>
      </c>
    </row>
    <row r="160" customFormat="false" ht="15.75" hidden="false" customHeight="false" outlineLevel="0" collapsed="false">
      <c r="A160" s="8" t="s">
        <v>135</v>
      </c>
      <c r="B160" s="8" t="n">
        <v>6319855</v>
      </c>
      <c r="C160" s="8" t="n">
        <v>6330275</v>
      </c>
      <c r="D160" s="8" t="n">
        <f aca="false">C160-B160</f>
        <v>10420</v>
      </c>
      <c r="E160" s="8"/>
    </row>
    <row r="161" customFormat="false" ht="15.75" hidden="false" customHeight="false" outlineLevel="0" collapsed="false">
      <c r="A161" s="8" t="s">
        <v>135</v>
      </c>
      <c r="B161" s="8" t="n">
        <v>22998765</v>
      </c>
      <c r="C161" s="8" t="n">
        <v>23053746</v>
      </c>
      <c r="D161" s="8" t="n">
        <f aca="false">C161-B161</f>
        <v>54981</v>
      </c>
      <c r="E161" s="8" t="s">
        <v>172</v>
      </c>
    </row>
    <row r="162" customFormat="false" ht="15.75" hidden="false" customHeight="false" outlineLevel="0" collapsed="false">
      <c r="A162" s="8" t="s">
        <v>135</v>
      </c>
      <c r="B162" s="8" t="n">
        <v>22671702</v>
      </c>
      <c r="C162" s="8" t="n">
        <v>22684713</v>
      </c>
      <c r="D162" s="8" t="n">
        <f aca="false">C162-B162</f>
        <v>13011</v>
      </c>
      <c r="E162" s="8" t="s">
        <v>173</v>
      </c>
    </row>
    <row r="163" customFormat="false" ht="15.75" hidden="false" customHeight="false" outlineLevel="0" collapsed="false">
      <c r="A163" s="8" t="s">
        <v>135</v>
      </c>
      <c r="B163" s="8" t="n">
        <v>17799732</v>
      </c>
      <c r="C163" s="8" t="n">
        <v>17842518</v>
      </c>
      <c r="D163" s="8" t="n">
        <f aca="false">C163-B163</f>
        <v>42786</v>
      </c>
      <c r="E163" s="8" t="s">
        <v>174</v>
      </c>
    </row>
    <row r="164" customFormat="false" ht="15.75" hidden="false" customHeight="false" outlineLevel="0" collapsed="false">
      <c r="A164" s="8" t="s">
        <v>135</v>
      </c>
      <c r="B164" s="8" t="n">
        <v>18187699</v>
      </c>
      <c r="C164" s="8" t="n">
        <v>18231046</v>
      </c>
      <c r="D164" s="8" t="n">
        <f aca="false">C164-B164</f>
        <v>43347</v>
      </c>
      <c r="E164" s="8" t="s">
        <v>175</v>
      </c>
    </row>
    <row r="165" customFormat="false" ht="15.75" hidden="false" customHeight="false" outlineLevel="0" collapsed="false">
      <c r="A165" s="8" t="s">
        <v>135</v>
      </c>
      <c r="B165" s="8" t="n">
        <v>17309744</v>
      </c>
      <c r="C165" s="8" t="n">
        <v>17340040</v>
      </c>
      <c r="D165" s="8" t="n">
        <f aca="false">C165-B165</f>
        <v>30296</v>
      </c>
      <c r="E165" s="8" t="s">
        <v>176</v>
      </c>
    </row>
    <row r="166" customFormat="false" ht="15.75" hidden="false" customHeight="false" outlineLevel="0" collapsed="false">
      <c r="A166" s="8" t="s">
        <v>177</v>
      </c>
      <c r="B166" s="8" t="n">
        <v>14110907</v>
      </c>
      <c r="C166" s="8" t="n">
        <v>14190794</v>
      </c>
      <c r="D166" s="8" t="n">
        <f aca="false">C166-B166</f>
        <v>79887</v>
      </c>
      <c r="E166" s="8" t="s">
        <v>178</v>
      </c>
    </row>
    <row r="167" customFormat="false" ht="15.75" hidden="false" customHeight="false" outlineLevel="0" collapsed="false">
      <c r="A167" s="8" t="s">
        <v>177</v>
      </c>
      <c r="B167" s="8" t="n">
        <v>6895208</v>
      </c>
      <c r="C167" s="8" t="n">
        <v>6941688</v>
      </c>
      <c r="D167" s="8" t="n">
        <f aca="false">C167-B167</f>
        <v>46480</v>
      </c>
      <c r="E167" s="8" t="s">
        <v>179</v>
      </c>
    </row>
    <row r="168" customFormat="false" ht="15.75" hidden="false" customHeight="false" outlineLevel="0" collapsed="false">
      <c r="A168" s="8" t="s">
        <v>177</v>
      </c>
      <c r="B168" s="8" t="n">
        <v>20605622</v>
      </c>
      <c r="C168" s="8" t="n">
        <v>20663032</v>
      </c>
      <c r="D168" s="8" t="n">
        <f aca="false">C168-B168</f>
        <v>57410</v>
      </c>
      <c r="E168" s="8" t="s">
        <v>180</v>
      </c>
    </row>
    <row r="169" customFormat="false" ht="15.75" hidden="false" customHeight="false" outlineLevel="0" collapsed="false">
      <c r="A169" s="8" t="s">
        <v>177</v>
      </c>
      <c r="B169" s="8" t="n">
        <v>15729553</v>
      </c>
      <c r="C169" s="8" t="n">
        <v>15745764</v>
      </c>
      <c r="D169" s="8" t="n">
        <f aca="false">C169-B169</f>
        <v>16211</v>
      </c>
      <c r="E169" s="8"/>
    </row>
    <row r="170" customFormat="false" ht="15.75" hidden="false" customHeight="false" outlineLevel="0" collapsed="false">
      <c r="A170" s="8" t="s">
        <v>177</v>
      </c>
      <c r="B170" s="8" t="n">
        <v>3616926</v>
      </c>
      <c r="C170" s="8" t="n">
        <v>3665232</v>
      </c>
      <c r="D170" s="8" t="n">
        <f aca="false">C170-B170</f>
        <v>48306</v>
      </c>
      <c r="E170" s="8" t="s">
        <v>181</v>
      </c>
    </row>
    <row r="171" customFormat="false" ht="15.75" hidden="false" customHeight="false" outlineLevel="0" collapsed="false">
      <c r="A171" s="8" t="s">
        <v>177</v>
      </c>
      <c r="B171" s="8" t="n">
        <v>20674573</v>
      </c>
      <c r="C171" s="8" t="n">
        <v>20710631</v>
      </c>
      <c r="D171" s="8" t="n">
        <f aca="false">C171-B171</f>
        <v>36058</v>
      </c>
      <c r="E171" s="8" t="s">
        <v>182</v>
      </c>
    </row>
    <row r="172" customFormat="false" ht="15.75" hidden="false" customHeight="false" outlineLevel="0" collapsed="false">
      <c r="A172" s="8" t="s">
        <v>177</v>
      </c>
      <c r="B172" s="8" t="n">
        <v>14562472</v>
      </c>
      <c r="C172" s="8" t="n">
        <v>14607570</v>
      </c>
      <c r="D172" s="8" t="n">
        <f aca="false">C172-B172</f>
        <v>45098</v>
      </c>
      <c r="E172" s="8" t="s">
        <v>183</v>
      </c>
    </row>
    <row r="173" customFormat="false" ht="15.75" hidden="false" customHeight="false" outlineLevel="0" collapsed="false">
      <c r="A173" s="8" t="s">
        <v>177</v>
      </c>
      <c r="B173" s="8" t="n">
        <v>11917924</v>
      </c>
      <c r="C173" s="8" t="n">
        <v>11950432</v>
      </c>
      <c r="D173" s="8" t="n">
        <f aca="false">C173-B173</f>
        <v>32508</v>
      </c>
      <c r="E173" s="8" t="s">
        <v>184</v>
      </c>
    </row>
    <row r="174" customFormat="false" ht="15.75" hidden="false" customHeight="false" outlineLevel="0" collapsed="false">
      <c r="A174" s="8" t="s">
        <v>177</v>
      </c>
      <c r="B174" s="8" t="n">
        <v>4005115</v>
      </c>
      <c r="C174" s="8" t="n">
        <v>4022195</v>
      </c>
      <c r="D174" s="8" t="n">
        <f aca="false">C174-B174</f>
        <v>17080</v>
      </c>
      <c r="E174" s="8" t="s">
        <v>185</v>
      </c>
    </row>
    <row r="175" customFormat="false" ht="15.75" hidden="false" customHeight="false" outlineLevel="0" collapsed="false">
      <c r="A175" s="8" t="s">
        <v>177</v>
      </c>
      <c r="B175" s="8" t="n">
        <v>7938141</v>
      </c>
      <c r="C175" s="8" t="n">
        <v>7970393</v>
      </c>
      <c r="D175" s="8" t="n">
        <f aca="false">C175-B175</f>
        <v>32252</v>
      </c>
      <c r="E175" s="8" t="s">
        <v>186</v>
      </c>
    </row>
    <row r="176" customFormat="false" ht="15.75" hidden="false" customHeight="false" outlineLevel="0" collapsed="false">
      <c r="A176" s="8" t="s">
        <v>177</v>
      </c>
      <c r="B176" s="8" t="n">
        <v>21577119</v>
      </c>
      <c r="C176" s="8" t="n">
        <v>21607984</v>
      </c>
      <c r="D176" s="8" t="n">
        <f aca="false">C176-B176</f>
        <v>30865</v>
      </c>
      <c r="E176" s="8" t="s">
        <v>187</v>
      </c>
    </row>
    <row r="177" customFormat="false" ht="15.75" hidden="false" customHeight="false" outlineLevel="0" collapsed="false">
      <c r="A177" s="8" t="s">
        <v>177</v>
      </c>
      <c r="B177" s="8" t="n">
        <v>1927047</v>
      </c>
      <c r="C177" s="8" t="n">
        <v>1937390</v>
      </c>
      <c r="D177" s="8" t="n">
        <f aca="false">C177-B177</f>
        <v>10343</v>
      </c>
      <c r="E177" s="8" t="s">
        <v>188</v>
      </c>
    </row>
    <row r="178" customFormat="false" ht="15.75" hidden="false" customHeight="false" outlineLevel="0" collapsed="false">
      <c r="A178" s="8" t="s">
        <v>177</v>
      </c>
      <c r="B178" s="8" t="n">
        <v>741635</v>
      </c>
      <c r="C178" s="8" t="n">
        <v>749011</v>
      </c>
      <c r="D178" s="8" t="n">
        <f aca="false">C178-B178</f>
        <v>7376</v>
      </c>
      <c r="E178" s="8" t="s">
        <v>189</v>
      </c>
    </row>
    <row r="179" customFormat="false" ht="15.75" hidden="false" customHeight="false" outlineLevel="0" collapsed="false">
      <c r="A179" s="8" t="s">
        <v>177</v>
      </c>
      <c r="B179" s="8" t="n">
        <v>13389701</v>
      </c>
      <c r="C179" s="8" t="n">
        <v>13411643</v>
      </c>
      <c r="D179" s="8" t="n">
        <f aca="false">C179-B179</f>
        <v>21942</v>
      </c>
      <c r="E179" s="8" t="s">
        <v>190</v>
      </c>
    </row>
    <row r="180" customFormat="false" ht="15.75" hidden="false" customHeight="false" outlineLevel="0" collapsed="false">
      <c r="A180" s="8" t="s">
        <v>177</v>
      </c>
      <c r="B180" s="8" t="n">
        <v>364854</v>
      </c>
      <c r="C180" s="8" t="n">
        <v>403594</v>
      </c>
      <c r="D180" s="8" t="n">
        <f aca="false">C180-B180</f>
        <v>38740</v>
      </c>
      <c r="E180" s="8" t="s">
        <v>191</v>
      </c>
    </row>
    <row r="181" customFormat="false" ht="15.75" hidden="false" customHeight="false" outlineLevel="0" collapsed="false">
      <c r="A181" s="8" t="s">
        <v>177</v>
      </c>
      <c r="B181" s="8" t="n">
        <v>1163966</v>
      </c>
      <c r="C181" s="8" t="n">
        <v>1195078</v>
      </c>
      <c r="D181" s="8" t="n">
        <f aca="false">C181-B181</f>
        <v>31112</v>
      </c>
      <c r="E181" s="8" t="s">
        <v>192</v>
      </c>
    </row>
    <row r="182" customFormat="false" ht="15.75" hidden="false" customHeight="false" outlineLevel="0" collapsed="false">
      <c r="A182" s="8" t="s">
        <v>177</v>
      </c>
      <c r="B182" s="8" t="n">
        <v>3840041</v>
      </c>
      <c r="C182" s="8" t="n">
        <v>3896091</v>
      </c>
      <c r="D182" s="8" t="n">
        <f aca="false">C182-B182</f>
        <v>56050</v>
      </c>
      <c r="E182" s="8" t="s">
        <v>193</v>
      </c>
    </row>
    <row r="183" customFormat="false" ht="15.75" hidden="false" customHeight="false" outlineLevel="0" collapsed="false">
      <c r="A183" s="8" t="s">
        <v>177</v>
      </c>
      <c r="B183" s="8" t="n">
        <v>8999944</v>
      </c>
      <c r="C183" s="8" t="n">
        <v>9047822</v>
      </c>
      <c r="D183" s="8" t="n">
        <f aca="false">C183-B183</f>
        <v>47878</v>
      </c>
      <c r="E183" s="8" t="s">
        <v>194</v>
      </c>
    </row>
    <row r="184" customFormat="false" ht="15.75" hidden="false" customHeight="false" outlineLevel="0" collapsed="false">
      <c r="A184" s="8" t="s">
        <v>177</v>
      </c>
      <c r="B184" s="8" t="n">
        <v>21448021</v>
      </c>
      <c r="C184" s="8" t="n">
        <v>21485200</v>
      </c>
      <c r="D184" s="8" t="n">
        <f aca="false">C184-B184</f>
        <v>37179</v>
      </c>
      <c r="E184" s="8" t="s">
        <v>195</v>
      </c>
    </row>
    <row r="185" customFormat="false" ht="15.75" hidden="false" customHeight="false" outlineLevel="0" collapsed="false">
      <c r="A185" s="8" t="s">
        <v>177</v>
      </c>
      <c r="B185" s="8" t="n">
        <v>6979340</v>
      </c>
      <c r="C185" s="8" t="n">
        <v>6996629</v>
      </c>
      <c r="D185" s="8" t="n">
        <f aca="false">C185-B185</f>
        <v>17289</v>
      </c>
      <c r="E185" s="8" t="s">
        <v>196</v>
      </c>
    </row>
    <row r="186" customFormat="false" ht="15.75" hidden="false" customHeight="false" outlineLevel="0" collapsed="false">
      <c r="A186" s="8" t="s">
        <v>177</v>
      </c>
      <c r="B186" s="8" t="n">
        <v>7418973</v>
      </c>
      <c r="C186" s="8" t="n">
        <v>7433073</v>
      </c>
      <c r="D186" s="8" t="n">
        <f aca="false">C186-B186</f>
        <v>14100</v>
      </c>
      <c r="E186" s="8" t="s">
        <v>197</v>
      </c>
    </row>
    <row r="187" customFormat="false" ht="15.75" hidden="false" customHeight="false" outlineLevel="0" collapsed="false">
      <c r="A187" s="8" t="s">
        <v>177</v>
      </c>
      <c r="B187" s="8" t="n">
        <v>21773418</v>
      </c>
      <c r="C187" s="8" t="n">
        <v>21822319</v>
      </c>
      <c r="D187" s="8" t="n">
        <f aca="false">C187-B187</f>
        <v>48901</v>
      </c>
      <c r="E187" s="8" t="s">
        <v>198</v>
      </c>
    </row>
    <row r="188" customFormat="false" ht="15.75" hidden="false" customHeight="false" outlineLevel="0" collapsed="false">
      <c r="A188" s="8" t="s">
        <v>177</v>
      </c>
      <c r="B188" s="8" t="n">
        <v>19642871</v>
      </c>
      <c r="C188" s="8" t="n">
        <v>19687293</v>
      </c>
      <c r="D188" s="8" t="n">
        <f aca="false">C188-B188</f>
        <v>44422</v>
      </c>
      <c r="E188" s="8" t="s">
        <v>199</v>
      </c>
    </row>
    <row r="189" customFormat="false" ht="15.75" hidden="false" customHeight="false" outlineLevel="0" collapsed="false">
      <c r="A189" s="8" t="s">
        <v>177</v>
      </c>
      <c r="B189" s="8" t="n">
        <v>409707</v>
      </c>
      <c r="C189" s="8" t="n">
        <v>436307</v>
      </c>
      <c r="D189" s="8" t="n">
        <f aca="false">C189-B189</f>
        <v>26600</v>
      </c>
      <c r="E189" s="8" t="s">
        <v>200</v>
      </c>
    </row>
    <row r="190" customFormat="false" ht="15.75" hidden="false" customHeight="false" outlineLevel="0" collapsed="false">
      <c r="A190" s="8" t="s">
        <v>177</v>
      </c>
      <c r="B190" s="8" t="n">
        <v>12416443</v>
      </c>
      <c r="C190" s="8" t="n">
        <v>12473066</v>
      </c>
      <c r="D190" s="8" t="n">
        <f aca="false">C190-B190</f>
        <v>56623</v>
      </c>
      <c r="E190" s="8" t="s">
        <v>201</v>
      </c>
    </row>
    <row r="191" customFormat="false" ht="15.75" hidden="false" customHeight="false" outlineLevel="0" collapsed="false">
      <c r="A191" s="8" t="s">
        <v>177</v>
      </c>
      <c r="B191" s="8" t="n">
        <v>12542233</v>
      </c>
      <c r="C191" s="8" t="n">
        <v>12733282</v>
      </c>
      <c r="D191" s="8" t="n">
        <f aca="false">C191-B191</f>
        <v>191049</v>
      </c>
      <c r="E191" s="8" t="s">
        <v>202</v>
      </c>
    </row>
    <row r="192" customFormat="false" ht="15.75" hidden="false" customHeight="false" outlineLevel="0" collapsed="false">
      <c r="A192" s="8" t="s">
        <v>177</v>
      </c>
      <c r="B192" s="8" t="n">
        <v>1094053</v>
      </c>
      <c r="C192" s="8" t="n">
        <v>1153079</v>
      </c>
      <c r="D192" s="8" t="n">
        <f aca="false">C192-B192</f>
        <v>59026</v>
      </c>
      <c r="E192" s="8" t="s">
        <v>203</v>
      </c>
    </row>
    <row r="193" customFormat="false" ht="15.75" hidden="false" customHeight="false" outlineLevel="0" collapsed="false">
      <c r="A193" s="8" t="s">
        <v>177</v>
      </c>
      <c r="B193" s="8" t="n">
        <v>12312373</v>
      </c>
      <c r="C193" s="8" t="n">
        <v>12336605</v>
      </c>
      <c r="D193" s="8" t="n">
        <f aca="false">C193-B193</f>
        <v>24232</v>
      </c>
      <c r="E193" s="8" t="s">
        <v>204</v>
      </c>
    </row>
    <row r="194" customFormat="false" ht="15.75" hidden="false" customHeight="false" outlineLevel="0" collapsed="false">
      <c r="A194" s="8" t="s">
        <v>177</v>
      </c>
      <c r="B194" s="8" t="n">
        <v>6868268</v>
      </c>
      <c r="C194" s="8" t="n">
        <v>6888409</v>
      </c>
      <c r="D194" s="8" t="n">
        <f aca="false">C194-B194</f>
        <v>20141</v>
      </c>
      <c r="E194" s="8" t="s">
        <v>205</v>
      </c>
    </row>
    <row r="195" customFormat="false" ht="15.75" hidden="false" customHeight="false" outlineLevel="0" collapsed="false">
      <c r="A195" s="8" t="s">
        <v>177</v>
      </c>
      <c r="B195" s="8" t="n">
        <v>6763591</v>
      </c>
      <c r="C195" s="8" t="n">
        <v>6806721</v>
      </c>
      <c r="D195" s="8" t="n">
        <f aca="false">C195-B195</f>
        <v>43130</v>
      </c>
      <c r="E195" s="8" t="s">
        <v>206</v>
      </c>
    </row>
    <row r="196" customFormat="false" ht="15.75" hidden="false" customHeight="false" outlineLevel="0" collapsed="false">
      <c r="A196" s="8" t="s">
        <v>177</v>
      </c>
      <c r="B196" s="8" t="n">
        <v>24717732</v>
      </c>
      <c r="C196" s="8" t="n">
        <v>24754132</v>
      </c>
      <c r="D196" s="8" t="n">
        <f aca="false">C196-B196</f>
        <v>36400</v>
      </c>
      <c r="E196" s="8" t="s">
        <v>207</v>
      </c>
    </row>
    <row r="197" customFormat="false" ht="15.75" hidden="false" customHeight="false" outlineLevel="0" collapsed="false">
      <c r="A197" s="8" t="s">
        <v>177</v>
      </c>
      <c r="B197" s="8" t="n">
        <v>20555334</v>
      </c>
      <c r="C197" s="8" t="n">
        <v>20602136</v>
      </c>
      <c r="D197" s="8" t="n">
        <f aca="false">C197-B197</f>
        <v>46802</v>
      </c>
      <c r="E197" s="8" t="s">
        <v>208</v>
      </c>
    </row>
    <row r="198" customFormat="false" ht="15.75" hidden="false" customHeight="false" outlineLevel="0" collapsed="false">
      <c r="A198" s="8" t="s">
        <v>177</v>
      </c>
      <c r="B198" s="8" t="n">
        <v>10927848</v>
      </c>
      <c r="C198" s="8" t="n">
        <v>11035916</v>
      </c>
      <c r="D198" s="8" t="n">
        <f aca="false">C198-B198</f>
        <v>108068</v>
      </c>
      <c r="E198" s="8" t="s">
        <v>209</v>
      </c>
    </row>
    <row r="199" customFormat="false" ht="15.75" hidden="false" customHeight="false" outlineLevel="0" collapsed="false">
      <c r="A199" s="8" t="s">
        <v>177</v>
      </c>
      <c r="B199" s="8" t="n">
        <v>5834696</v>
      </c>
      <c r="C199" s="8" t="n">
        <v>5869391</v>
      </c>
      <c r="D199" s="8" t="n">
        <f aca="false">C199-B199</f>
        <v>34695</v>
      </c>
      <c r="E199" s="8" t="s">
        <v>210</v>
      </c>
    </row>
    <row r="200" customFormat="false" ht="15.75" hidden="false" customHeight="false" outlineLevel="0" collapsed="false">
      <c r="A200" s="8" t="s">
        <v>177</v>
      </c>
      <c r="B200" s="8" t="n">
        <v>10315471</v>
      </c>
      <c r="C200" s="8" t="n">
        <v>10330968</v>
      </c>
      <c r="D200" s="8" t="n">
        <f aca="false">C200-B200</f>
        <v>15497</v>
      </c>
      <c r="E200" s="8" t="s">
        <v>211</v>
      </c>
    </row>
    <row r="201" customFormat="false" ht="15.75" hidden="false" customHeight="false" outlineLevel="0" collapsed="false">
      <c r="A201" s="8" t="s">
        <v>177</v>
      </c>
      <c r="B201" s="8" t="n">
        <v>5876191</v>
      </c>
      <c r="C201" s="8" t="n">
        <v>5896208</v>
      </c>
      <c r="D201" s="8" t="n">
        <f aca="false">C201-B201</f>
        <v>20017</v>
      </c>
      <c r="E201" s="8" t="s">
        <v>212</v>
      </c>
    </row>
    <row r="202" customFormat="false" ht="15.75" hidden="false" customHeight="false" outlineLevel="0" collapsed="false">
      <c r="A202" s="8" t="s">
        <v>213</v>
      </c>
      <c r="B202" s="8" t="n">
        <v>4894887</v>
      </c>
      <c r="C202" s="8" t="n">
        <v>4907354</v>
      </c>
      <c r="D202" s="8" t="n">
        <f aca="false">C202-B202</f>
        <v>12467</v>
      </c>
      <c r="E202" s="8" t="s">
        <v>214</v>
      </c>
    </row>
    <row r="203" customFormat="false" ht="15.75" hidden="false" customHeight="false" outlineLevel="0" collapsed="false">
      <c r="A203" s="8" t="s">
        <v>213</v>
      </c>
      <c r="B203" s="8" t="n">
        <v>15983342</v>
      </c>
      <c r="C203" s="8" t="n">
        <v>16042902</v>
      </c>
      <c r="D203" s="8" t="n">
        <f aca="false">C203-B203</f>
        <v>59560</v>
      </c>
      <c r="E203" s="8" t="s">
        <v>215</v>
      </c>
    </row>
    <row r="204" customFormat="false" ht="15.75" hidden="false" customHeight="false" outlineLevel="0" collapsed="false">
      <c r="A204" s="8" t="s">
        <v>213</v>
      </c>
      <c r="B204" s="8" t="n">
        <v>18228985</v>
      </c>
      <c r="C204" s="8" t="n">
        <v>18241006</v>
      </c>
      <c r="D204" s="8" t="n">
        <f aca="false">C204-B204</f>
        <v>12021</v>
      </c>
      <c r="E204" s="8" t="s">
        <v>216</v>
      </c>
    </row>
    <row r="205" customFormat="false" ht="15.75" hidden="false" customHeight="false" outlineLevel="0" collapsed="false">
      <c r="A205" s="8" t="s">
        <v>213</v>
      </c>
      <c r="B205" s="8" t="n">
        <v>7949778</v>
      </c>
      <c r="C205" s="8" t="n">
        <v>7963187</v>
      </c>
      <c r="D205" s="8" t="n">
        <f aca="false">C205-B205</f>
        <v>13409</v>
      </c>
      <c r="E205" s="8" t="s">
        <v>217</v>
      </c>
    </row>
    <row r="206" customFormat="false" ht="15.75" hidden="false" customHeight="false" outlineLevel="0" collapsed="false">
      <c r="A206" s="8" t="s">
        <v>213</v>
      </c>
      <c r="B206" s="8" t="n">
        <v>17545940</v>
      </c>
      <c r="C206" s="8" t="n">
        <v>17575732</v>
      </c>
      <c r="D206" s="8" t="n">
        <f aca="false">C206-B206</f>
        <v>29792</v>
      </c>
      <c r="E206" s="8" t="s">
        <v>218</v>
      </c>
    </row>
    <row r="207" customFormat="false" ht="15.75" hidden="false" customHeight="false" outlineLevel="0" collapsed="false">
      <c r="A207" s="8" t="s">
        <v>213</v>
      </c>
      <c r="B207" s="8" t="n">
        <v>23191025</v>
      </c>
      <c r="C207" s="8" t="n">
        <v>23215573</v>
      </c>
      <c r="D207" s="8" t="n">
        <f aca="false">C207-B207</f>
        <v>24548</v>
      </c>
      <c r="E207" s="8" t="s">
        <v>219</v>
      </c>
    </row>
    <row r="208" customFormat="false" ht="15.75" hidden="false" customHeight="false" outlineLevel="0" collapsed="false">
      <c r="A208" s="8" t="s">
        <v>213</v>
      </c>
      <c r="B208" s="8" t="n">
        <v>32068060</v>
      </c>
      <c r="C208" s="8" t="n">
        <v>32073043</v>
      </c>
      <c r="D208" s="8" t="n">
        <f aca="false">C208-B208</f>
        <v>4983</v>
      </c>
      <c r="E208" s="8" t="s">
        <v>220</v>
      </c>
    </row>
    <row r="209" customFormat="false" ht="15.75" hidden="false" customHeight="false" outlineLevel="0" collapsed="false">
      <c r="A209" s="8" t="s">
        <v>213</v>
      </c>
      <c r="B209" s="8" t="n">
        <v>14330918</v>
      </c>
      <c r="C209" s="8" t="n">
        <v>14351014</v>
      </c>
      <c r="D209" s="8" t="n">
        <f aca="false">C209-B209</f>
        <v>20096</v>
      </c>
      <c r="E209" s="8" t="s">
        <v>221</v>
      </c>
    </row>
    <row r="210" customFormat="false" ht="15.75" hidden="false" customHeight="false" outlineLevel="0" collapsed="false">
      <c r="A210" s="8" t="s">
        <v>213</v>
      </c>
      <c r="B210" s="8" t="n">
        <v>28543283</v>
      </c>
      <c r="C210" s="8" t="n">
        <v>28598502</v>
      </c>
      <c r="D210" s="8" t="n">
        <f aca="false">C210-B210</f>
        <v>55219</v>
      </c>
      <c r="E210" s="8" t="s">
        <v>222</v>
      </c>
    </row>
    <row r="211" customFormat="false" ht="15.75" hidden="false" customHeight="false" outlineLevel="0" collapsed="false">
      <c r="A211" s="8" t="s">
        <v>213</v>
      </c>
      <c r="B211" s="8" t="n">
        <v>30686867</v>
      </c>
      <c r="C211" s="8" t="n">
        <v>30789372</v>
      </c>
      <c r="D211" s="8" t="n">
        <f aca="false">C211-B211</f>
        <v>102505</v>
      </c>
      <c r="E211" s="8" t="s">
        <v>223</v>
      </c>
    </row>
    <row r="212" customFormat="false" ht="15.75" hidden="false" customHeight="false" outlineLevel="0" collapsed="false">
      <c r="A212" s="8" t="s">
        <v>213</v>
      </c>
      <c r="B212" s="8" t="n">
        <v>8128962</v>
      </c>
      <c r="C212" s="8" t="n">
        <v>8233529</v>
      </c>
      <c r="D212" s="8" t="n">
        <f aca="false">C212-B212</f>
        <v>104567</v>
      </c>
      <c r="E212" s="8" t="s">
        <v>224</v>
      </c>
    </row>
    <row r="213" customFormat="false" ht="15.75" hidden="false" customHeight="false" outlineLevel="0" collapsed="false">
      <c r="A213" s="8" t="s">
        <v>213</v>
      </c>
      <c r="B213" s="8" t="n">
        <v>12222731</v>
      </c>
      <c r="C213" s="8" t="n">
        <v>12303952</v>
      </c>
      <c r="D213" s="8" t="n">
        <f aca="false">C213-B213</f>
        <v>81221</v>
      </c>
      <c r="E213" s="8" t="s">
        <v>225</v>
      </c>
    </row>
    <row r="214" customFormat="false" ht="15.75" hidden="false" customHeight="false" outlineLevel="0" collapsed="false">
      <c r="A214" s="8" t="s">
        <v>213</v>
      </c>
      <c r="B214" s="8" t="n">
        <v>15626762</v>
      </c>
      <c r="C214" s="8" t="n">
        <v>15665545</v>
      </c>
      <c r="D214" s="8" t="n">
        <f aca="false">C214-B214</f>
        <v>38783</v>
      </c>
      <c r="E214" s="8" t="s">
        <v>226</v>
      </c>
    </row>
    <row r="215" customFormat="false" ht="15.75" hidden="false" customHeight="false" outlineLevel="0" collapsed="false">
      <c r="A215" s="8" t="s">
        <v>213</v>
      </c>
      <c r="B215" s="8" t="n">
        <v>18108649</v>
      </c>
      <c r="C215" s="8" t="n">
        <v>18157544</v>
      </c>
      <c r="D215" s="8" t="n">
        <f aca="false">C215-B215</f>
        <v>48895</v>
      </c>
      <c r="E215" s="8" t="s">
        <v>227</v>
      </c>
    </row>
    <row r="216" customFormat="false" ht="15.75" hidden="false" customHeight="false" outlineLevel="0" collapsed="false">
      <c r="A216" s="8" t="s">
        <v>213</v>
      </c>
      <c r="B216" s="8" t="n">
        <v>13839747</v>
      </c>
      <c r="C216" s="8" t="n">
        <v>13964008</v>
      </c>
      <c r="D216" s="8" t="n">
        <f aca="false">C216-B216</f>
        <v>124261</v>
      </c>
      <c r="E216" s="8" t="s">
        <v>228</v>
      </c>
    </row>
    <row r="217" customFormat="false" ht="15.75" hidden="false" customHeight="false" outlineLevel="0" collapsed="false">
      <c r="A217" s="8" t="s">
        <v>213</v>
      </c>
      <c r="B217" s="8" t="n">
        <v>23283567</v>
      </c>
      <c r="C217" s="8" t="n">
        <v>23330972</v>
      </c>
      <c r="D217" s="8" t="n">
        <f aca="false">C217-B217</f>
        <v>47405</v>
      </c>
      <c r="E217" s="8" t="s">
        <v>229</v>
      </c>
    </row>
    <row r="218" customFormat="false" ht="15.75" hidden="false" customHeight="false" outlineLevel="0" collapsed="false">
      <c r="A218" s="8" t="s">
        <v>213</v>
      </c>
      <c r="B218" s="8" t="n">
        <v>16367916</v>
      </c>
      <c r="C218" s="8" t="n">
        <v>16432714</v>
      </c>
      <c r="D218" s="8" t="n">
        <f aca="false">C218-B218</f>
        <v>64798</v>
      </c>
      <c r="E218" s="8" t="s">
        <v>230</v>
      </c>
    </row>
    <row r="219" customFormat="false" ht="15.75" hidden="false" customHeight="false" outlineLevel="0" collapsed="false">
      <c r="A219" s="8" t="s">
        <v>213</v>
      </c>
      <c r="B219" s="8" t="n">
        <v>15609035</v>
      </c>
      <c r="C219" s="8" t="n">
        <v>15618850</v>
      </c>
      <c r="D219" s="8" t="n">
        <f aca="false">C219-B219</f>
        <v>9815</v>
      </c>
      <c r="E219" s="8"/>
    </row>
    <row r="220" customFormat="false" ht="15.75" hidden="false" customHeight="false" outlineLevel="0" collapsed="false">
      <c r="A220" s="8" t="s">
        <v>213</v>
      </c>
      <c r="B220" s="8" t="n">
        <v>25132283</v>
      </c>
      <c r="C220" s="8" t="n">
        <v>25154224</v>
      </c>
      <c r="D220" s="8" t="n">
        <f aca="false">C220-B220</f>
        <v>21941</v>
      </c>
      <c r="E220" s="8" t="s">
        <v>231</v>
      </c>
    </row>
    <row r="221" customFormat="false" ht="15.75" hidden="false" customHeight="false" outlineLevel="0" collapsed="false">
      <c r="A221" s="8" t="s">
        <v>213</v>
      </c>
      <c r="B221" s="8" t="n">
        <v>26010450</v>
      </c>
      <c r="C221" s="8" t="n">
        <v>26035009</v>
      </c>
      <c r="D221" s="8" t="n">
        <f aca="false">C221-B221</f>
        <v>24559</v>
      </c>
      <c r="E221" s="8" t="s">
        <v>232</v>
      </c>
    </row>
    <row r="222" customFormat="false" ht="15.75" hidden="false" customHeight="false" outlineLevel="0" collapsed="false">
      <c r="A222" s="8" t="s">
        <v>213</v>
      </c>
      <c r="B222" s="8" t="n">
        <v>30892357</v>
      </c>
      <c r="C222" s="8" t="n">
        <v>30948556</v>
      </c>
      <c r="D222" s="8" t="n">
        <f aca="false">C222-B222</f>
        <v>56199</v>
      </c>
      <c r="E222" s="8" t="s">
        <v>233</v>
      </c>
    </row>
    <row r="223" customFormat="false" ht="15.75" hidden="false" customHeight="false" outlineLevel="0" collapsed="false">
      <c r="A223" s="8" t="s">
        <v>213</v>
      </c>
      <c r="B223" s="8" t="n">
        <v>30601706</v>
      </c>
      <c r="C223" s="8" t="n">
        <v>30639235</v>
      </c>
      <c r="D223" s="8" t="n">
        <f aca="false">C223-B223</f>
        <v>37529</v>
      </c>
      <c r="E223" s="8" t="s">
        <v>234</v>
      </c>
    </row>
    <row r="224" customFormat="false" ht="15.75" hidden="false" customHeight="false" outlineLevel="0" collapsed="false">
      <c r="A224" s="8" t="s">
        <v>213</v>
      </c>
      <c r="B224" s="8" t="n">
        <v>13055618</v>
      </c>
      <c r="C224" s="8" t="n">
        <v>13079613</v>
      </c>
      <c r="D224" s="8" t="n">
        <f aca="false">C224-B224</f>
        <v>23995</v>
      </c>
      <c r="E224" s="8" t="s">
        <v>235</v>
      </c>
    </row>
    <row r="225" customFormat="false" ht="15.75" hidden="false" customHeight="false" outlineLevel="0" collapsed="false">
      <c r="A225" s="8" t="s">
        <v>213</v>
      </c>
      <c r="B225" s="8" t="n">
        <v>21527787</v>
      </c>
      <c r="C225" s="8" t="n">
        <v>21571416</v>
      </c>
      <c r="D225" s="8" t="n">
        <f aca="false">C225-B225</f>
        <v>43629</v>
      </c>
      <c r="E225" s="8" t="s">
        <v>236</v>
      </c>
    </row>
    <row r="226" customFormat="false" ht="15.75" hidden="false" customHeight="false" outlineLevel="0" collapsed="false">
      <c r="A226" s="8" t="s">
        <v>213</v>
      </c>
      <c r="B226" s="8" t="n">
        <v>10511475</v>
      </c>
      <c r="C226" s="8" t="n">
        <v>10524635</v>
      </c>
      <c r="D226" s="8" t="n">
        <f aca="false">C226-B226</f>
        <v>13160</v>
      </c>
      <c r="E226" s="8" t="s">
        <v>237</v>
      </c>
    </row>
    <row r="227" customFormat="false" ht="15.75" hidden="false" customHeight="false" outlineLevel="0" collapsed="false">
      <c r="A227" s="8" t="s">
        <v>213</v>
      </c>
      <c r="B227" s="8" t="n">
        <v>21487339</v>
      </c>
      <c r="C227" s="8" t="n">
        <v>21521376</v>
      </c>
      <c r="D227" s="8" t="n">
        <f aca="false">C227-B227</f>
        <v>34037</v>
      </c>
      <c r="E227" s="8" t="s">
        <v>238</v>
      </c>
    </row>
    <row r="228" customFormat="false" ht="15.75" hidden="false" customHeight="false" outlineLevel="0" collapsed="false">
      <c r="A228" s="8" t="s">
        <v>213</v>
      </c>
      <c r="B228" s="8" t="n">
        <v>26069604</v>
      </c>
      <c r="C228" s="8" t="n">
        <v>26081890</v>
      </c>
      <c r="D228" s="8" t="n">
        <f aca="false">C228-B228</f>
        <v>12286</v>
      </c>
      <c r="E228" s="8" t="s">
        <v>239</v>
      </c>
    </row>
    <row r="229" customFormat="false" ht="15.75" hidden="false" customHeight="false" outlineLevel="0" collapsed="false">
      <c r="A229" s="8" t="s">
        <v>213</v>
      </c>
      <c r="B229" s="8" t="n">
        <v>12315701</v>
      </c>
      <c r="C229" s="8" t="n">
        <v>12327798</v>
      </c>
      <c r="D229" s="8" t="n">
        <f aca="false">C229-B229</f>
        <v>12097</v>
      </c>
      <c r="E229" s="8" t="s">
        <v>240</v>
      </c>
    </row>
    <row r="230" customFormat="false" ht="15.75" hidden="false" customHeight="false" outlineLevel="0" collapsed="false">
      <c r="A230" s="8" t="s">
        <v>213</v>
      </c>
      <c r="B230" s="8" t="n">
        <v>26087896</v>
      </c>
      <c r="C230" s="8" t="n">
        <v>26104149</v>
      </c>
      <c r="D230" s="8" t="n">
        <f aca="false">C230-B230</f>
        <v>16253</v>
      </c>
      <c r="E230" s="8" t="s">
        <v>241</v>
      </c>
    </row>
    <row r="231" customFormat="false" ht="15.75" hidden="false" customHeight="false" outlineLevel="0" collapsed="false">
      <c r="A231" s="8" t="s">
        <v>213</v>
      </c>
      <c r="B231" s="8" t="n">
        <v>29502931</v>
      </c>
      <c r="C231" s="8" t="n">
        <v>29592579</v>
      </c>
      <c r="D231" s="8" t="n">
        <f aca="false">C231-B231</f>
        <v>89648</v>
      </c>
      <c r="E231" s="8" t="s">
        <v>242</v>
      </c>
    </row>
    <row r="232" customFormat="false" ht="15.75" hidden="false" customHeight="false" outlineLevel="0" collapsed="false">
      <c r="A232" s="8" t="s">
        <v>213</v>
      </c>
      <c r="B232" s="8" t="n">
        <v>11388431</v>
      </c>
      <c r="C232" s="8" t="n">
        <v>11395705</v>
      </c>
      <c r="D232" s="8" t="n">
        <f aca="false">C232-B232</f>
        <v>7274</v>
      </c>
      <c r="E232" s="8" t="s">
        <v>243</v>
      </c>
    </row>
    <row r="233" customFormat="false" ht="15.75" hidden="false" customHeight="false" outlineLevel="0" collapsed="false">
      <c r="A233" s="8" t="s">
        <v>213</v>
      </c>
      <c r="B233" s="8" t="n">
        <v>7292682</v>
      </c>
      <c r="C233" s="8" t="n">
        <v>7347813</v>
      </c>
      <c r="D233" s="8" t="n">
        <f aca="false">C233-B233</f>
        <v>55131</v>
      </c>
      <c r="E233" s="8" t="s">
        <v>244</v>
      </c>
    </row>
    <row r="234" customFormat="false" ht="15.75" hidden="false" customHeight="false" outlineLevel="0" collapsed="false">
      <c r="A234" s="8" t="s">
        <v>213</v>
      </c>
      <c r="B234" s="8" t="n">
        <v>27189760</v>
      </c>
      <c r="C234" s="8" t="n">
        <v>27203048</v>
      </c>
      <c r="D234" s="8" t="n">
        <f aca="false">C234-B234</f>
        <v>13288</v>
      </c>
      <c r="E234" s="8" t="s">
        <v>245</v>
      </c>
    </row>
    <row r="235" customFormat="false" ht="15.75" hidden="false" customHeight="false" outlineLevel="0" collapsed="false">
      <c r="A235" s="8" t="s">
        <v>213</v>
      </c>
      <c r="B235" s="8" t="n">
        <v>8316763</v>
      </c>
      <c r="C235" s="8" t="n">
        <v>8340795</v>
      </c>
      <c r="D235" s="8" t="n">
        <f aca="false">C235-B235</f>
        <v>24032</v>
      </c>
      <c r="E235" s="8" t="s">
        <v>246</v>
      </c>
    </row>
    <row r="236" customFormat="false" ht="15.75" hidden="false" customHeight="false" outlineLevel="0" collapsed="false">
      <c r="A236" s="8" t="s">
        <v>213</v>
      </c>
      <c r="B236" s="8" t="n">
        <v>18052108</v>
      </c>
      <c r="C236" s="8" t="n">
        <v>18108333</v>
      </c>
      <c r="D236" s="8" t="n">
        <f aca="false">C236-B236</f>
        <v>56225</v>
      </c>
      <c r="E236" s="8" t="s">
        <v>247</v>
      </c>
    </row>
    <row r="237" customFormat="false" ht="15.75" hidden="false" customHeight="false" outlineLevel="0" collapsed="false">
      <c r="A237" s="8" t="s">
        <v>213</v>
      </c>
      <c r="B237" s="8" t="n">
        <v>16655278</v>
      </c>
      <c r="C237" s="8" t="n">
        <v>16757210</v>
      </c>
      <c r="D237" s="8" t="n">
        <f aca="false">C237-B237</f>
        <v>101932</v>
      </c>
      <c r="E237" s="8" t="s">
        <v>248</v>
      </c>
    </row>
    <row r="238" customFormat="false" ht="15.75" hidden="false" customHeight="false" outlineLevel="0" collapsed="false">
      <c r="A238" s="8" t="s">
        <v>213</v>
      </c>
      <c r="B238" s="8" t="n">
        <v>21376465</v>
      </c>
      <c r="C238" s="8" t="n">
        <v>21483154</v>
      </c>
      <c r="D238" s="8" t="n">
        <f aca="false">C238-B238</f>
        <v>106689</v>
      </c>
      <c r="E238" s="8" t="s">
        <v>249</v>
      </c>
    </row>
    <row r="239" customFormat="false" ht="15.75" hidden="false" customHeight="false" outlineLevel="0" collapsed="false">
      <c r="A239" s="8" t="s">
        <v>213</v>
      </c>
      <c r="B239" s="8" t="n">
        <v>4820201</v>
      </c>
      <c r="C239" s="8" t="n">
        <v>4888399</v>
      </c>
      <c r="D239" s="8" t="n">
        <f aca="false">C239-B239</f>
        <v>68198</v>
      </c>
      <c r="E239" s="8" t="s">
        <v>250</v>
      </c>
    </row>
    <row r="240" customFormat="false" ht="15.75" hidden="false" customHeight="false" outlineLevel="0" collapsed="false">
      <c r="A240" s="8" t="s">
        <v>213</v>
      </c>
      <c r="B240" s="8" t="n">
        <v>31081654</v>
      </c>
      <c r="C240" s="8" t="n">
        <v>31088635</v>
      </c>
      <c r="D240" s="8" t="n">
        <f aca="false">C240-B240</f>
        <v>6981</v>
      </c>
      <c r="E240" s="8" t="s">
        <v>251</v>
      </c>
    </row>
    <row r="241" customFormat="false" ht="15.75" hidden="false" customHeight="false" outlineLevel="0" collapsed="false">
      <c r="A241" s="8" t="s">
        <v>213</v>
      </c>
      <c r="B241" s="8" t="n">
        <v>29681634</v>
      </c>
      <c r="C241" s="8" t="n">
        <v>29717415</v>
      </c>
      <c r="D241" s="8" t="n">
        <f aca="false">C241-B241</f>
        <v>35781</v>
      </c>
      <c r="E241" s="8" t="s">
        <v>252</v>
      </c>
    </row>
    <row r="242" customFormat="false" ht="15.75" hidden="false" customHeight="false" outlineLevel="0" collapsed="false">
      <c r="A242" s="8" t="s">
        <v>213</v>
      </c>
      <c r="B242" s="8" t="n">
        <v>25075264</v>
      </c>
      <c r="C242" s="8" t="n">
        <v>25098667</v>
      </c>
      <c r="D242" s="8" t="n">
        <f aca="false">C242-B242</f>
        <v>23403</v>
      </c>
      <c r="E242" s="8" t="s">
        <v>253</v>
      </c>
    </row>
    <row r="243" customFormat="false" ht="15.75" hidden="false" customHeight="false" outlineLevel="0" collapsed="false">
      <c r="A243" s="8" t="s">
        <v>213</v>
      </c>
      <c r="B243" s="8" t="n">
        <v>31060977</v>
      </c>
      <c r="C243" s="8" t="n">
        <v>31075154</v>
      </c>
      <c r="D243" s="8" t="n">
        <f aca="false">C243-B243</f>
        <v>14177</v>
      </c>
      <c r="E243" s="8" t="s">
        <v>254</v>
      </c>
    </row>
    <row r="244" customFormat="false" ht="15.75" hidden="false" customHeight="false" outlineLevel="0" collapsed="false">
      <c r="A244" s="8" t="s">
        <v>213</v>
      </c>
      <c r="B244" s="8" t="n">
        <v>7924979</v>
      </c>
      <c r="C244" s="8" t="n">
        <v>7944561</v>
      </c>
      <c r="D244" s="8" t="n">
        <f aca="false">C244-B244</f>
        <v>19582</v>
      </c>
      <c r="E244" s="8" t="s">
        <v>217</v>
      </c>
    </row>
    <row r="245" customFormat="false" ht="15.75" hidden="false" customHeight="false" outlineLevel="0" collapsed="false">
      <c r="A245" s="8" t="s">
        <v>213</v>
      </c>
      <c r="B245" s="8" t="n">
        <v>23127777</v>
      </c>
      <c r="C245" s="8" t="n">
        <v>23150559</v>
      </c>
      <c r="D245" s="8" t="n">
        <f aca="false">C245-B245</f>
        <v>22782</v>
      </c>
      <c r="E245" s="8" t="s">
        <v>255</v>
      </c>
    </row>
    <row r="246" customFormat="false" ht="15.75" hidden="false" customHeight="false" outlineLevel="0" collapsed="false">
      <c r="A246" s="8" t="s">
        <v>213</v>
      </c>
      <c r="B246" s="8" t="n">
        <v>11351615</v>
      </c>
      <c r="C246" s="8" t="n">
        <v>11379807</v>
      </c>
      <c r="D246" s="8" t="n">
        <f aca="false">C246-B246</f>
        <v>28192</v>
      </c>
      <c r="E246" s="8" t="s">
        <v>256</v>
      </c>
    </row>
    <row r="247" customFormat="false" ht="15.75" hidden="false" customHeight="false" outlineLevel="0" collapsed="false">
      <c r="A247" s="8" t="s">
        <v>213</v>
      </c>
      <c r="B247" s="8" t="n">
        <v>10613872</v>
      </c>
      <c r="C247" s="8" t="n">
        <v>10676313</v>
      </c>
      <c r="D247" s="8" t="n">
        <f aca="false">C247-B247</f>
        <v>62441</v>
      </c>
      <c r="E247" s="8" t="s">
        <v>257</v>
      </c>
    </row>
    <row r="248" customFormat="false" ht="15.75" hidden="false" customHeight="false" outlineLevel="0" collapsed="false">
      <c r="A248" s="8" t="s">
        <v>213</v>
      </c>
      <c r="B248" s="8" t="n">
        <v>25735558</v>
      </c>
      <c r="C248" s="8" t="n">
        <v>25746601</v>
      </c>
      <c r="D248" s="8" t="n">
        <f aca="false">C248-B248</f>
        <v>11043</v>
      </c>
      <c r="E248" s="8" t="s">
        <v>258</v>
      </c>
    </row>
    <row r="249" customFormat="false" ht="15.75" hidden="false" customHeight="false" outlineLevel="0" collapsed="false">
      <c r="A249" s="8" t="s">
        <v>213</v>
      </c>
      <c r="B249" s="8" t="n">
        <v>18367030</v>
      </c>
      <c r="C249" s="8" t="n">
        <v>18389709</v>
      </c>
      <c r="D249" s="8" t="n">
        <f aca="false">C249-B249</f>
        <v>22679</v>
      </c>
      <c r="E249" s="8" t="s">
        <v>259</v>
      </c>
    </row>
    <row r="250" customFormat="false" ht="15.75" hidden="false" customHeight="false" outlineLevel="0" collapsed="false">
      <c r="A250" s="8" t="s">
        <v>213</v>
      </c>
      <c r="B250" s="8" t="n">
        <v>6659989</v>
      </c>
      <c r="C250" s="8" t="n">
        <v>6698395</v>
      </c>
      <c r="D250" s="8" t="n">
        <f aca="false">C250-B250</f>
        <v>38406</v>
      </c>
      <c r="E250" s="8" t="s">
        <v>260</v>
      </c>
    </row>
    <row r="251" customFormat="false" ht="15.75" hidden="false" customHeight="false" outlineLevel="0" collapsed="false">
      <c r="A251" s="8" t="s">
        <v>213</v>
      </c>
      <c r="B251" s="8" t="n">
        <v>6707553</v>
      </c>
      <c r="C251" s="8" t="n">
        <v>6808712</v>
      </c>
      <c r="D251" s="8" t="n">
        <f aca="false">C251-B251</f>
        <v>101159</v>
      </c>
      <c r="E251" s="8" t="s">
        <v>261</v>
      </c>
    </row>
    <row r="252" customFormat="false" ht="15.75" hidden="false" customHeight="false" outlineLevel="0" collapsed="false">
      <c r="A252" s="8" t="s">
        <v>213</v>
      </c>
      <c r="B252" s="8" t="n">
        <v>16762383</v>
      </c>
      <c r="C252" s="8" t="n">
        <v>16983082</v>
      </c>
      <c r="D252" s="8" t="n">
        <f aca="false">C252-B252</f>
        <v>220699</v>
      </c>
      <c r="E252" s="8" t="s">
        <v>262</v>
      </c>
    </row>
    <row r="253" customFormat="false" ht="15.75" hidden="false" customHeight="false" outlineLevel="0" collapsed="false">
      <c r="A253" s="8" t="s">
        <v>213</v>
      </c>
      <c r="B253" s="8" t="n">
        <v>10439638</v>
      </c>
      <c r="C253" s="8" t="n">
        <v>10503032</v>
      </c>
      <c r="D253" s="8" t="n">
        <f aca="false">C253-B253</f>
        <v>63394</v>
      </c>
      <c r="E253" s="8" t="s">
        <v>263</v>
      </c>
    </row>
    <row r="254" customFormat="false" ht="15.75" hidden="false" customHeight="false" outlineLevel="0" collapsed="false">
      <c r="A254" s="8" t="s">
        <v>213</v>
      </c>
      <c r="B254" s="8" t="n">
        <v>6823998</v>
      </c>
      <c r="C254" s="8" t="n">
        <v>7063747</v>
      </c>
      <c r="D254" s="8" t="n">
        <f aca="false">C254-B254</f>
        <v>239749</v>
      </c>
      <c r="E254" s="8" t="s">
        <v>264</v>
      </c>
    </row>
    <row r="255" customFormat="false" ht="15.75" hidden="false" customHeight="false" outlineLevel="0" collapsed="false">
      <c r="A255" s="8" t="s">
        <v>213</v>
      </c>
      <c r="B255" s="8" t="n">
        <v>25156954</v>
      </c>
      <c r="C255" s="8" t="n">
        <v>25194380</v>
      </c>
      <c r="D255" s="8" t="n">
        <f aca="false">C255-B255</f>
        <v>37426</v>
      </c>
      <c r="E255" s="8" t="s">
        <v>265</v>
      </c>
    </row>
    <row r="256" customFormat="false" ht="15.75" hidden="false" customHeight="false" outlineLevel="0" collapsed="false">
      <c r="A256" s="8" t="s">
        <v>213</v>
      </c>
      <c r="B256" s="8" t="n">
        <v>17582866</v>
      </c>
      <c r="C256" s="8" t="n">
        <v>17603428</v>
      </c>
      <c r="D256" s="8" t="n">
        <f aca="false">C256-B256</f>
        <v>20562</v>
      </c>
      <c r="E256" s="8" t="s">
        <v>266</v>
      </c>
    </row>
    <row r="257" customFormat="false" ht="15.75" hidden="false" customHeight="false" outlineLevel="0" collapsed="false">
      <c r="A257" s="8" t="s">
        <v>213</v>
      </c>
      <c r="B257" s="8" t="n">
        <v>8270243</v>
      </c>
      <c r="C257" s="8" t="n">
        <v>8300830</v>
      </c>
      <c r="D257" s="8" t="n">
        <f aca="false">C257-B257</f>
        <v>30587</v>
      </c>
      <c r="E257" s="8" t="s">
        <v>267</v>
      </c>
    </row>
    <row r="258" customFormat="false" ht="15.75" hidden="false" customHeight="false" outlineLevel="0" collapsed="false">
      <c r="A258" s="8" t="s">
        <v>268</v>
      </c>
      <c r="B258" s="8" t="n">
        <v>1084256</v>
      </c>
      <c r="C258" s="8" t="n">
        <v>1112170</v>
      </c>
      <c r="D258" s="8" t="n">
        <f aca="false">C258-B258</f>
        <v>27914</v>
      </c>
      <c r="E258" s="8" t="s">
        <v>269</v>
      </c>
    </row>
    <row r="259" customFormat="false" ht="15.75" hidden="false" customHeight="false" outlineLevel="0" collapsed="false">
      <c r="A259" s="8" t="s">
        <v>268</v>
      </c>
      <c r="B259" s="8" t="n">
        <v>490194</v>
      </c>
      <c r="C259" s="8" t="n">
        <v>532774</v>
      </c>
      <c r="D259" s="8" t="n">
        <f aca="false">C259-B259</f>
        <v>42580</v>
      </c>
      <c r="E259" s="8" t="s">
        <v>270</v>
      </c>
    </row>
    <row r="260" customFormat="false" ht="15.75" hidden="false" customHeight="false" outlineLevel="0" collapsed="false">
      <c r="A260" s="8" t="s">
        <v>268</v>
      </c>
      <c r="B260" s="8" t="n">
        <v>410999</v>
      </c>
      <c r="C260" s="8" t="n">
        <v>427144</v>
      </c>
      <c r="D260" s="8" t="n">
        <f aca="false">C260-B260</f>
        <v>16145</v>
      </c>
      <c r="E260" s="8" t="s">
        <v>271</v>
      </c>
    </row>
    <row r="261" customFormat="false" ht="15.75" hidden="false" customHeight="false" outlineLevel="0" collapsed="false">
      <c r="A261" s="8" t="s">
        <v>268</v>
      </c>
      <c r="B261" s="8" t="n">
        <v>972687</v>
      </c>
      <c r="C261" s="8" t="n">
        <v>1009767</v>
      </c>
      <c r="D261" s="8" t="n">
        <f aca="false">C261-B261</f>
        <v>37080</v>
      </c>
      <c r="E261" s="8" t="s">
        <v>272</v>
      </c>
    </row>
    <row r="262" customFormat="false" ht="15.75" hidden="false" customHeight="false" outlineLevel="0" collapsed="false">
      <c r="A262" s="8" t="s">
        <v>268</v>
      </c>
      <c r="B262" s="8" t="n">
        <v>696654</v>
      </c>
      <c r="C262" s="8" t="n">
        <v>723095</v>
      </c>
      <c r="D262" s="8" t="n">
        <f aca="false">C262-B262</f>
        <v>26441</v>
      </c>
      <c r="E262" s="8" t="s">
        <v>273</v>
      </c>
    </row>
    <row r="263" customFormat="false" ht="15.75" hidden="false" customHeight="false" outlineLevel="0" collapsed="false">
      <c r="A263" s="8" t="s">
        <v>268</v>
      </c>
      <c r="B263" s="8" t="n">
        <v>800104</v>
      </c>
      <c r="C263" s="8" t="n">
        <v>852092</v>
      </c>
      <c r="D263" s="8" t="n">
        <f aca="false">C263-B263</f>
        <v>51988</v>
      </c>
      <c r="E263" s="8" t="s">
        <v>274</v>
      </c>
    </row>
    <row r="264" customFormat="false" ht="15.75" hidden="false" customHeight="false" outlineLevel="0" collapsed="false">
      <c r="A264" s="8" t="s">
        <v>275</v>
      </c>
      <c r="B264" s="8" t="n">
        <v>19532333</v>
      </c>
      <c r="C264" s="8" t="n">
        <v>19559870</v>
      </c>
      <c r="D264" s="8" t="n">
        <f aca="false">C264-B264</f>
        <v>27537</v>
      </c>
      <c r="E264" s="8" t="s">
        <v>276</v>
      </c>
    </row>
    <row r="265" customFormat="false" ht="15.75" hidden="false" customHeight="false" outlineLevel="0" collapsed="false">
      <c r="A265" s="8" t="s">
        <v>275</v>
      </c>
      <c r="B265" s="8" t="n">
        <v>5992682</v>
      </c>
      <c r="C265" s="8" t="n">
        <v>6035929</v>
      </c>
      <c r="D265" s="8" t="n">
        <f aca="false">C265-B265</f>
        <v>43247</v>
      </c>
      <c r="E265" s="8" t="s">
        <v>277</v>
      </c>
    </row>
    <row r="266" customFormat="false" ht="15.75" hidden="false" customHeight="false" outlineLevel="0" collapsed="false">
      <c r="A266" s="8" t="s">
        <v>275</v>
      </c>
      <c r="B266" s="8" t="n">
        <v>17751622</v>
      </c>
      <c r="C266" s="8" t="n">
        <v>17793626</v>
      </c>
      <c r="D266" s="8" t="n">
        <f aca="false">C266-B266</f>
        <v>42004</v>
      </c>
      <c r="E266" s="8" t="s">
        <v>278</v>
      </c>
    </row>
    <row r="267" customFormat="false" ht="15.75" hidden="false" customHeight="false" outlineLevel="0" collapsed="false">
      <c r="A267" s="8" t="s">
        <v>275</v>
      </c>
      <c r="B267" s="8" t="n">
        <v>16231049</v>
      </c>
      <c r="C267" s="8" t="n">
        <v>16245350</v>
      </c>
      <c r="D267" s="8" t="n">
        <f aca="false">C267-B267</f>
        <v>14301</v>
      </c>
      <c r="E267" s="8"/>
    </row>
    <row r="268" customFormat="false" ht="15.75" hidden="false" customHeight="false" outlineLevel="0" collapsed="false">
      <c r="A268" s="8" t="s">
        <v>275</v>
      </c>
      <c r="B268" s="8" t="n">
        <v>9283539</v>
      </c>
      <c r="C268" s="8" t="n">
        <v>9315701</v>
      </c>
      <c r="D268" s="8" t="n">
        <f aca="false">C268-B268</f>
        <v>32162</v>
      </c>
      <c r="E268" s="8" t="s">
        <v>279</v>
      </c>
    </row>
    <row r="269" customFormat="false" ht="15.75" hidden="false" customHeight="false" outlineLevel="0" collapsed="false">
      <c r="A269" s="8" t="s">
        <v>275</v>
      </c>
      <c r="B269" s="8" t="n">
        <v>17796280</v>
      </c>
      <c r="C269" s="8" t="n">
        <v>17820528</v>
      </c>
      <c r="D269" s="8" t="n">
        <f aca="false">C269-B269</f>
        <v>24248</v>
      </c>
      <c r="E269" s="8" t="s">
        <v>280</v>
      </c>
    </row>
    <row r="270" customFormat="false" ht="15.75" hidden="false" customHeight="false" outlineLevel="0" collapsed="false">
      <c r="A270" s="8" t="s">
        <v>275</v>
      </c>
      <c r="B270" s="8" t="n">
        <v>4371291</v>
      </c>
      <c r="C270" s="8" t="n">
        <v>4531872</v>
      </c>
      <c r="D270" s="8" t="n">
        <f aca="false">C270-B270</f>
        <v>160581</v>
      </c>
      <c r="E270" s="8" t="s">
        <v>281</v>
      </c>
    </row>
    <row r="271" customFormat="false" ht="15.75" hidden="false" customHeight="false" outlineLevel="0" collapsed="false">
      <c r="A271" s="8" t="s">
        <v>275</v>
      </c>
      <c r="B271" s="8" t="n">
        <v>5528931</v>
      </c>
      <c r="C271" s="8" t="n">
        <v>5613981</v>
      </c>
      <c r="D271" s="8" t="n">
        <f aca="false">C271-B271</f>
        <v>85050</v>
      </c>
      <c r="E271" s="8" t="s">
        <v>282</v>
      </c>
    </row>
    <row r="272" customFormat="false" ht="15.75" hidden="false" customHeight="false" outlineLevel="0" collapsed="false">
      <c r="A272" s="8" t="s">
        <v>275</v>
      </c>
      <c r="B272" s="8" t="n">
        <v>9687693</v>
      </c>
      <c r="C272" s="8" t="n">
        <v>9779423</v>
      </c>
      <c r="D272" s="8" t="n">
        <f aca="false">C272-B272</f>
        <v>91730</v>
      </c>
      <c r="E272" s="8" t="s">
        <v>283</v>
      </c>
    </row>
    <row r="273" customFormat="false" ht="15.75" hidden="false" customHeight="false" outlineLevel="0" collapsed="false">
      <c r="A273" s="8" t="s">
        <v>275</v>
      </c>
      <c r="B273" s="8" t="n">
        <v>4554190</v>
      </c>
      <c r="C273" s="8" t="n">
        <v>4627579</v>
      </c>
      <c r="D273" s="8" t="n">
        <f aca="false">C273-B273</f>
        <v>73389</v>
      </c>
      <c r="E273" s="8" t="s">
        <v>284</v>
      </c>
    </row>
    <row r="274" customFormat="false" ht="15.75" hidden="false" customHeight="false" outlineLevel="0" collapsed="false">
      <c r="A274" s="8" t="s">
        <v>275</v>
      </c>
      <c r="B274" s="8" t="n">
        <v>8722299</v>
      </c>
      <c r="C274" s="8" t="n">
        <v>8837408</v>
      </c>
      <c r="D274" s="8" t="n">
        <f aca="false">C274-B274</f>
        <v>115109</v>
      </c>
      <c r="E274" s="8" t="s">
        <v>285</v>
      </c>
    </row>
    <row r="275" customFormat="false" ht="15.75" hidden="false" customHeight="false" outlineLevel="0" collapsed="false">
      <c r="A275" s="8" t="s">
        <v>275</v>
      </c>
      <c r="B275" s="8" t="n">
        <v>2138269</v>
      </c>
      <c r="C275" s="8" t="n">
        <v>2141319</v>
      </c>
      <c r="D275" s="8" t="n">
        <f aca="false">C275-B275</f>
        <v>3050</v>
      </c>
      <c r="E275" s="8"/>
    </row>
    <row r="276" customFormat="false" ht="15.75" hidden="false" customHeight="false" outlineLevel="0" collapsed="false">
      <c r="A276" s="8" t="s">
        <v>275</v>
      </c>
      <c r="B276" s="8" t="n">
        <v>5311212</v>
      </c>
      <c r="C276" s="8" t="n">
        <v>5317751</v>
      </c>
      <c r="D276" s="8" t="n">
        <f aca="false">C276-B276</f>
        <v>6539</v>
      </c>
      <c r="E276" s="8" t="s">
        <v>286</v>
      </c>
    </row>
    <row r="277" customFormat="false" ht="15.75" hidden="false" customHeight="false" outlineLevel="0" collapsed="false">
      <c r="A277" s="8" t="s">
        <v>275</v>
      </c>
      <c r="B277" s="8" t="n">
        <v>13362672</v>
      </c>
      <c r="C277" s="8" t="n">
        <v>13370507</v>
      </c>
      <c r="D277" s="8" t="n">
        <f aca="false">C277-B277</f>
        <v>7835</v>
      </c>
      <c r="E277" s="8" t="s">
        <v>287</v>
      </c>
    </row>
    <row r="278" customFormat="false" ht="15.75" hidden="false" customHeight="false" outlineLevel="0" collapsed="false">
      <c r="A278" s="8" t="s">
        <v>275</v>
      </c>
      <c r="B278" s="8" t="n">
        <v>14027386</v>
      </c>
      <c r="C278" s="8" t="n">
        <v>14030535</v>
      </c>
      <c r="D278" s="8" t="n">
        <f aca="false">C278-B278</f>
        <v>3149</v>
      </c>
      <c r="E278" s="8"/>
    </row>
    <row r="279" customFormat="false" ht="15.75" hidden="false" customHeight="false" outlineLevel="0" collapsed="false">
      <c r="A279" s="8" t="s">
        <v>275</v>
      </c>
      <c r="B279" s="8" t="n">
        <v>20633303</v>
      </c>
      <c r="C279" s="8" t="n">
        <v>20649487</v>
      </c>
      <c r="D279" s="8" t="n">
        <f aca="false">C279-B279</f>
        <v>16184</v>
      </c>
      <c r="E279" s="8"/>
    </row>
    <row r="280" customFormat="false" ht="15.75" hidden="false" customHeight="false" outlineLevel="0" collapsed="false">
      <c r="A280" s="8" t="s">
        <v>275</v>
      </c>
      <c r="B280" s="8" t="n">
        <v>7440992</v>
      </c>
      <c r="C280" s="8" t="n">
        <v>7452502</v>
      </c>
      <c r="D280" s="8" t="n">
        <f aca="false">C280-B280</f>
        <v>11510</v>
      </c>
      <c r="E280" s="8" t="s">
        <v>288</v>
      </c>
    </row>
    <row r="281" customFormat="false" ht="15.75" hidden="false" customHeight="false" outlineLevel="0" collapsed="false">
      <c r="A281" s="8" t="s">
        <v>275</v>
      </c>
      <c r="B281" s="8" t="n">
        <v>8606122</v>
      </c>
      <c r="C281" s="8" t="n">
        <v>8677631</v>
      </c>
      <c r="D281" s="8" t="n">
        <f aca="false">C281-B281</f>
        <v>71509</v>
      </c>
      <c r="E281" s="8" t="s">
        <v>289</v>
      </c>
    </row>
    <row r="282" customFormat="false" ht="15.75" hidden="false" customHeight="false" outlineLevel="0" collapsed="false">
      <c r="A282" s="8" t="s">
        <v>275</v>
      </c>
      <c r="B282" s="8" t="n">
        <v>580457</v>
      </c>
      <c r="C282" s="8" t="n">
        <v>597595</v>
      </c>
      <c r="D282" s="8" t="n">
        <f aca="false">C282-B282</f>
        <v>17138</v>
      </c>
      <c r="E282" s="8" t="s">
        <v>290</v>
      </c>
    </row>
    <row r="283" customFormat="false" ht="15.75" hidden="false" customHeight="false" outlineLevel="0" collapsed="false">
      <c r="A283" s="8" t="s">
        <v>275</v>
      </c>
      <c r="B283" s="8" t="n">
        <v>20677106</v>
      </c>
      <c r="C283" s="8" t="n">
        <v>20719486</v>
      </c>
      <c r="D283" s="8" t="n">
        <f aca="false">C283-B283</f>
        <v>42380</v>
      </c>
      <c r="E283" s="8" t="s">
        <v>291</v>
      </c>
    </row>
    <row r="284" customFormat="false" ht="15.75" hidden="false" customHeight="false" outlineLevel="0" collapsed="false">
      <c r="A284" s="8" t="s">
        <v>275</v>
      </c>
      <c r="B284" s="8" t="n">
        <v>8446086</v>
      </c>
      <c r="C284" s="8" t="n">
        <v>8461255</v>
      </c>
      <c r="D284" s="8" t="n">
        <f aca="false">C284-B284</f>
        <v>15169</v>
      </c>
      <c r="E284" s="8" t="s">
        <v>292</v>
      </c>
    </row>
    <row r="285" customFormat="false" ht="15.75" hidden="false" customHeight="false" outlineLevel="0" collapsed="false">
      <c r="A285" s="8" t="s">
        <v>275</v>
      </c>
      <c r="B285" s="8" t="n">
        <v>16109199</v>
      </c>
      <c r="C285" s="8" t="n">
        <v>16223601</v>
      </c>
      <c r="D285" s="8" t="n">
        <f aca="false">C285-B285</f>
        <v>114402</v>
      </c>
      <c r="E285" s="8" t="s">
        <v>293</v>
      </c>
    </row>
    <row r="286" customFormat="false" ht="15.75" hidden="false" customHeight="false" outlineLevel="0" collapsed="false">
      <c r="A286" s="8" t="s">
        <v>275</v>
      </c>
      <c r="B286" s="8" t="n">
        <v>14034865</v>
      </c>
      <c r="C286" s="8" t="n">
        <v>14038532</v>
      </c>
      <c r="D286" s="8" t="n">
        <f aca="false">C286-B286</f>
        <v>3667</v>
      </c>
      <c r="E286" s="8"/>
    </row>
    <row r="287" customFormat="false" ht="15.75" hidden="false" customHeight="false" outlineLevel="0" collapsed="false">
      <c r="A287" s="8" t="s">
        <v>275</v>
      </c>
      <c r="B287" s="8" t="n">
        <v>17305992</v>
      </c>
      <c r="C287" s="8" t="n">
        <v>17369764</v>
      </c>
      <c r="D287" s="8" t="n">
        <f aca="false">C287-B287</f>
        <v>63772</v>
      </c>
      <c r="E287" s="8" t="s">
        <v>294</v>
      </c>
    </row>
    <row r="288" customFormat="false" ht="15.75" hidden="false" customHeight="false" outlineLevel="0" collapsed="false">
      <c r="A288" s="8" t="s">
        <v>275</v>
      </c>
      <c r="B288" s="8" t="n">
        <v>7506491</v>
      </c>
      <c r="C288" s="8" t="n">
        <v>7550618</v>
      </c>
      <c r="D288" s="8" t="n">
        <f aca="false">C288-B288</f>
        <v>44127</v>
      </c>
      <c r="E288" s="8" t="s">
        <v>295</v>
      </c>
    </row>
    <row r="289" customFormat="false" ht="15.75" hidden="false" customHeight="false" outlineLevel="0" collapsed="false">
      <c r="A289" s="8" t="s">
        <v>275</v>
      </c>
      <c r="B289" s="8" t="n">
        <v>7560834</v>
      </c>
      <c r="C289" s="8" t="n">
        <v>7647500</v>
      </c>
      <c r="D289" s="8" t="n">
        <f aca="false">C289-B289</f>
        <v>86666</v>
      </c>
      <c r="E289" s="8" t="s">
        <v>296</v>
      </c>
    </row>
    <row r="290" customFormat="false" ht="15.75" hidden="false" customHeight="false" outlineLevel="0" collapsed="false">
      <c r="A290" s="8" t="s">
        <v>275</v>
      </c>
      <c r="B290" s="8" t="n">
        <v>18239667</v>
      </c>
      <c r="C290" s="8" t="n">
        <v>18319583</v>
      </c>
      <c r="D290" s="8" t="n">
        <f aca="false">C290-B290</f>
        <v>79916</v>
      </c>
      <c r="E290" s="8" t="s">
        <v>297</v>
      </c>
    </row>
    <row r="291" customFormat="false" ht="15.75" hidden="false" customHeight="false" outlineLevel="0" collapsed="false">
      <c r="A291" s="8" t="s">
        <v>275</v>
      </c>
      <c r="B291" s="8" t="n">
        <v>17370768</v>
      </c>
      <c r="C291" s="8" t="n">
        <v>17413023</v>
      </c>
      <c r="D291" s="8" t="n">
        <f aca="false">C291-B291</f>
        <v>42255</v>
      </c>
      <c r="E291" s="8" t="s">
        <v>298</v>
      </c>
    </row>
    <row r="292" customFormat="false" ht="15.75" hidden="false" customHeight="false" outlineLevel="0" collapsed="false">
      <c r="A292" s="8" t="s">
        <v>275</v>
      </c>
      <c r="B292" s="8" t="n">
        <v>7188063</v>
      </c>
      <c r="C292" s="8" t="n">
        <v>7240908</v>
      </c>
      <c r="D292" s="8" t="n">
        <f aca="false">C292-B292</f>
        <v>52845</v>
      </c>
      <c r="E292" s="8" t="s">
        <v>299</v>
      </c>
    </row>
    <row r="293" customFormat="false" ht="15.75" hidden="false" customHeight="false" outlineLevel="0" collapsed="false">
      <c r="A293" s="8" t="s">
        <v>275</v>
      </c>
      <c r="B293" s="8" t="n">
        <v>14074463</v>
      </c>
      <c r="C293" s="8" t="n">
        <v>14097869</v>
      </c>
      <c r="D293" s="8" t="n">
        <f aca="false">C293-B293</f>
        <v>23406</v>
      </c>
      <c r="E293" s="8"/>
    </row>
  </sheetData>
  <mergeCells count="10">
    <mergeCell ref="A1:E1"/>
    <mergeCell ref="A25:D25"/>
    <mergeCell ref="A26:A37"/>
    <mergeCell ref="A38:A50"/>
    <mergeCell ref="B38:D38"/>
    <mergeCell ref="E38:G38"/>
    <mergeCell ref="A51:A67"/>
    <mergeCell ref="B51:D51"/>
    <mergeCell ref="E51:G51"/>
    <mergeCell ref="A70:E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BCBC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06:55:30Z</dcterms:created>
  <dc:creator>Hui Wang</dc:creator>
  <dc:description/>
  <dc:language>en-US</dc:language>
  <cp:lastModifiedBy>Microsoft Office User</cp:lastModifiedBy>
  <dcterms:modified xsi:type="dcterms:W3CDTF">2018-03-26T01:2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