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0" uniqueCount="386">
  <si>
    <t xml:space="preserve">co-upregulated genes in PRC2 single mutant</t>
  </si>
  <si>
    <t xml:space="preserve">Head</t>
  </si>
  <si>
    <t xml:space="preserve">Muscle</t>
  </si>
  <si>
    <r>
      <rPr>
        <i val="true"/>
        <sz val="12"/>
        <color rgb="FF000000"/>
        <rFont val="Arial"/>
        <family val="2"/>
        <charset val="1"/>
      </rPr>
      <t xml:space="preserve">esc</t>
    </r>
    <r>
      <rPr>
        <i val="true"/>
        <vertAlign val="superscript"/>
        <sz val="12"/>
        <color rgb="FF000000"/>
        <rFont val="Arial"/>
        <family val="2"/>
        <charset val="1"/>
      </rPr>
      <t xml:space="preserve"> c289</t>
    </r>
    <r>
      <rPr>
        <i val="true"/>
        <sz val="12"/>
        <color rgb="FF000000"/>
        <rFont val="Arial"/>
        <family val="2"/>
        <charset val="1"/>
      </rPr>
      <t xml:space="preserve">/+</t>
    </r>
  </si>
  <si>
    <r>
      <rPr>
        <i val="true"/>
        <sz val="12"/>
        <color rgb="FF000000"/>
        <rFont val="Arial"/>
        <family val="2"/>
        <charset val="1"/>
      </rPr>
      <t xml:space="preserve">E(z)</t>
    </r>
    <r>
      <rPr>
        <i val="true"/>
        <vertAlign val="superscript"/>
        <sz val="12"/>
        <color rgb="FF000000"/>
        <rFont val="Arial"/>
        <family val="2"/>
        <charset val="1"/>
      </rPr>
      <t xml:space="preserve"> c239</t>
    </r>
    <r>
      <rPr>
        <i val="true"/>
        <sz val="12"/>
        <color rgb="FF000000"/>
        <rFont val="Arial"/>
        <family val="2"/>
        <charset val="1"/>
      </rPr>
      <t xml:space="preserve">/+</t>
    </r>
  </si>
  <si>
    <r>
      <rPr>
        <i val="true"/>
        <sz val="12"/>
        <color rgb="FF000000"/>
        <rFont val="Arial"/>
        <family val="2"/>
        <charset val="1"/>
      </rPr>
      <t xml:space="preserve">Pcl</t>
    </r>
    <r>
      <rPr>
        <i val="true"/>
        <vertAlign val="superscript"/>
        <sz val="12"/>
        <color rgb="FF000000"/>
        <rFont val="Arial"/>
        <family val="2"/>
        <charset val="1"/>
      </rPr>
      <t xml:space="preserve"> c421</t>
    </r>
    <r>
      <rPr>
        <i val="true"/>
        <sz val="12"/>
        <color rgb="FF000000"/>
        <rFont val="Arial"/>
        <family val="2"/>
        <charset val="1"/>
      </rPr>
      <t xml:space="preserve">/+</t>
    </r>
  </si>
  <si>
    <r>
      <rPr>
        <i val="true"/>
        <sz val="12"/>
        <color rgb="FF000000"/>
        <rFont val="Arial"/>
        <family val="2"/>
        <charset val="1"/>
      </rPr>
      <t xml:space="preserve">Su(z)12</t>
    </r>
    <r>
      <rPr>
        <i val="true"/>
        <vertAlign val="superscript"/>
        <sz val="12"/>
        <color rgb="FF000000"/>
        <rFont val="Arial"/>
        <family val="2"/>
        <charset val="1"/>
      </rPr>
      <t xml:space="preserve"> c253</t>
    </r>
    <r>
      <rPr>
        <i val="true"/>
        <sz val="12"/>
        <color rgb="FF000000"/>
        <rFont val="Arial"/>
        <family val="2"/>
        <charset val="1"/>
      </rPr>
      <t xml:space="preserve">/+</t>
    </r>
  </si>
  <si>
    <t xml:space="preserve">3d vs 30d</t>
  </si>
  <si>
    <t xml:space="preserve">ID</t>
  </si>
  <si>
    <t xml:space="preserve">genes</t>
  </si>
  <si>
    <t xml:space="preserve"> log2FC</t>
  </si>
  <si>
    <t xml:space="preserve">pval</t>
  </si>
  <si>
    <t xml:space="preserve">Glycolysis genes</t>
  </si>
  <si>
    <t xml:space="preserve">FBgn0003074</t>
  </si>
  <si>
    <t xml:space="preserve">Pgi</t>
  </si>
  <si>
    <t xml:space="preserve">FBgn0086355</t>
  </si>
  <si>
    <t xml:space="preserve">Tpi</t>
  </si>
  <si>
    <t xml:space="preserve">FBgn0003076</t>
  </si>
  <si>
    <t xml:space="preserve">Pgm</t>
  </si>
  <si>
    <t xml:space="preserve">FBgn0003071</t>
  </si>
  <si>
    <t xml:space="preserve">Pfk</t>
  </si>
  <si>
    <t xml:space="preserve">FBgn0000064</t>
  </si>
  <si>
    <t xml:space="preserve">Ald</t>
  </si>
  <si>
    <t xml:space="preserve">FBgn0014869</t>
  </si>
  <si>
    <t xml:space="preserve">Pglym78</t>
  </si>
  <si>
    <t xml:space="preserve">FBgn0000579</t>
  </si>
  <si>
    <t xml:space="preserve">Eno</t>
  </si>
  <si>
    <t xml:space="preserve">FBgn0267385</t>
  </si>
  <si>
    <t xml:space="preserve">PyK</t>
  </si>
  <si>
    <t xml:space="preserve">FBgn0043783</t>
  </si>
  <si>
    <t xml:space="preserve">CG32444</t>
  </si>
  <si>
    <t xml:space="preserve">FBgn0000055</t>
  </si>
  <si>
    <t xml:space="preserve">Adh</t>
  </si>
  <si>
    <t xml:space="preserve">FBgn0001091</t>
  </si>
  <si>
    <t xml:space="preserve">Gapdh1</t>
  </si>
  <si>
    <t xml:space="preserve">FBgn0001092</t>
  </si>
  <si>
    <t xml:space="preserve">Gapdh2</t>
  </si>
  <si>
    <t xml:space="preserve">FBgn0001186</t>
  </si>
  <si>
    <t xml:space="preserve">Hex-A</t>
  </si>
  <si>
    <t xml:space="preserve">FBgn0001187</t>
  </si>
  <si>
    <t xml:space="preserve">Hex-C</t>
  </si>
  <si>
    <t xml:space="preserve">FBgn0001258</t>
  </si>
  <si>
    <t xml:space="preserve">ImpL3</t>
  </si>
  <si>
    <t xml:space="preserve">FBgn0010548</t>
  </si>
  <si>
    <t xml:space="preserve">Aldh-III</t>
  </si>
  <si>
    <t xml:space="preserve">FBgn0011270</t>
  </si>
  <si>
    <t xml:space="preserve">Pglym87</t>
  </si>
  <si>
    <t xml:space="preserve">FBgn0011768</t>
  </si>
  <si>
    <t xml:space="preserve">Fdh</t>
  </si>
  <si>
    <t xml:space="preserve">FBgn0012034</t>
  </si>
  <si>
    <t xml:space="preserve">AcCoAS</t>
  </si>
  <si>
    <t xml:space="preserve">FBgn0012036</t>
  </si>
  <si>
    <t xml:space="preserve">Aldh</t>
  </si>
  <si>
    <t xml:space="preserve">FBgn0250906</t>
  </si>
  <si>
    <t xml:space="preserve">Pgk</t>
  </si>
  <si>
    <t xml:space="preserve">FBgn0026060</t>
  </si>
  <si>
    <t xml:space="preserve">Mipp2</t>
  </si>
  <si>
    <t xml:space="preserve">FBgn0026061</t>
  </si>
  <si>
    <t xml:space="preserve">Mipp1</t>
  </si>
  <si>
    <t xml:space="preserve">FBgn0028325</t>
  </si>
  <si>
    <t xml:space="preserve">l(1)G0334</t>
  </si>
  <si>
    <t xml:space="preserve">FBgn0028540</t>
  </si>
  <si>
    <t xml:space="preserve">CG9008</t>
  </si>
  <si>
    <t xml:space="preserve">FBgn0029722</t>
  </si>
  <si>
    <t xml:space="preserve">CG7024</t>
  </si>
  <si>
    <t xml:space="preserve">FBgn0031451</t>
  </si>
  <si>
    <t xml:space="preserve">CG9961</t>
  </si>
  <si>
    <t xml:space="preserve">FBgn0031463</t>
  </si>
  <si>
    <t xml:space="preserve">G6P</t>
  </si>
  <si>
    <t xml:space="preserve">FBgn0031912</t>
  </si>
  <si>
    <t xml:space="preserve">CG5261</t>
  </si>
  <si>
    <t xml:space="preserve">FBgn0032820</t>
  </si>
  <si>
    <t xml:space="preserve">fbp</t>
  </si>
  <si>
    <t xml:space="preserve">FBgn0033377</t>
  </si>
  <si>
    <t xml:space="preserve">Pmm45A</t>
  </si>
  <si>
    <t xml:space="preserve">FBgn0034356</t>
  </si>
  <si>
    <t xml:space="preserve">CG10924</t>
  </si>
  <si>
    <t xml:space="preserve">FBgn0035679</t>
  </si>
  <si>
    <t xml:space="preserve">CG10467</t>
  </si>
  <si>
    <t xml:space="preserve">FBgn0036402</t>
  </si>
  <si>
    <t xml:space="preserve">CG6650</t>
  </si>
  <si>
    <t xml:space="preserve">FBgn0036723</t>
  </si>
  <si>
    <t xml:space="preserve">CG12229</t>
  </si>
  <si>
    <t xml:space="preserve">FBgn0036762</t>
  </si>
  <si>
    <t xml:space="preserve">CG7430</t>
  </si>
  <si>
    <t xml:space="preserve">FBgn0036857</t>
  </si>
  <si>
    <t xml:space="preserve">CG9629</t>
  </si>
  <si>
    <t xml:space="preserve">FBgn0037537</t>
  </si>
  <si>
    <t xml:space="preserve">CG2767</t>
  </si>
  <si>
    <t xml:space="preserve">FBgn0038952</t>
  </si>
  <si>
    <t xml:space="preserve">CG7069</t>
  </si>
  <si>
    <t xml:space="preserve">FBgn0039635</t>
  </si>
  <si>
    <t xml:space="preserve">CG11876</t>
  </si>
  <si>
    <t xml:space="preserve">FBgn0051075</t>
  </si>
  <si>
    <t xml:space="preserve">CG31075</t>
  </si>
  <si>
    <t xml:space="preserve">TCA cycle genes</t>
  </si>
  <si>
    <t xml:space="preserve">FBgn0001248</t>
  </si>
  <si>
    <t xml:space="preserve">Idh</t>
  </si>
  <si>
    <t xml:space="preserve">FBgn0004888</t>
  </si>
  <si>
    <t xml:space="preserve">Scsalpha</t>
  </si>
  <si>
    <t xml:space="preserve">FBgn0010100</t>
  </si>
  <si>
    <t xml:space="preserve">Acon</t>
  </si>
  <si>
    <t xml:space="preserve">FBgn0010352</t>
  </si>
  <si>
    <t xml:space="preserve">Nc73EF</t>
  </si>
  <si>
    <t xml:space="preserve">FBgn0014028</t>
  </si>
  <si>
    <t xml:space="preserve">SdhB</t>
  </si>
  <si>
    <t xml:space="preserve">FBgn0020236</t>
  </si>
  <si>
    <t xml:space="preserve">ATPCL</t>
  </si>
  <si>
    <t xml:space="preserve">FBgn0024957</t>
  </si>
  <si>
    <t xml:space="preserve">Irp-1B</t>
  </si>
  <si>
    <t xml:space="preserve">FBgn0024958</t>
  </si>
  <si>
    <t xml:space="preserve">Irp-1A</t>
  </si>
  <si>
    <t xml:space="preserve">FBgn0027291</t>
  </si>
  <si>
    <t xml:space="preserve">l(1)G0156</t>
  </si>
  <si>
    <t xml:space="preserve">FBgn0028336</t>
  </si>
  <si>
    <t xml:space="preserve">l(1)G0255</t>
  </si>
  <si>
    <t xml:space="preserve">FBgn0029118</t>
  </si>
  <si>
    <t xml:space="preserve">Sucb</t>
  </si>
  <si>
    <t xml:space="preserve">FBgn0029890</t>
  </si>
  <si>
    <t xml:space="preserve">CG4095</t>
  </si>
  <si>
    <t xml:space="preserve">FBgn0037643</t>
  </si>
  <si>
    <t xml:space="preserve">skap</t>
  </si>
  <si>
    <t xml:space="preserve">FBgn0037873</t>
  </si>
  <si>
    <t xml:space="preserve">SdhC</t>
  </si>
  <si>
    <t xml:space="preserve">FBgn0037891</t>
  </si>
  <si>
    <t xml:space="preserve">CG5214</t>
  </si>
  <si>
    <t xml:space="preserve">FBgn0038708</t>
  </si>
  <si>
    <t xml:space="preserve">CG6255</t>
  </si>
  <si>
    <t xml:space="preserve">FBgn0038922</t>
  </si>
  <si>
    <t xml:space="preserve">CG6439</t>
  </si>
  <si>
    <t xml:space="preserve">FBgn0039358</t>
  </si>
  <si>
    <t xml:space="preserve">CG5028</t>
  </si>
  <si>
    <t xml:space="preserve">FBgn0051874</t>
  </si>
  <si>
    <t xml:space="preserve">CG31874</t>
  </si>
  <si>
    <t xml:space="preserve">FBgn0052026</t>
  </si>
  <si>
    <t xml:space="preserve">CG32026</t>
  </si>
  <si>
    <t xml:space="preserve">FBgn0261439</t>
  </si>
  <si>
    <t xml:space="preserve">SdhA</t>
  </si>
  <si>
    <t xml:space="preserve">FBgn0261955</t>
  </si>
  <si>
    <t xml:space="preserve">kdn</t>
  </si>
  <si>
    <t xml:space="preserve">FBgn0262559</t>
  </si>
  <si>
    <t xml:space="preserve">Mdh2</t>
  </si>
  <si>
    <t xml:space="preserve">FBgn0262782</t>
  </si>
  <si>
    <t xml:space="preserve">Mdh1</t>
  </si>
  <si>
    <t xml:space="preserve">Pentose phosphate genes</t>
  </si>
  <si>
    <t xml:space="preserve">FBgn0004057</t>
  </si>
  <si>
    <t xml:space="preserve">Zw</t>
  </si>
  <si>
    <t xml:space="preserve">FBgn0030239</t>
  </si>
  <si>
    <t xml:space="preserve">CG17333</t>
  </si>
  <si>
    <t xml:space="preserve">FBgn0004654</t>
  </si>
  <si>
    <t xml:space="preserve">Pgd</t>
  </si>
  <si>
    <t xml:space="preserve">FBgn0050410</t>
  </si>
  <si>
    <t xml:space="preserve">Rpi</t>
  </si>
  <si>
    <t xml:space="preserve">FBgn0036030</t>
  </si>
  <si>
    <t xml:space="preserve">CG6767</t>
  </si>
  <si>
    <t xml:space="preserve">Oxidative phosphorylation genes</t>
  </si>
  <si>
    <t xml:space="preserve">FBgn0001989</t>
  </si>
  <si>
    <t xml:space="preserve">l(2)35Di</t>
  </si>
  <si>
    <t xml:space="preserve">FBgn0003360</t>
  </si>
  <si>
    <t xml:space="preserve">sesB</t>
  </si>
  <si>
    <t xml:space="preserve">FBgn0005671</t>
  </si>
  <si>
    <t xml:space="preserve">Vha55</t>
  </si>
  <si>
    <t xml:space="preserve">FBgn0010217</t>
  </si>
  <si>
    <t xml:space="preserve">ATPsyn-beta</t>
  </si>
  <si>
    <t xml:space="preserve">FBgn0010516</t>
  </si>
  <si>
    <t xml:space="preserve">wal</t>
  </si>
  <si>
    <t xml:space="preserve">FBgn0010612</t>
  </si>
  <si>
    <t xml:space="preserve">l(2)06225</t>
  </si>
  <si>
    <t xml:space="preserve">FBgn0011211</t>
  </si>
  <si>
    <t xml:space="preserve">blw</t>
  </si>
  <si>
    <t xml:space="preserve">FBgn0011227</t>
  </si>
  <si>
    <t xml:space="preserve">ox</t>
  </si>
  <si>
    <t xml:space="preserve">FBgn0011361</t>
  </si>
  <si>
    <t xml:space="preserve">mtacp1</t>
  </si>
  <si>
    <t xml:space="preserve">FBgn0011455</t>
  </si>
  <si>
    <t xml:space="preserve">l(3)neo18</t>
  </si>
  <si>
    <t xml:space="preserve">FBgn0013672</t>
  </si>
  <si>
    <t xml:space="preserve">mt:ATPase6</t>
  </si>
  <si>
    <t xml:space="preserve">FBgn0013673</t>
  </si>
  <si>
    <t xml:space="preserve">mt:ATPase8</t>
  </si>
  <si>
    <t xml:space="preserve">FBgn0013678</t>
  </si>
  <si>
    <t xml:space="preserve">mt:Cyt-b</t>
  </si>
  <si>
    <t xml:space="preserve">FBgn0013680</t>
  </si>
  <si>
    <t xml:space="preserve">mt:ND2</t>
  </si>
  <si>
    <t xml:space="preserve">FBgn0013683</t>
  </si>
  <si>
    <t xml:space="preserve">mt:ND4L</t>
  </si>
  <si>
    <t xml:space="preserve">FBgn0013684</t>
  </si>
  <si>
    <t xml:space="preserve">mt:ND5</t>
  </si>
  <si>
    <t xml:space="preserve">FBgn0014391</t>
  </si>
  <si>
    <t xml:space="preserve">sun</t>
  </si>
  <si>
    <t xml:space="preserve">FBgn0015031</t>
  </si>
  <si>
    <t xml:space="preserve">cype</t>
  </si>
  <si>
    <t xml:space="preserve">FBgn0015324</t>
  </si>
  <si>
    <t xml:space="preserve">Vha26</t>
  </si>
  <si>
    <t xml:space="preserve">FBgn0016119</t>
  </si>
  <si>
    <t xml:space="preserve">ATPsyn-Cf6</t>
  </si>
  <si>
    <t xml:space="preserve">FBgn0016120</t>
  </si>
  <si>
    <t xml:space="preserve">ATPsyn-d</t>
  </si>
  <si>
    <t xml:space="preserve">FBgn0016687</t>
  </si>
  <si>
    <t xml:space="preserve">Nurf-38</t>
  </si>
  <si>
    <t xml:space="preserve">FBgn0016691</t>
  </si>
  <si>
    <t xml:space="preserve">Oscp</t>
  </si>
  <si>
    <t xml:space="preserve">FBgn0017566</t>
  </si>
  <si>
    <t xml:space="preserve">ND75</t>
  </si>
  <si>
    <t xml:space="preserve">FBgn0017567</t>
  </si>
  <si>
    <t xml:space="preserve">ND23</t>
  </si>
  <si>
    <t xml:space="preserve">FBgn0019624</t>
  </si>
  <si>
    <t xml:space="preserve">CoVa</t>
  </si>
  <si>
    <t xml:space="preserve">FBgn0019644</t>
  </si>
  <si>
    <t xml:space="preserve">ATPsyn-b</t>
  </si>
  <si>
    <t xml:space="preserve">FBgn0019957</t>
  </si>
  <si>
    <t xml:space="preserve">ND42</t>
  </si>
  <si>
    <t xml:space="preserve">FBgn0020235</t>
  </si>
  <si>
    <t xml:space="preserve">ATPsyn-gamma</t>
  </si>
  <si>
    <t xml:space="preserve">FBgn0021906</t>
  </si>
  <si>
    <t xml:space="preserve">RFeSP</t>
  </si>
  <si>
    <t xml:space="preserve">FBgn0021967</t>
  </si>
  <si>
    <t xml:space="preserve">Pdsw</t>
  </si>
  <si>
    <t xml:space="preserve">FBgn0022097</t>
  </si>
  <si>
    <t xml:space="preserve">Vha36-1</t>
  </si>
  <si>
    <t xml:space="preserve">FBgn0025839</t>
  </si>
  <si>
    <t xml:space="preserve">CG3621</t>
  </si>
  <si>
    <t xml:space="preserve">FBgn0026753</t>
  </si>
  <si>
    <t xml:space="preserve">Vha13</t>
  </si>
  <si>
    <t xml:space="preserve">FBgn0027779</t>
  </si>
  <si>
    <t xml:space="preserve">VhaSFD</t>
  </si>
  <si>
    <t xml:space="preserve">FBgn0027785</t>
  </si>
  <si>
    <t xml:space="preserve">NP15.6</t>
  </si>
  <si>
    <t xml:space="preserve">FBgn0027794</t>
  </si>
  <si>
    <t xml:space="preserve">CG14786</t>
  </si>
  <si>
    <t xml:space="preserve">FBgn0028342</t>
  </si>
  <si>
    <t xml:space="preserve">l(1)G0230</t>
  </si>
  <si>
    <t xml:space="preserve">FBgn0028662</t>
  </si>
  <si>
    <t xml:space="preserve">VhaPPA1-1</t>
  </si>
  <si>
    <t xml:space="preserve">FBgn0028663</t>
  </si>
  <si>
    <t xml:space="preserve">VhaM9.7-b</t>
  </si>
  <si>
    <t xml:space="preserve">FBgn0028664</t>
  </si>
  <si>
    <t xml:space="preserve">VhaM9.7-c</t>
  </si>
  <si>
    <t xml:space="preserve">FBgn0028665</t>
  </si>
  <si>
    <t xml:space="preserve">VhaAC39-1</t>
  </si>
  <si>
    <t xml:space="preserve">FBgn0028670</t>
  </si>
  <si>
    <t xml:space="preserve">Vha100-2</t>
  </si>
  <si>
    <t xml:space="preserve">FBgn0028671</t>
  </si>
  <si>
    <t xml:space="preserve">Vha100-1</t>
  </si>
  <si>
    <t xml:space="preserve">FBgn0029868</t>
  </si>
  <si>
    <t xml:space="preserve">CG3446</t>
  </si>
  <si>
    <t xml:space="preserve">FBgn0029888</t>
  </si>
  <si>
    <t xml:space="preserve">CG3192</t>
  </si>
  <si>
    <t xml:space="preserve">FBgn0029891</t>
  </si>
  <si>
    <t xml:space="preserve">Pink1</t>
  </si>
  <si>
    <t xml:space="preserve">FBgn0030605</t>
  </si>
  <si>
    <t xml:space="preserve">CG5548</t>
  </si>
  <si>
    <t xml:space="preserve">FBgn0030610</t>
  </si>
  <si>
    <t xml:space="preserve">CG9065</t>
  </si>
  <si>
    <t xml:space="preserve">FBgn0030718</t>
  </si>
  <si>
    <t xml:space="preserve">CG9172</t>
  </si>
  <si>
    <t xml:space="preserve">FBgn0030853</t>
  </si>
  <si>
    <t xml:space="preserve">CG5703</t>
  </si>
  <si>
    <t xml:space="preserve">FBgn0030975</t>
  </si>
  <si>
    <t xml:space="preserve">CG7349</t>
  </si>
  <si>
    <t xml:space="preserve">FBgn0031228</t>
  </si>
  <si>
    <t xml:space="preserve">CG11455</t>
  </si>
  <si>
    <t xml:space="preserve">FBgn0031392</t>
  </si>
  <si>
    <t xml:space="preserve">AIF</t>
  </si>
  <si>
    <t xml:space="preserve">FBgn0031436</t>
  </si>
  <si>
    <t xml:space="preserve">CG3214</t>
  </si>
  <si>
    <t xml:space="preserve">FBgn0031505</t>
  </si>
  <si>
    <t xml:space="preserve">CG12400</t>
  </si>
  <si>
    <t xml:space="preserve">FBgn0031771</t>
  </si>
  <si>
    <t xml:space="preserve">CG9140</t>
  </si>
  <si>
    <t xml:space="preserve">FBgn0031830</t>
  </si>
  <si>
    <t xml:space="preserve">CoVb</t>
  </si>
  <si>
    <t xml:space="preserve">FBgn0032222</t>
  </si>
  <si>
    <t xml:space="preserve">CG5037</t>
  </si>
  <si>
    <t xml:space="preserve">FBgn0032373</t>
  </si>
  <si>
    <t xml:space="preserve">Vha100-5</t>
  </si>
  <si>
    <t xml:space="preserve">FBgn0032511</t>
  </si>
  <si>
    <t xml:space="preserve">CG9306</t>
  </si>
  <si>
    <t xml:space="preserve">FBgn0032833</t>
  </si>
  <si>
    <t xml:space="preserve">CoIV</t>
  </si>
  <si>
    <t xml:space="preserve">FBgn0033020</t>
  </si>
  <si>
    <t xml:space="preserve">CG10396</t>
  </si>
  <si>
    <t xml:space="preserve">FBgn0033274</t>
  </si>
  <si>
    <t xml:space="preserve">CG14757</t>
  </si>
  <si>
    <t xml:space="preserve">FBgn0033465</t>
  </si>
  <si>
    <t xml:space="preserve">Etf-QO</t>
  </si>
  <si>
    <t xml:space="preserve">FBgn0033523</t>
  </si>
  <si>
    <t xml:space="preserve">CG12895</t>
  </si>
  <si>
    <t xml:space="preserve">FBgn0033570</t>
  </si>
  <si>
    <t xml:space="preserve">CG7712</t>
  </si>
  <si>
    <t xml:space="preserve">FBgn0033885</t>
  </si>
  <si>
    <t xml:space="preserve">DJ-1alpha</t>
  </si>
  <si>
    <t xml:space="preserve">FBgn0033961</t>
  </si>
  <si>
    <t xml:space="preserve">CG12859</t>
  </si>
  <si>
    <t xml:space="preserve">FBgn0034245</t>
  </si>
  <si>
    <t xml:space="preserve">CG14482</t>
  </si>
  <si>
    <t xml:space="preserve">FBgn0034645</t>
  </si>
  <si>
    <t xml:space="preserve">CG10320</t>
  </si>
  <si>
    <t xml:space="preserve">FBgn0034877</t>
  </si>
  <si>
    <t xml:space="preserve">levy</t>
  </si>
  <si>
    <t xml:space="preserve">FBgn0034938</t>
  </si>
  <si>
    <t xml:space="preserve">CG3803</t>
  </si>
  <si>
    <t xml:space="preserve">FBgn0035046</t>
  </si>
  <si>
    <t xml:space="preserve">NDUFA8</t>
  </si>
  <si>
    <t xml:space="preserve">FBgn0035521</t>
  </si>
  <si>
    <t xml:space="preserve">VhaM9.7-a</t>
  </si>
  <si>
    <t xml:space="preserve">FBgn0035600</t>
  </si>
  <si>
    <t xml:space="preserve">CG4769</t>
  </si>
  <si>
    <t xml:space="preserve">FBgn0036568</t>
  </si>
  <si>
    <t xml:space="preserve">ms(3)72Dt</t>
  </si>
  <si>
    <t xml:space="preserve">FBgn0036728</t>
  </si>
  <si>
    <t xml:space="preserve">CG7580</t>
  </si>
  <si>
    <t xml:space="preserve">FBgn0037001</t>
  </si>
  <si>
    <t xml:space="preserve">CG6020</t>
  </si>
  <si>
    <t xml:space="preserve">FBgn0037232</t>
  </si>
  <si>
    <t xml:space="preserve">CG9791</t>
  </si>
  <si>
    <t xml:space="preserve">FBgn0038224</t>
  </si>
  <si>
    <t xml:space="preserve">CG3321</t>
  </si>
  <si>
    <t xml:space="preserve">FBgn0038271</t>
  </si>
  <si>
    <t xml:space="preserve">CG3731</t>
  </si>
  <si>
    <t xml:space="preserve">FBgn0038613</t>
  </si>
  <si>
    <t xml:space="preserve">Vha100-4</t>
  </si>
  <si>
    <t xml:space="preserve">FBgn0039058</t>
  </si>
  <si>
    <t xml:space="preserve">VhaAC39-2</t>
  </si>
  <si>
    <t xml:space="preserve">FBgn0039331</t>
  </si>
  <si>
    <t xml:space="preserve">CG11913</t>
  </si>
  <si>
    <t xml:space="preserve">FBgn0039360</t>
  </si>
  <si>
    <t xml:space="preserve">CLS</t>
  </si>
  <si>
    <t xml:space="preserve">FBgn0039651</t>
  </si>
  <si>
    <t xml:space="preserve">CG14508</t>
  </si>
  <si>
    <t xml:space="preserve">FBgn0039689</t>
  </si>
  <si>
    <t xml:space="preserve">CG7598</t>
  </si>
  <si>
    <t xml:space="preserve">FBgn0039697</t>
  </si>
  <si>
    <t xml:space="preserve">CG7834</t>
  </si>
  <si>
    <t xml:space="preserve">FBgn0039802</t>
  </si>
  <si>
    <t xml:space="preserve">dj-1beta</t>
  </si>
  <si>
    <t xml:space="preserve">FBgn0039830</t>
  </si>
  <si>
    <t xml:space="preserve">CG1746</t>
  </si>
  <si>
    <t xml:space="preserve">FBgn0039909</t>
  </si>
  <si>
    <t xml:space="preserve">CG1970</t>
  </si>
  <si>
    <t xml:space="preserve">FBgn0040377</t>
  </si>
  <si>
    <t xml:space="preserve">Vha36-3</t>
  </si>
  <si>
    <t xml:space="preserve">FBgn0040529</t>
  </si>
  <si>
    <t xml:space="preserve">CG9603</t>
  </si>
  <si>
    <t xml:space="preserve">FBgn0040705</t>
  </si>
  <si>
    <t xml:space="preserve">CG15434</t>
  </si>
  <si>
    <t xml:space="preserve">NA</t>
  </si>
  <si>
    <t xml:space="preserve">Inf</t>
  </si>
  <si>
    <t xml:space="preserve">FBgn0040773</t>
  </si>
  <si>
    <t xml:space="preserve">CoVIIc</t>
  </si>
  <si>
    <t xml:space="preserve">FBgn0047038</t>
  </si>
  <si>
    <t xml:space="preserve">CG6463</t>
  </si>
  <si>
    <t xml:space="preserve">FBgn0050354</t>
  </si>
  <si>
    <t xml:space="preserve">CG30354</t>
  </si>
  <si>
    <t xml:space="preserve">FBgn0051648</t>
  </si>
  <si>
    <t xml:space="preserve">CG31648</t>
  </si>
  <si>
    <t xml:space="preserve">FBgn0052230</t>
  </si>
  <si>
    <t xml:space="preserve">CG32230</t>
  </si>
  <si>
    <t xml:space="preserve">FBgn0052649</t>
  </si>
  <si>
    <t xml:space="preserve">CG32649</t>
  </si>
  <si>
    <t xml:space="preserve">FBgn0085468</t>
  </si>
  <si>
    <t xml:space="preserve">CG34439</t>
  </si>
  <si>
    <t xml:space="preserve">FBgn0086907</t>
  </si>
  <si>
    <t xml:space="preserve">Cyt-c-d</t>
  </si>
  <si>
    <t xml:space="preserve">FBgn0250814</t>
  </si>
  <si>
    <t xml:space="preserve">CG4169</t>
  </si>
  <si>
    <t xml:space="preserve">FBgn0260008</t>
  </si>
  <si>
    <t xml:space="preserve">Ucrh</t>
  </si>
  <si>
    <t xml:space="preserve">FBgn0262467</t>
  </si>
  <si>
    <t xml:space="preserve">Scox</t>
  </si>
  <si>
    <t xml:space="preserve">FBgn0262511</t>
  </si>
  <si>
    <t xml:space="preserve">Vha44</t>
  </si>
  <si>
    <t xml:space="preserve">FBgn0262512</t>
  </si>
  <si>
    <t xml:space="preserve">Vha14-1</t>
  </si>
  <si>
    <t xml:space="preserve">FBgn0262515</t>
  </si>
  <si>
    <t xml:space="preserve">VhaAC45</t>
  </si>
  <si>
    <t xml:space="preserve">FBgn0262736</t>
  </si>
  <si>
    <t xml:space="preserve">Vha16-1</t>
  </si>
  <si>
    <t xml:space="preserve">FBgn0262842</t>
  </si>
  <si>
    <t xml:space="preserve">CG43206</t>
  </si>
  <si>
    <t xml:space="preserve">FBgn0262952</t>
  </si>
  <si>
    <t xml:space="preserve">mt:ND4</t>
  </si>
  <si>
    <t xml:space="preserve">FBgn0263598</t>
  </si>
  <si>
    <t xml:space="preserve">Vha68-2</t>
  </si>
  <si>
    <t xml:space="preserve">FBgn0265262</t>
  </si>
  <si>
    <t xml:space="preserve">Vha68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2"/>
      <color rgb="FF000000"/>
      <name val="DengXi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2"/>
      <color rgb="FF000000"/>
      <name val="Arial"/>
      <family val="2"/>
      <charset val="1"/>
    </font>
    <font>
      <i val="true"/>
      <sz val="12"/>
      <color rgb="FF000000"/>
      <name val="Arial"/>
      <family val="2"/>
      <charset val="1"/>
    </font>
    <font>
      <i val="true"/>
      <vertAlign val="superscript"/>
      <sz val="12"/>
      <color rgb="FF000000"/>
      <name val="Arial"/>
      <family val="2"/>
      <charset val="1"/>
    </font>
    <font>
      <b val="true"/>
      <sz val="16"/>
      <color rgb="FF000000"/>
      <name val="Arial"/>
      <family val="0"/>
      <charset val="1"/>
    </font>
    <font>
      <sz val="12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AFACD"/>
      </patternFill>
    </fill>
    <fill>
      <patternFill patternType="solid">
        <fgColor rgb="FFCAFACE"/>
        <bgColor rgb="FFCAFACD"/>
      </patternFill>
    </fill>
    <fill>
      <patternFill patternType="solid">
        <fgColor rgb="FFCAFACD"/>
        <bgColor rgb="FFCAFAC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AFAC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AC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lybase.org/reports/FBgn0013683.html" TargetMode="External"/><Relationship Id="rId2" Type="http://schemas.openxmlformats.org/officeDocument/2006/relationships/hyperlink" Target="http://flybase.org/reports/FBgn001368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078125" defaultRowHeight="22.5" zeroHeight="false" outlineLevelRow="0" outlineLevelCol="0"/>
  <cols>
    <col collapsed="false" customWidth="true" hidden="false" outlineLevel="0" max="2" min="2" style="1" width="15.14"/>
    <col collapsed="false" customWidth="true" hidden="false" outlineLevel="0" max="3" min="3" style="1" width="11"/>
    <col collapsed="false" customWidth="true" hidden="false" outlineLevel="0" max="13" min="4" style="1" width="14.14"/>
    <col collapsed="false" customWidth="true" hidden="false" outlineLevel="0" max="14" min="14" style="1" width="15.14"/>
    <col collapsed="false" customWidth="true" hidden="false" outlineLevel="0" max="15" min="15" style="1" width="11"/>
    <col collapsed="false" customWidth="true" hidden="false" outlineLevel="0" max="25" min="16" style="1" width="14.14"/>
  </cols>
  <sheetData>
    <row r="1" s="1" customFormat="true" ht="22.5" hidden="false" customHeight="true" outlineLevel="0" collapsed="false">
      <c r="A1" s="2" t="s">
        <v>0</v>
      </c>
      <c r="B1" s="3"/>
      <c r="C1" s="3"/>
      <c r="D1" s="4"/>
    </row>
    <row r="2" customFormat="false" ht="22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 t="s">
        <v>2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2.5" hidden="false" customHeight="true" outlineLevel="0" collapsed="false">
      <c r="A3" s="6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8" t="s">
        <v>7</v>
      </c>
      <c r="M3" s="8"/>
      <c r="N3" s="9"/>
      <c r="P3" s="7" t="s">
        <v>3</v>
      </c>
      <c r="Q3" s="7"/>
      <c r="R3" s="7" t="s">
        <v>4</v>
      </c>
      <c r="S3" s="7"/>
      <c r="T3" s="7" t="s">
        <v>5</v>
      </c>
      <c r="U3" s="7"/>
      <c r="V3" s="7" t="s">
        <v>6</v>
      </c>
      <c r="W3" s="7"/>
      <c r="X3" s="8" t="s">
        <v>7</v>
      </c>
      <c r="Y3" s="8"/>
    </row>
    <row r="4" customFormat="false" ht="22.5" hidden="false" customHeight="true" outlineLevel="0" collapsed="false">
      <c r="B4" s="9" t="s">
        <v>8</v>
      </c>
      <c r="C4" s="9" t="s">
        <v>9</v>
      </c>
      <c r="D4" s="9" t="s">
        <v>10</v>
      </c>
      <c r="E4" s="9" t="s">
        <v>11</v>
      </c>
      <c r="F4" s="9" t="s">
        <v>10</v>
      </c>
      <c r="G4" s="9" t="s">
        <v>11</v>
      </c>
      <c r="H4" s="9" t="s">
        <v>10</v>
      </c>
      <c r="I4" s="9" t="s">
        <v>11</v>
      </c>
      <c r="J4" s="9" t="s">
        <v>10</v>
      </c>
      <c r="K4" s="9" t="s">
        <v>11</v>
      </c>
      <c r="L4" s="9" t="s">
        <v>10</v>
      </c>
      <c r="M4" s="9" t="s">
        <v>11</v>
      </c>
      <c r="N4" s="9" t="s">
        <v>8</v>
      </c>
      <c r="O4" s="9" t="s">
        <v>9</v>
      </c>
      <c r="P4" s="9" t="s">
        <v>10</v>
      </c>
      <c r="Q4" s="9" t="s">
        <v>11</v>
      </c>
      <c r="R4" s="9" t="s">
        <v>10</v>
      </c>
      <c r="S4" s="9" t="s">
        <v>11</v>
      </c>
      <c r="T4" s="9" t="s">
        <v>10</v>
      </c>
      <c r="U4" s="9" t="s">
        <v>11</v>
      </c>
      <c r="V4" s="9" t="s">
        <v>10</v>
      </c>
      <c r="W4" s="9" t="s">
        <v>11</v>
      </c>
      <c r="X4" s="9" t="s">
        <v>10</v>
      </c>
      <c r="Y4" s="9" t="s">
        <v>11</v>
      </c>
    </row>
    <row r="5" customFormat="false" ht="22.5" hidden="false" customHeight="true" outlineLevel="0" collapsed="false">
      <c r="A5" s="10" t="s">
        <v>12</v>
      </c>
      <c r="B5" s="11" t="s">
        <v>13</v>
      </c>
      <c r="C5" s="11" t="s">
        <v>14</v>
      </c>
      <c r="D5" s="11" t="n">
        <v>0.209238406</v>
      </c>
      <c r="E5" s="11" t="n">
        <v>0.022614005</v>
      </c>
      <c r="F5" s="11" t="n">
        <v>0.397575065</v>
      </c>
      <c r="G5" s="12" t="n">
        <v>2.85E-005</v>
      </c>
      <c r="H5" s="11" t="n">
        <v>0.267998331</v>
      </c>
      <c r="I5" s="11" t="n">
        <v>0.004144612</v>
      </c>
      <c r="J5" s="11" t="n">
        <v>0.562807017</v>
      </c>
      <c r="K5" s="12" t="n">
        <v>2.75E-009</v>
      </c>
      <c r="L5" s="9" t="n">
        <v>0.328318567</v>
      </c>
      <c r="M5" s="9" t="n">
        <v>0.000335354</v>
      </c>
      <c r="N5" s="13" t="s">
        <v>13</v>
      </c>
      <c r="O5" s="13" t="s">
        <v>14</v>
      </c>
      <c r="P5" s="13" t="n">
        <v>0.361607717</v>
      </c>
      <c r="Q5" s="13" t="n">
        <v>1.5E-005</v>
      </c>
      <c r="R5" s="13" t="n">
        <v>0.463077336</v>
      </c>
      <c r="S5" s="13" t="n">
        <v>1.86E-008</v>
      </c>
      <c r="T5" s="13" t="n">
        <v>0.300135833</v>
      </c>
      <c r="U5" s="13" t="n">
        <v>0.000270628</v>
      </c>
      <c r="V5" s="13" t="n">
        <v>0.433742395</v>
      </c>
      <c r="W5" s="13" t="n">
        <v>1.01E-007</v>
      </c>
      <c r="X5" s="9" t="n">
        <v>-1.312566379</v>
      </c>
      <c r="Y5" s="9" t="n">
        <v>3.71E-052</v>
      </c>
    </row>
    <row r="6" customFormat="false" ht="22.5" hidden="false" customHeight="true" outlineLevel="0" collapsed="false">
      <c r="A6" s="10"/>
      <c r="B6" s="11" t="s">
        <v>15</v>
      </c>
      <c r="C6" s="11" t="s">
        <v>16</v>
      </c>
      <c r="D6" s="11" t="n">
        <v>0.22649669</v>
      </c>
      <c r="E6" s="11" t="n">
        <v>0.021000107</v>
      </c>
      <c r="F6" s="11" t="n">
        <v>0.333769557</v>
      </c>
      <c r="G6" s="11" t="n">
        <v>0.000696614</v>
      </c>
      <c r="H6" s="11" t="n">
        <v>0.325668639</v>
      </c>
      <c r="I6" s="11" t="n">
        <v>0.000806418</v>
      </c>
      <c r="J6" s="11" t="n">
        <v>0.607884829</v>
      </c>
      <c r="K6" s="12" t="n">
        <v>5.66E-010</v>
      </c>
      <c r="L6" s="9" t="n">
        <v>-0.030244507</v>
      </c>
      <c r="M6" s="9" t="n">
        <v>0.7774918</v>
      </c>
      <c r="N6" s="13" t="s">
        <v>15</v>
      </c>
      <c r="O6" s="13" t="s">
        <v>16</v>
      </c>
      <c r="P6" s="13" t="n">
        <v>0.333333279</v>
      </c>
      <c r="Q6" s="13" t="n">
        <v>0.000127128</v>
      </c>
      <c r="R6" s="13" t="n">
        <v>0.297892835</v>
      </c>
      <c r="S6" s="13" t="n">
        <v>0.000699261</v>
      </c>
      <c r="T6" s="13" t="n">
        <v>0.28870507</v>
      </c>
      <c r="U6" s="13" t="n">
        <v>0.000880307</v>
      </c>
      <c r="V6" s="13" t="n">
        <v>0.561113403</v>
      </c>
      <c r="W6" s="13" t="n">
        <v>8.42E-011</v>
      </c>
      <c r="X6" s="9" t="n">
        <v>-1.411337309</v>
      </c>
      <c r="Y6" s="9" t="n">
        <v>8.85E-058</v>
      </c>
    </row>
    <row r="7" customFormat="false" ht="22.5" hidden="false" customHeight="true" outlineLevel="0" collapsed="false">
      <c r="A7" s="10"/>
      <c r="B7" s="14" t="s">
        <v>17</v>
      </c>
      <c r="C7" s="14" t="s">
        <v>18</v>
      </c>
      <c r="D7" s="9" t="n">
        <v>0.096892334</v>
      </c>
      <c r="E7" s="9" t="n">
        <v>0.397934132</v>
      </c>
      <c r="F7" s="9" t="n">
        <v>0.285689342</v>
      </c>
      <c r="G7" s="9" t="n">
        <v>0.012419884</v>
      </c>
      <c r="H7" s="9" t="n">
        <v>0.085580788</v>
      </c>
      <c r="I7" s="9" t="n">
        <v>0.456955777</v>
      </c>
      <c r="J7" s="9" t="n">
        <v>0.594726028</v>
      </c>
      <c r="K7" s="15" t="n">
        <v>1.8E-007</v>
      </c>
      <c r="L7" s="9" t="n">
        <v>0.137567682</v>
      </c>
      <c r="M7" s="9" t="n">
        <v>0.114462098</v>
      </c>
      <c r="N7" s="13" t="s">
        <v>17</v>
      </c>
      <c r="O7" s="13" t="s">
        <v>18</v>
      </c>
      <c r="P7" s="13" t="n">
        <v>0.400714883</v>
      </c>
      <c r="Q7" s="13" t="n">
        <v>5.42E-006</v>
      </c>
      <c r="R7" s="13" t="n">
        <v>0.308245392</v>
      </c>
      <c r="S7" s="13" t="n">
        <v>0.00038113</v>
      </c>
      <c r="T7" s="13" t="n">
        <v>0.24733724</v>
      </c>
      <c r="U7" s="13" t="n">
        <v>0.004543051</v>
      </c>
      <c r="V7" s="13" t="n">
        <v>0.419510484</v>
      </c>
      <c r="W7" s="13" t="n">
        <v>1.02E-006</v>
      </c>
      <c r="X7" s="9" t="n">
        <v>-0.682775465</v>
      </c>
      <c r="Y7" s="9" t="n">
        <v>9.17E-015</v>
      </c>
    </row>
    <row r="8" customFormat="false" ht="22.5" hidden="false" customHeight="true" outlineLevel="0" collapsed="false">
      <c r="A8" s="10"/>
      <c r="B8" s="14" t="s">
        <v>19</v>
      </c>
      <c r="C8" s="14" t="s">
        <v>20</v>
      </c>
      <c r="D8" s="9" t="n">
        <v>-0.009710888</v>
      </c>
      <c r="E8" s="9" t="n">
        <v>0.903788182</v>
      </c>
      <c r="F8" s="9" t="n">
        <v>-0.021616284</v>
      </c>
      <c r="G8" s="9" t="n">
        <v>0.806920602</v>
      </c>
      <c r="H8" s="9" t="n">
        <v>-0.021362107</v>
      </c>
      <c r="I8" s="9" t="n">
        <v>0.825995838</v>
      </c>
      <c r="J8" s="9" t="n">
        <v>0.032746296</v>
      </c>
      <c r="K8" s="9" t="n">
        <v>0.748382971</v>
      </c>
      <c r="L8" s="9" t="n">
        <v>-0.217662828</v>
      </c>
      <c r="M8" s="9" t="n">
        <v>0.005893542</v>
      </c>
      <c r="N8" s="13" t="s">
        <v>19</v>
      </c>
      <c r="O8" s="13" t="s">
        <v>20</v>
      </c>
      <c r="P8" s="13" t="n">
        <v>0.401332782</v>
      </c>
      <c r="Q8" s="13" t="n">
        <v>0.000797674</v>
      </c>
      <c r="R8" s="13" t="n">
        <v>0.422097136</v>
      </c>
      <c r="S8" s="13" t="n">
        <v>0.000309294</v>
      </c>
      <c r="T8" s="13" t="n">
        <v>0.247356273</v>
      </c>
      <c r="U8" s="13" t="n">
        <v>0.041242133</v>
      </c>
      <c r="V8" s="13" t="n">
        <v>0.417675073</v>
      </c>
      <c r="W8" s="13" t="n">
        <v>0.000319553</v>
      </c>
      <c r="X8" s="9" t="n">
        <v>-2.325824072</v>
      </c>
      <c r="Y8" s="9" t="n">
        <v>2.17E-056</v>
      </c>
    </row>
    <row r="9" customFormat="false" ht="22.5" hidden="false" customHeight="true" outlineLevel="0" collapsed="false">
      <c r="A9" s="10"/>
      <c r="B9" s="14" t="s">
        <v>21</v>
      </c>
      <c r="C9" s="14" t="s">
        <v>22</v>
      </c>
      <c r="D9" s="9" t="n">
        <v>0.12646239</v>
      </c>
      <c r="E9" s="9" t="n">
        <v>0.174755895</v>
      </c>
      <c r="F9" s="9" t="n">
        <v>0.147781918</v>
      </c>
      <c r="G9" s="9" t="n">
        <v>0.113655607</v>
      </c>
      <c r="H9" s="9" t="n">
        <v>0.143733033</v>
      </c>
      <c r="I9" s="9" t="n">
        <v>0.109564502</v>
      </c>
      <c r="J9" s="9" t="n">
        <v>0.235415556</v>
      </c>
      <c r="K9" s="9" t="n">
        <v>0.012469157</v>
      </c>
      <c r="L9" s="9" t="n">
        <v>0.038605292</v>
      </c>
      <c r="M9" s="9" t="n">
        <v>0.631132778</v>
      </c>
      <c r="N9" s="13" t="s">
        <v>21</v>
      </c>
      <c r="O9" s="13" t="s">
        <v>22</v>
      </c>
      <c r="P9" s="13" t="n">
        <v>0.424286513</v>
      </c>
      <c r="Q9" s="13" t="n">
        <v>2.35E-007</v>
      </c>
      <c r="R9" s="13" t="n">
        <v>0.406524409</v>
      </c>
      <c r="S9" s="13" t="n">
        <v>5.57E-007</v>
      </c>
      <c r="T9" s="13" t="n">
        <v>0.244272816</v>
      </c>
      <c r="U9" s="13" t="n">
        <v>0.002834808</v>
      </c>
      <c r="V9" s="13" t="n">
        <v>0.442365786</v>
      </c>
      <c r="W9" s="13" t="n">
        <v>3.22E-008</v>
      </c>
      <c r="X9" s="9" t="n">
        <v>-1.619902889</v>
      </c>
      <c r="Y9" s="9" t="n">
        <v>5.48E-080</v>
      </c>
    </row>
    <row r="10" customFormat="false" ht="22.5" hidden="false" customHeight="true" outlineLevel="0" collapsed="false">
      <c r="A10" s="10"/>
      <c r="B10" s="14" t="s">
        <v>23</v>
      </c>
      <c r="C10" s="14" t="s">
        <v>24</v>
      </c>
      <c r="D10" s="9" t="n">
        <v>0.064318846</v>
      </c>
      <c r="E10" s="9" t="n">
        <v>0.489156341</v>
      </c>
      <c r="F10" s="9" t="n">
        <v>0.20736151</v>
      </c>
      <c r="G10" s="9" t="n">
        <v>0.040663552</v>
      </c>
      <c r="H10" s="9" t="n">
        <v>0.161212921</v>
      </c>
      <c r="I10" s="9" t="n">
        <v>0.106301566</v>
      </c>
      <c r="J10" s="9" t="n">
        <v>0.362674737</v>
      </c>
      <c r="K10" s="9" t="n">
        <v>0.000285965</v>
      </c>
      <c r="L10" s="9" t="n">
        <v>-0.248010736</v>
      </c>
      <c r="M10" s="9" t="n">
        <v>0.00229794</v>
      </c>
      <c r="N10" s="13" t="s">
        <v>23</v>
      </c>
      <c r="O10" s="13" t="s">
        <v>24</v>
      </c>
      <c r="P10" s="13" t="n">
        <v>0.375458624</v>
      </c>
      <c r="Q10" s="13" t="n">
        <v>5.04E-005</v>
      </c>
      <c r="R10" s="13" t="n">
        <v>0.46830854</v>
      </c>
      <c r="S10" s="13" t="n">
        <v>1.85E-007</v>
      </c>
      <c r="T10" s="13" t="n">
        <v>0.248206998</v>
      </c>
      <c r="U10" s="13" t="n">
        <v>0.007228756</v>
      </c>
      <c r="V10" s="13" t="n">
        <v>0.454345443</v>
      </c>
      <c r="W10" s="13" t="n">
        <v>4.71E-007</v>
      </c>
      <c r="X10" s="9" t="n">
        <v>-2.412148977</v>
      </c>
      <c r="Y10" s="9" t="n">
        <v>9.77E-032</v>
      </c>
    </row>
    <row r="11" customFormat="false" ht="22.5" hidden="false" customHeight="true" outlineLevel="0" collapsed="false">
      <c r="A11" s="10"/>
      <c r="B11" s="14" t="s">
        <v>25</v>
      </c>
      <c r="C11" s="14" t="s">
        <v>26</v>
      </c>
      <c r="D11" s="9" t="n">
        <v>0.170010096</v>
      </c>
      <c r="E11" s="9" t="n">
        <v>0.073687919</v>
      </c>
      <c r="F11" s="9" t="n">
        <v>0.147175122</v>
      </c>
      <c r="G11" s="9" t="n">
        <v>0.120558113</v>
      </c>
      <c r="H11" s="9" t="n">
        <v>0.098032291</v>
      </c>
      <c r="I11" s="9" t="n">
        <v>0.295683953</v>
      </c>
      <c r="J11" s="9" t="n">
        <v>0.291220167</v>
      </c>
      <c r="K11" s="9" t="n">
        <v>0.001888076</v>
      </c>
      <c r="L11" s="9" t="n">
        <v>-0.152516245</v>
      </c>
      <c r="M11" s="9" t="n">
        <v>0.042290291</v>
      </c>
      <c r="N11" s="13" t="s">
        <v>25</v>
      </c>
      <c r="O11" s="13" t="s">
        <v>26</v>
      </c>
      <c r="P11" s="13" t="n">
        <v>0.324841896</v>
      </c>
      <c r="Q11" s="13" t="n">
        <v>0.000110018</v>
      </c>
      <c r="R11" s="13" t="n">
        <v>0.199638374</v>
      </c>
      <c r="S11" s="13" t="n">
        <v>0.015402966</v>
      </c>
      <c r="T11" s="13" t="n">
        <v>0.234128715</v>
      </c>
      <c r="U11" s="13" t="n">
        <v>0.004807772</v>
      </c>
      <c r="V11" s="13" t="n">
        <v>0.352152594</v>
      </c>
      <c r="W11" s="13" t="n">
        <v>1.31E-005</v>
      </c>
      <c r="X11" s="9" t="n">
        <v>-1.794071739</v>
      </c>
      <c r="Y11" s="9" t="n">
        <v>2.5E-061</v>
      </c>
    </row>
    <row r="12" customFormat="false" ht="22.5" hidden="false" customHeight="true" outlineLevel="0" collapsed="false">
      <c r="A12" s="10"/>
      <c r="B12" s="14" t="s">
        <v>27</v>
      </c>
      <c r="C12" s="14" t="s">
        <v>28</v>
      </c>
      <c r="D12" s="9" t="n">
        <v>0.033455198</v>
      </c>
      <c r="E12" s="9" t="n">
        <v>0.700078563</v>
      </c>
      <c r="F12" s="9" t="n">
        <v>0.10163775</v>
      </c>
      <c r="G12" s="9" t="n">
        <v>0.297442024</v>
      </c>
      <c r="H12" s="9" t="n">
        <v>0.085486854</v>
      </c>
      <c r="I12" s="9" t="n">
        <v>0.361852221</v>
      </c>
      <c r="J12" s="9" t="n">
        <v>0.249420024</v>
      </c>
      <c r="K12" s="9" t="n">
        <v>0.007767796</v>
      </c>
      <c r="L12" s="9" t="n">
        <v>-0.234856515</v>
      </c>
      <c r="M12" s="9" t="n">
        <v>0.002158529</v>
      </c>
      <c r="N12" s="13" t="s">
        <v>27</v>
      </c>
      <c r="O12" s="13" t="s">
        <v>28</v>
      </c>
      <c r="P12" s="13" t="n">
        <v>0.348116259</v>
      </c>
      <c r="Q12" s="13" t="n">
        <v>0.000506547</v>
      </c>
      <c r="R12" s="13" t="n">
        <v>0.239666373</v>
      </c>
      <c r="S12" s="13" t="n">
        <v>0.014271968</v>
      </c>
      <c r="T12" s="13" t="n">
        <v>0.224339447</v>
      </c>
      <c r="U12" s="13" t="n">
        <v>0.025136282</v>
      </c>
      <c r="V12" s="13" t="n">
        <v>0.318763571</v>
      </c>
      <c r="W12" s="13" t="n">
        <v>0.000874285</v>
      </c>
      <c r="X12" s="9" t="n">
        <v>-1.738778342</v>
      </c>
      <c r="Y12" s="9" t="n">
        <v>8.19E-081</v>
      </c>
    </row>
    <row r="13" customFormat="false" ht="22.5" hidden="false" customHeight="true" outlineLevel="0" collapsed="false">
      <c r="A13" s="10"/>
      <c r="B13" s="14" t="s">
        <v>29</v>
      </c>
      <c r="C13" s="14" t="s">
        <v>30</v>
      </c>
      <c r="D13" s="9" t="n">
        <v>0.644953136</v>
      </c>
      <c r="E13" s="9" t="n">
        <v>0.047660889</v>
      </c>
      <c r="F13" s="9" t="n">
        <v>0.505591351</v>
      </c>
      <c r="G13" s="9" t="n">
        <v>0.123509235</v>
      </c>
      <c r="H13" s="9" t="n">
        <v>0.512349229</v>
      </c>
      <c r="I13" s="9" t="n">
        <v>0.115492512</v>
      </c>
      <c r="J13" s="9" t="n">
        <v>1.268670719</v>
      </c>
      <c r="K13" s="9" t="n">
        <v>0.00012978</v>
      </c>
      <c r="L13" s="9" t="n">
        <v>0.688260998</v>
      </c>
      <c r="M13" s="9" t="n">
        <v>0.067594909</v>
      </c>
      <c r="N13" s="13" t="s">
        <v>29</v>
      </c>
      <c r="O13" s="13" t="s">
        <v>30</v>
      </c>
      <c r="P13" s="13" t="n">
        <v>0.852776661</v>
      </c>
      <c r="Q13" s="13" t="n">
        <v>1.12E-005</v>
      </c>
      <c r="R13" s="13" t="n">
        <v>0.540755006</v>
      </c>
      <c r="S13" s="13" t="n">
        <v>0.005841994</v>
      </c>
      <c r="T13" s="13" t="n">
        <v>0.511806991</v>
      </c>
      <c r="U13" s="13" t="n">
        <v>0.008328002</v>
      </c>
      <c r="V13" s="13" t="n">
        <v>1.020553698</v>
      </c>
      <c r="W13" s="13" t="n">
        <v>1.34E-007</v>
      </c>
      <c r="X13" s="9" t="n">
        <v>0.575472029</v>
      </c>
      <c r="Y13" s="9" t="n">
        <v>0.01776194</v>
      </c>
    </row>
    <row r="14" customFormat="false" ht="22.5" hidden="false" customHeight="true" outlineLevel="0" collapsed="false">
      <c r="A14" s="10"/>
      <c r="B14" s="14" t="s">
        <v>31</v>
      </c>
      <c r="C14" s="14" t="s">
        <v>32</v>
      </c>
      <c r="D14" s="9" t="n">
        <v>0.700962698</v>
      </c>
      <c r="E14" s="15" t="n">
        <v>1.14E-005</v>
      </c>
      <c r="F14" s="9" t="n">
        <v>-0.007105001</v>
      </c>
      <c r="G14" s="9" t="n">
        <v>0.947661534</v>
      </c>
      <c r="H14" s="9" t="n">
        <v>0.128669927</v>
      </c>
      <c r="I14" s="9" t="n">
        <v>0.419908707</v>
      </c>
      <c r="J14" s="9" t="n">
        <v>0.140508276</v>
      </c>
      <c r="K14" s="9" t="n">
        <v>0.405255508</v>
      </c>
      <c r="L14" s="9" t="n">
        <v>0.731282232</v>
      </c>
      <c r="M14" s="9" t="n">
        <v>0.001113485</v>
      </c>
      <c r="N14" s="9" t="s">
        <v>31</v>
      </c>
      <c r="O14" s="9" t="s">
        <v>32</v>
      </c>
      <c r="P14" s="9" t="n">
        <v>0.791034946</v>
      </c>
      <c r="Q14" s="9" t="n">
        <v>7.77E-009</v>
      </c>
      <c r="R14" s="9" t="n">
        <v>-0.124313787</v>
      </c>
      <c r="S14" s="9" t="n">
        <v>0.436301007</v>
      </c>
      <c r="T14" s="9" t="n">
        <v>-0.161825243</v>
      </c>
      <c r="U14" s="9" t="n">
        <v>0.273764392</v>
      </c>
      <c r="V14" s="9" t="n">
        <v>0.100478265</v>
      </c>
      <c r="W14" s="9" t="n">
        <v>0.508332377</v>
      </c>
      <c r="X14" s="9" t="n">
        <v>-0.122644716</v>
      </c>
      <c r="Y14" s="9" t="n">
        <v>0.484963118</v>
      </c>
    </row>
    <row r="15" customFormat="false" ht="22.5" hidden="false" customHeight="true" outlineLevel="0" collapsed="false">
      <c r="A15" s="10"/>
      <c r="B15" s="14" t="s">
        <v>33</v>
      </c>
      <c r="C15" s="14" t="s">
        <v>34</v>
      </c>
      <c r="D15" s="9" t="n">
        <v>0.264453554</v>
      </c>
      <c r="E15" s="9" t="n">
        <v>0.014936794</v>
      </c>
      <c r="F15" s="9" t="n">
        <v>0.211541857</v>
      </c>
      <c r="G15" s="9" t="n">
        <v>0.051192073</v>
      </c>
      <c r="H15" s="9" t="n">
        <v>0.138473789</v>
      </c>
      <c r="I15" s="9" t="n">
        <v>0.187117944</v>
      </c>
      <c r="J15" s="9" t="n">
        <v>0.3631834</v>
      </c>
      <c r="K15" s="9" t="n">
        <v>0.000604963</v>
      </c>
      <c r="L15" s="9" t="n">
        <v>-0.590056709</v>
      </c>
      <c r="M15" s="9" t="n">
        <v>4.05E-008</v>
      </c>
      <c r="N15" s="9" t="s">
        <v>33</v>
      </c>
      <c r="O15" s="9" t="s">
        <v>34</v>
      </c>
      <c r="P15" s="9" t="n">
        <v>0.417193695</v>
      </c>
      <c r="Q15" s="9" t="n">
        <v>0.000201841</v>
      </c>
      <c r="R15" s="9" t="n">
        <v>0.176711576</v>
      </c>
      <c r="S15" s="9" t="n">
        <v>0.116384962</v>
      </c>
      <c r="T15" s="9" t="n">
        <v>0.19677144</v>
      </c>
      <c r="U15" s="9" t="n">
        <v>0.078767694</v>
      </c>
      <c r="V15" s="9" t="n">
        <v>0.287381111</v>
      </c>
      <c r="W15" s="9" t="n">
        <v>0.008995123</v>
      </c>
      <c r="X15" s="9" t="n">
        <v>-3.594176934</v>
      </c>
      <c r="Y15" s="9" t="n">
        <v>3.31E-083</v>
      </c>
    </row>
    <row r="16" customFormat="false" ht="22.5" hidden="false" customHeight="true" outlineLevel="0" collapsed="false">
      <c r="A16" s="10"/>
      <c r="B16" s="14" t="s">
        <v>35</v>
      </c>
      <c r="C16" s="14" t="s">
        <v>36</v>
      </c>
      <c r="D16" s="9" t="n">
        <v>0.060723049</v>
      </c>
      <c r="E16" s="9" t="n">
        <v>0.529947521</v>
      </c>
      <c r="F16" s="9" t="n">
        <v>0.135356432</v>
      </c>
      <c r="G16" s="9" t="n">
        <v>0.155697846</v>
      </c>
      <c r="H16" s="9" t="n">
        <v>0.086232388</v>
      </c>
      <c r="I16" s="9" t="n">
        <v>0.350053044</v>
      </c>
      <c r="J16" s="9" t="n">
        <v>0.266309456</v>
      </c>
      <c r="K16" s="9" t="n">
        <v>0.004859458</v>
      </c>
      <c r="L16" s="9" t="n">
        <v>-0.211307966</v>
      </c>
      <c r="M16" s="9" t="n">
        <v>0.006081488</v>
      </c>
      <c r="N16" s="9" t="s">
        <v>35</v>
      </c>
      <c r="O16" s="9" t="s">
        <v>36</v>
      </c>
      <c r="P16" s="9" t="n">
        <v>0.13790635</v>
      </c>
      <c r="Q16" s="9" t="n">
        <v>0.11215273</v>
      </c>
      <c r="R16" s="9" t="n">
        <v>0.195463225</v>
      </c>
      <c r="S16" s="9" t="n">
        <v>0.020320831</v>
      </c>
      <c r="T16" s="9" t="n">
        <v>0.136956548</v>
      </c>
      <c r="U16" s="9" t="n">
        <v>0.097712803</v>
      </c>
      <c r="V16" s="9" t="n">
        <v>0.268770272</v>
      </c>
      <c r="W16" s="9" t="n">
        <v>0.001025607</v>
      </c>
      <c r="X16" s="9" t="n">
        <v>-1.571491699</v>
      </c>
      <c r="Y16" s="9" t="n">
        <v>4.91E-042</v>
      </c>
    </row>
    <row r="17" customFormat="false" ht="22.5" hidden="false" customHeight="true" outlineLevel="0" collapsed="false">
      <c r="A17" s="10"/>
      <c r="B17" s="14" t="s">
        <v>37</v>
      </c>
      <c r="C17" s="14" t="s">
        <v>38</v>
      </c>
      <c r="D17" s="9" t="n">
        <v>0.139840908</v>
      </c>
      <c r="E17" s="9" t="n">
        <v>0.162736863</v>
      </c>
      <c r="F17" s="9" t="n">
        <v>0.164152019</v>
      </c>
      <c r="G17" s="9" t="n">
        <v>0.0973294</v>
      </c>
      <c r="H17" s="9" t="n">
        <v>0.250033976</v>
      </c>
      <c r="I17" s="9" t="n">
        <v>0.012432932</v>
      </c>
      <c r="J17" s="9" t="n">
        <v>0.085558047</v>
      </c>
      <c r="K17" s="9" t="n">
        <v>0.399520875</v>
      </c>
      <c r="L17" s="9" t="n">
        <v>-0.08366167</v>
      </c>
      <c r="M17" s="9" t="n">
        <v>0.272089559</v>
      </c>
      <c r="N17" s="9" t="s">
        <v>37</v>
      </c>
      <c r="O17" s="9" t="s">
        <v>38</v>
      </c>
      <c r="P17" s="9" t="n">
        <v>0.122781216</v>
      </c>
      <c r="Q17" s="9" t="n">
        <v>0.155218047</v>
      </c>
      <c r="R17" s="9" t="n">
        <v>0.040954656</v>
      </c>
      <c r="S17" s="9" t="n">
        <v>0.605201619</v>
      </c>
      <c r="T17" s="9" t="n">
        <v>0.075062436</v>
      </c>
      <c r="U17" s="9" t="n">
        <v>0.383364138</v>
      </c>
      <c r="V17" s="9" t="n">
        <v>0.048856466</v>
      </c>
      <c r="W17" s="9" t="n">
        <v>0.517732684</v>
      </c>
      <c r="X17" s="9" t="n">
        <v>-1.102014663</v>
      </c>
      <c r="Y17" s="9" t="n">
        <v>6.43E-037</v>
      </c>
    </row>
    <row r="18" customFormat="false" ht="22.5" hidden="false" customHeight="true" outlineLevel="0" collapsed="false">
      <c r="A18" s="10"/>
      <c r="B18" s="14" t="s">
        <v>39</v>
      </c>
      <c r="C18" s="14" t="s">
        <v>40</v>
      </c>
      <c r="D18" s="9" t="n">
        <v>0.166866126</v>
      </c>
      <c r="E18" s="9" t="n">
        <v>0.250149451</v>
      </c>
      <c r="F18" s="9" t="n">
        <v>0.221928582</v>
      </c>
      <c r="G18" s="9" t="n">
        <v>0.119479569</v>
      </c>
      <c r="H18" s="9" t="n">
        <v>0.155091394</v>
      </c>
      <c r="I18" s="9" t="n">
        <v>0.275177771</v>
      </c>
      <c r="J18" s="9" t="n">
        <v>0.566486413</v>
      </c>
      <c r="K18" s="15" t="n">
        <v>4.87E-005</v>
      </c>
      <c r="L18" s="9" t="n">
        <v>0.52420311</v>
      </c>
      <c r="M18" s="9" t="n">
        <v>9.86E-005</v>
      </c>
      <c r="N18" s="9" t="s">
        <v>39</v>
      </c>
      <c r="O18" s="9" t="s">
        <v>40</v>
      </c>
      <c r="P18" s="9" t="n">
        <v>0.419027979</v>
      </c>
      <c r="Q18" s="9" t="n">
        <v>0.000722057</v>
      </c>
      <c r="R18" s="9" t="n">
        <v>0.144588978</v>
      </c>
      <c r="S18" s="9" t="n">
        <v>0.267946194</v>
      </c>
      <c r="T18" s="9" t="n">
        <v>0.241361615</v>
      </c>
      <c r="U18" s="9" t="n">
        <v>0.053637054</v>
      </c>
      <c r="V18" s="9" t="n">
        <v>0.433439674</v>
      </c>
      <c r="W18" s="9" t="n">
        <v>0.000285052</v>
      </c>
      <c r="X18" s="9" t="n">
        <v>0.644941138</v>
      </c>
      <c r="Y18" s="9" t="n">
        <v>7.08E-006</v>
      </c>
    </row>
    <row r="19" customFormat="false" ht="22.5" hidden="false" customHeight="true" outlineLevel="0" collapsed="false">
      <c r="A19" s="10"/>
      <c r="B19" s="14" t="s">
        <v>41</v>
      </c>
      <c r="C19" s="14" t="s">
        <v>42</v>
      </c>
      <c r="D19" s="9" t="n">
        <v>-0.496718906</v>
      </c>
      <c r="E19" s="9" t="n">
        <v>0.005293159</v>
      </c>
      <c r="F19" s="9" t="n">
        <v>-0.275824523</v>
      </c>
      <c r="G19" s="9" t="n">
        <v>0.14732788</v>
      </c>
      <c r="H19" s="9" t="n">
        <v>-0.327592778</v>
      </c>
      <c r="I19" s="9" t="n">
        <v>0.073423356</v>
      </c>
      <c r="J19" s="9" t="n">
        <v>-0.175895763</v>
      </c>
      <c r="K19" s="9" t="n">
        <v>0.377692531</v>
      </c>
      <c r="L19" s="9" t="n">
        <v>0.946412098</v>
      </c>
      <c r="M19" s="9" t="n">
        <v>0.000596688</v>
      </c>
      <c r="N19" s="9" t="s">
        <v>41</v>
      </c>
      <c r="O19" s="9" t="s">
        <v>42</v>
      </c>
      <c r="P19" s="9" t="n">
        <v>-0.635849845</v>
      </c>
      <c r="Q19" s="9" t="n">
        <v>0.000445735</v>
      </c>
      <c r="R19" s="9" t="n">
        <v>-0.162844193</v>
      </c>
      <c r="S19" s="9" t="n">
        <v>0.341049397</v>
      </c>
      <c r="T19" s="9" t="n">
        <v>0.083077082</v>
      </c>
      <c r="U19" s="9" t="n">
        <v>0.702023371</v>
      </c>
      <c r="V19" s="9" t="n">
        <v>-0.455842439</v>
      </c>
      <c r="W19" s="9" t="n">
        <v>0.009701625</v>
      </c>
      <c r="X19" s="9" t="n">
        <v>0.362997272</v>
      </c>
      <c r="Y19" s="9" t="n">
        <v>0.02744542</v>
      </c>
    </row>
    <row r="20" customFormat="false" ht="22.5" hidden="false" customHeight="true" outlineLevel="0" collapsed="false">
      <c r="A20" s="10"/>
      <c r="B20" s="14" t="s">
        <v>43</v>
      </c>
      <c r="C20" s="14" t="s">
        <v>44</v>
      </c>
      <c r="D20" s="9" t="n">
        <v>0.090913042</v>
      </c>
      <c r="E20" s="9" t="n">
        <v>0.397615343</v>
      </c>
      <c r="F20" s="9" t="n">
        <v>-0.133883948</v>
      </c>
      <c r="G20" s="9" t="n">
        <v>0.165732408</v>
      </c>
      <c r="H20" s="9" t="n">
        <v>-0.289878184</v>
      </c>
      <c r="I20" s="9" t="n">
        <v>0.003807598</v>
      </c>
      <c r="J20" s="9" t="n">
        <v>-0.12871865</v>
      </c>
      <c r="K20" s="9" t="n">
        <v>0.195226578</v>
      </c>
      <c r="L20" s="9" t="n">
        <v>0.115014991</v>
      </c>
      <c r="M20" s="9" t="n">
        <v>0.171675971</v>
      </c>
      <c r="N20" s="9" t="s">
        <v>43</v>
      </c>
      <c r="O20" s="9" t="s">
        <v>44</v>
      </c>
      <c r="P20" s="9" t="n">
        <v>0.136279055</v>
      </c>
      <c r="Q20" s="9" t="n">
        <v>0.136562888</v>
      </c>
      <c r="R20" s="9" t="n">
        <v>-0.09732387</v>
      </c>
      <c r="S20" s="9" t="n">
        <v>0.275650959</v>
      </c>
      <c r="T20" s="9" t="n">
        <v>-0.058722757</v>
      </c>
      <c r="U20" s="9" t="n">
        <v>0.483572766</v>
      </c>
      <c r="V20" s="9" t="n">
        <v>-0.106750114</v>
      </c>
      <c r="W20" s="9" t="n">
        <v>0.214440524</v>
      </c>
      <c r="X20" s="9" t="n">
        <v>0.07819666</v>
      </c>
      <c r="Y20" s="9" t="n">
        <v>0.35543425</v>
      </c>
    </row>
    <row r="21" customFormat="false" ht="22.5" hidden="false" customHeight="true" outlineLevel="0" collapsed="false">
      <c r="A21" s="10"/>
      <c r="B21" s="14" t="s">
        <v>45</v>
      </c>
      <c r="C21" s="14" t="s">
        <v>46</v>
      </c>
      <c r="D21" s="9" t="n">
        <v>-0.248687164</v>
      </c>
      <c r="E21" s="9" t="n">
        <v>1</v>
      </c>
      <c r="F21" s="9" t="n">
        <v>-0.397393823</v>
      </c>
      <c r="G21" s="9" t="n">
        <v>0.890739994</v>
      </c>
      <c r="H21" s="9" t="n">
        <v>-0.130420763</v>
      </c>
      <c r="I21" s="9" t="n">
        <v>1</v>
      </c>
      <c r="J21" s="9" t="n">
        <v>-0.327373735</v>
      </c>
      <c r="K21" s="9" t="n">
        <v>0.928719591</v>
      </c>
      <c r="L21" s="9" t="n">
        <v>0.610574482</v>
      </c>
      <c r="M21" s="9" t="n">
        <v>0.608179386</v>
      </c>
      <c r="N21" s="9" t="s">
        <v>45</v>
      </c>
      <c r="O21" s="9" t="s">
        <v>46</v>
      </c>
      <c r="P21" s="9" t="n">
        <v>0.341887905</v>
      </c>
      <c r="Q21" s="9" t="n">
        <v>1</v>
      </c>
      <c r="R21" s="9" t="n">
        <v>-0.12832626</v>
      </c>
      <c r="S21" s="9" t="n">
        <v>1</v>
      </c>
      <c r="T21" s="9" t="n">
        <v>0.600632983</v>
      </c>
      <c r="U21" s="9" t="n">
        <v>0.788649027</v>
      </c>
      <c r="V21" s="9" t="n">
        <v>0.151812228</v>
      </c>
      <c r="W21" s="9" t="n">
        <v>1</v>
      </c>
      <c r="X21" s="9" t="n">
        <v>0.172443236</v>
      </c>
      <c r="Y21" s="9" t="n">
        <v>0.995215595</v>
      </c>
    </row>
    <row r="22" customFormat="false" ht="22.5" hidden="false" customHeight="true" outlineLevel="0" collapsed="false">
      <c r="A22" s="10"/>
      <c r="B22" s="14" t="s">
        <v>47</v>
      </c>
      <c r="C22" s="14" t="s">
        <v>48</v>
      </c>
      <c r="D22" s="9" t="n">
        <v>0.259650142</v>
      </c>
      <c r="E22" s="9" t="n">
        <v>0.018927103</v>
      </c>
      <c r="F22" s="9" t="n">
        <v>-0.131074831</v>
      </c>
      <c r="G22" s="9" t="n">
        <v>0.229242053</v>
      </c>
      <c r="H22" s="9" t="n">
        <v>-0.070620126</v>
      </c>
      <c r="I22" s="9" t="n">
        <v>0.547270673</v>
      </c>
      <c r="J22" s="9" t="n">
        <v>0.168668815</v>
      </c>
      <c r="K22" s="9" t="n">
        <v>0.112181663</v>
      </c>
      <c r="L22" s="9" t="n">
        <v>0.177927527</v>
      </c>
      <c r="M22" s="9" t="n">
        <v>0.050864387</v>
      </c>
      <c r="N22" s="9" t="s">
        <v>47</v>
      </c>
      <c r="O22" s="9" t="s">
        <v>48</v>
      </c>
      <c r="P22" s="9" t="n">
        <v>0.108337534</v>
      </c>
      <c r="Q22" s="9" t="n">
        <v>0.217243226</v>
      </c>
      <c r="R22" s="9" t="n">
        <v>-0.285432045</v>
      </c>
      <c r="S22" s="9" t="n">
        <v>0.005785897</v>
      </c>
      <c r="T22" s="9" t="n">
        <v>0.020195105</v>
      </c>
      <c r="U22" s="9" t="n">
        <v>0.752208535</v>
      </c>
      <c r="V22" s="9" t="n">
        <v>-0.071616008</v>
      </c>
      <c r="W22" s="9" t="n">
        <v>0.547631242</v>
      </c>
      <c r="X22" s="9" t="n">
        <v>0.24538119</v>
      </c>
      <c r="Y22" s="9" t="n">
        <v>0.011028832</v>
      </c>
    </row>
    <row r="23" customFormat="false" ht="22.5" hidden="false" customHeight="true" outlineLevel="0" collapsed="false">
      <c r="A23" s="10"/>
      <c r="B23" s="14" t="s">
        <v>49</v>
      </c>
      <c r="C23" s="14" t="s">
        <v>50</v>
      </c>
      <c r="D23" s="9" t="n">
        <v>-0.03198736</v>
      </c>
      <c r="E23" s="9" t="n">
        <v>0.733503947</v>
      </c>
      <c r="F23" s="9" t="n">
        <v>0.138905268</v>
      </c>
      <c r="G23" s="9" t="n">
        <v>0.129892429</v>
      </c>
      <c r="H23" s="9" t="n">
        <v>0.034185539</v>
      </c>
      <c r="I23" s="9" t="n">
        <v>0.62410781</v>
      </c>
      <c r="J23" s="9" t="n">
        <v>0.306717526</v>
      </c>
      <c r="K23" s="9" t="n">
        <v>0.001076238</v>
      </c>
      <c r="L23" s="9" t="n">
        <v>0.313111714</v>
      </c>
      <c r="M23" s="9" t="n">
        <v>0.053287131</v>
      </c>
      <c r="N23" s="9" t="s">
        <v>49</v>
      </c>
      <c r="O23" s="9" t="s">
        <v>50</v>
      </c>
      <c r="P23" s="9" t="n">
        <v>-0.048699629</v>
      </c>
      <c r="Q23" s="9" t="n">
        <v>0.540262864</v>
      </c>
      <c r="R23" s="9" t="n">
        <v>0.009815056</v>
      </c>
      <c r="S23" s="9" t="n">
        <v>0.912382908</v>
      </c>
      <c r="T23" s="9" t="n">
        <v>0.004535682</v>
      </c>
      <c r="U23" s="9" t="n">
        <v>0.953188083</v>
      </c>
      <c r="V23" s="9" t="n">
        <v>0.208617796</v>
      </c>
      <c r="W23" s="9" t="n">
        <v>0.008611255</v>
      </c>
      <c r="X23" s="9" t="n">
        <v>0.750351128</v>
      </c>
      <c r="Y23" s="9" t="n">
        <v>3.33E-008</v>
      </c>
    </row>
    <row r="24" customFormat="false" ht="22.5" hidden="false" customHeight="true" outlineLevel="0" collapsed="false">
      <c r="A24" s="10"/>
      <c r="B24" s="14" t="s">
        <v>51</v>
      </c>
      <c r="C24" s="14" t="s">
        <v>52</v>
      </c>
      <c r="D24" s="9" t="n">
        <v>-0.072373364</v>
      </c>
      <c r="E24" s="9" t="n">
        <v>0.681262554</v>
      </c>
      <c r="F24" s="9" t="n">
        <v>0.221826446</v>
      </c>
      <c r="G24" s="9" t="n">
        <v>0.247812779</v>
      </c>
      <c r="H24" s="9" t="n">
        <v>-0.202932338</v>
      </c>
      <c r="I24" s="9" t="n">
        <v>0.302777114</v>
      </c>
      <c r="J24" s="9" t="n">
        <v>0.437457265</v>
      </c>
      <c r="K24" s="9" t="n">
        <v>0.020438336</v>
      </c>
      <c r="L24" s="9" t="n">
        <v>0.019805965</v>
      </c>
      <c r="M24" s="9" t="n">
        <v>0.933804374</v>
      </c>
      <c r="N24" s="9" t="s">
        <v>51</v>
      </c>
      <c r="O24" s="9" t="s">
        <v>52</v>
      </c>
      <c r="P24" s="9" t="n">
        <v>-0.09627278</v>
      </c>
      <c r="Q24" s="9" t="n">
        <v>0.337697746</v>
      </c>
      <c r="R24" s="9" t="n">
        <v>0.087991378</v>
      </c>
      <c r="S24" s="9" t="n">
        <v>0.307683231</v>
      </c>
      <c r="T24" s="9" t="n">
        <v>-0.213343217</v>
      </c>
      <c r="U24" s="9" t="n">
        <v>0.029231391</v>
      </c>
      <c r="V24" s="9" t="n">
        <v>0.277733213</v>
      </c>
      <c r="W24" s="9" t="n">
        <v>0.001909748</v>
      </c>
      <c r="X24" s="9" t="n">
        <v>-0.428124262</v>
      </c>
      <c r="Y24" s="9" t="n">
        <v>3.47E-007</v>
      </c>
    </row>
    <row r="25" customFormat="false" ht="22.5" hidden="false" customHeight="true" outlineLevel="0" collapsed="false">
      <c r="A25" s="10"/>
      <c r="B25" s="14" t="s">
        <v>53</v>
      </c>
      <c r="C25" s="14" t="s">
        <v>54</v>
      </c>
      <c r="D25" s="9" t="n">
        <v>0.068153271</v>
      </c>
      <c r="E25" s="9" t="n">
        <v>0.523777285</v>
      </c>
      <c r="F25" s="9" t="n">
        <v>0.161381822</v>
      </c>
      <c r="G25" s="9" t="n">
        <v>0.107412847</v>
      </c>
      <c r="H25" s="9" t="n">
        <v>0.041079338</v>
      </c>
      <c r="I25" s="9" t="n">
        <v>0.658583399</v>
      </c>
      <c r="J25" s="9" t="n">
        <v>0.287353721</v>
      </c>
      <c r="K25" s="9" t="n">
        <v>0.003022754</v>
      </c>
      <c r="L25" s="9" t="n">
        <v>-0.207143377</v>
      </c>
      <c r="M25" s="9" t="n">
        <v>0.027430466</v>
      </c>
      <c r="N25" s="9" t="s">
        <v>53</v>
      </c>
      <c r="O25" s="9" t="s">
        <v>54</v>
      </c>
      <c r="P25" s="9" t="n">
        <v>0.205879424</v>
      </c>
      <c r="Q25" s="9" t="n">
        <v>0.064796147</v>
      </c>
      <c r="R25" s="9" t="n">
        <v>0.176502689</v>
      </c>
      <c r="S25" s="9" t="n">
        <v>0.106310438</v>
      </c>
      <c r="T25" s="9" t="n">
        <v>0.107188993</v>
      </c>
      <c r="U25" s="9" t="n">
        <v>0.344420826</v>
      </c>
      <c r="V25" s="9" t="n">
        <v>0.255269122</v>
      </c>
      <c r="W25" s="9" t="n">
        <v>0.015219787</v>
      </c>
      <c r="X25" s="9" t="n">
        <v>-2.21052632</v>
      </c>
      <c r="Y25" s="9" t="n">
        <v>1.05E-047</v>
      </c>
    </row>
    <row r="26" customFormat="false" ht="22.5" hidden="false" customHeight="true" outlineLevel="0" collapsed="false">
      <c r="A26" s="10"/>
      <c r="B26" s="14" t="s">
        <v>55</v>
      </c>
      <c r="C26" s="14" t="s">
        <v>56</v>
      </c>
      <c r="D26" s="9" t="n">
        <v>-0.589746466</v>
      </c>
      <c r="E26" s="9" t="n">
        <v>0.088408142</v>
      </c>
      <c r="F26" s="9" t="n">
        <v>-0.276863018</v>
      </c>
      <c r="G26" s="9" t="n">
        <v>0.458338099</v>
      </c>
      <c r="H26" s="9" t="n">
        <v>-0.106935254</v>
      </c>
      <c r="I26" s="9" t="n">
        <v>0.757642582</v>
      </c>
      <c r="J26" s="9" t="n">
        <v>-0.165666788</v>
      </c>
      <c r="K26" s="9" t="n">
        <v>0.59458897</v>
      </c>
      <c r="L26" s="9" t="n">
        <v>-0.340460211</v>
      </c>
      <c r="M26" s="9" t="n">
        <v>0.210321365</v>
      </c>
      <c r="N26" s="9" t="s">
        <v>55</v>
      </c>
      <c r="O26" s="9" t="s">
        <v>56</v>
      </c>
      <c r="P26" s="9" t="n">
        <v>0.326291953</v>
      </c>
      <c r="Q26" s="9" t="n">
        <v>0.486524522</v>
      </c>
      <c r="R26" s="9" t="n">
        <v>0.718686594</v>
      </c>
      <c r="S26" s="9" t="n">
        <v>0.138188699</v>
      </c>
      <c r="T26" s="9" t="n">
        <v>0.760794691</v>
      </c>
      <c r="U26" s="9" t="n">
        <v>0.116461352</v>
      </c>
      <c r="V26" s="9" t="n">
        <v>0.69335106</v>
      </c>
      <c r="W26" s="9" t="n">
        <v>0.139556924</v>
      </c>
      <c r="X26" s="9" t="n">
        <v>-0.355892905</v>
      </c>
      <c r="Y26" s="9" t="n">
        <v>0.3625117</v>
      </c>
    </row>
    <row r="27" customFormat="false" ht="22.5" hidden="false" customHeight="true" outlineLevel="0" collapsed="false">
      <c r="A27" s="10"/>
      <c r="B27" s="14" t="s">
        <v>57</v>
      </c>
      <c r="C27" s="14" t="s">
        <v>58</v>
      </c>
      <c r="D27" s="9" t="n">
        <v>0.078066785</v>
      </c>
      <c r="E27" s="9" t="n">
        <v>0.489413329</v>
      </c>
      <c r="F27" s="9" t="n">
        <v>0.068520774</v>
      </c>
      <c r="G27" s="9" t="n">
        <v>0.556916205</v>
      </c>
      <c r="H27" s="9" t="n">
        <v>0.026932252</v>
      </c>
      <c r="I27" s="9" t="n">
        <v>0.852942869</v>
      </c>
      <c r="J27" s="9" t="n">
        <v>-0.000676234</v>
      </c>
      <c r="K27" s="9" t="n">
        <v>0.953018421</v>
      </c>
      <c r="L27" s="9" t="n">
        <v>-0.463250646</v>
      </c>
      <c r="M27" s="9" t="n">
        <v>1.16E-006</v>
      </c>
      <c r="N27" s="9" t="s">
        <v>57</v>
      </c>
      <c r="O27" s="9" t="s">
        <v>58</v>
      </c>
      <c r="P27" s="9" t="n">
        <v>0.367901681</v>
      </c>
      <c r="Q27" s="9" t="n">
        <v>0.000231915</v>
      </c>
      <c r="R27" s="9" t="n">
        <v>0.270374872</v>
      </c>
      <c r="S27" s="9" t="n">
        <v>0.006558953</v>
      </c>
      <c r="T27" s="9" t="n">
        <v>0.122014982</v>
      </c>
      <c r="U27" s="9" t="n">
        <v>0.253566576</v>
      </c>
      <c r="V27" s="9" t="n">
        <v>0.203885509</v>
      </c>
      <c r="W27" s="9" t="n">
        <v>0.040354857</v>
      </c>
      <c r="X27" s="9" t="n">
        <v>-0.902916609</v>
      </c>
      <c r="Y27" s="9" t="n">
        <v>4.51E-021</v>
      </c>
    </row>
    <row r="28" customFormat="false" ht="22.5" hidden="false" customHeight="true" outlineLevel="0" collapsed="false">
      <c r="A28" s="10"/>
      <c r="B28" s="14" t="s">
        <v>59</v>
      </c>
      <c r="C28" s="14" t="s">
        <v>60</v>
      </c>
      <c r="D28" s="9" t="n">
        <v>0.037787162</v>
      </c>
      <c r="E28" s="9" t="n">
        <v>0.688357566</v>
      </c>
      <c r="F28" s="9" t="n">
        <v>0.089197435</v>
      </c>
      <c r="G28" s="9" t="n">
        <v>0.368238849</v>
      </c>
      <c r="H28" s="9" t="n">
        <v>-0.025768783</v>
      </c>
      <c r="I28" s="9" t="n">
        <v>0.851366723</v>
      </c>
      <c r="J28" s="9" t="n">
        <v>0.163256812</v>
      </c>
      <c r="K28" s="9" t="n">
        <v>0.090455481</v>
      </c>
      <c r="L28" s="9" t="n">
        <v>-0.194038568</v>
      </c>
      <c r="M28" s="9" t="n">
        <v>0.017123585</v>
      </c>
      <c r="N28" s="9" t="s">
        <v>59</v>
      </c>
      <c r="O28" s="9" t="s">
        <v>60</v>
      </c>
      <c r="P28" s="9" t="n">
        <v>0.148628677</v>
      </c>
      <c r="Q28" s="9" t="n">
        <v>0.108085501</v>
      </c>
      <c r="R28" s="9" t="n">
        <v>0.094783817</v>
      </c>
      <c r="S28" s="9" t="n">
        <v>0.300096885</v>
      </c>
      <c r="T28" s="9" t="n">
        <v>0.05805649</v>
      </c>
      <c r="U28" s="9" t="n">
        <v>0.564284918</v>
      </c>
      <c r="V28" s="9" t="n">
        <v>0.176710989</v>
      </c>
      <c r="W28" s="9" t="n">
        <v>0.041107745</v>
      </c>
      <c r="X28" s="9" t="n">
        <v>-1.40697154</v>
      </c>
      <c r="Y28" s="9" t="n">
        <v>6.03E-041</v>
      </c>
    </row>
    <row r="29" customFormat="false" ht="22.5" hidden="false" customHeight="true" outlineLevel="0" collapsed="false">
      <c r="A29" s="10"/>
      <c r="B29" s="14" t="s">
        <v>61</v>
      </c>
      <c r="C29" s="14" t="s">
        <v>62</v>
      </c>
      <c r="D29" s="9" t="n">
        <v>0.054334799</v>
      </c>
      <c r="E29" s="9" t="n">
        <v>0.642715001</v>
      </c>
      <c r="F29" s="9" t="n">
        <v>0.025149427</v>
      </c>
      <c r="G29" s="9" t="n">
        <v>0.829980947</v>
      </c>
      <c r="H29" s="9" t="n">
        <v>0.006266204</v>
      </c>
      <c r="I29" s="9" t="n">
        <v>0.955109162</v>
      </c>
      <c r="J29" s="9" t="n">
        <v>0.317010724</v>
      </c>
      <c r="K29" s="9" t="n">
        <v>0.00847987</v>
      </c>
      <c r="L29" s="9" t="n">
        <v>0.715685312</v>
      </c>
      <c r="M29" s="9" t="n">
        <v>4.44E-007</v>
      </c>
      <c r="N29" s="9" t="s">
        <v>61</v>
      </c>
      <c r="O29" s="9" t="s">
        <v>62</v>
      </c>
      <c r="P29" s="9" t="n">
        <v>0.254906955</v>
      </c>
      <c r="Q29" s="9" t="n">
        <v>0.035969124</v>
      </c>
      <c r="R29" s="9" t="n">
        <v>0.115031418</v>
      </c>
      <c r="S29" s="9" t="n">
        <v>0.311720038</v>
      </c>
      <c r="T29" s="9" t="n">
        <v>0.213663588</v>
      </c>
      <c r="U29" s="9" t="n">
        <v>0.060711326</v>
      </c>
      <c r="V29" s="9" t="n">
        <v>0.32196975</v>
      </c>
      <c r="W29" s="9" t="n">
        <v>0.004369783</v>
      </c>
      <c r="X29" s="9" t="n">
        <v>0.414555545</v>
      </c>
      <c r="Y29" s="9" t="n">
        <v>0.001500419</v>
      </c>
    </row>
    <row r="30" customFormat="false" ht="22.5" hidden="false" customHeight="true" outlineLevel="0" collapsed="false">
      <c r="A30" s="10"/>
      <c r="B30" s="14" t="s">
        <v>63</v>
      </c>
      <c r="C30" s="14" t="s">
        <v>64</v>
      </c>
      <c r="D30" s="9" t="n">
        <v>0.187344257</v>
      </c>
      <c r="E30" s="9" t="n">
        <v>0.828981541</v>
      </c>
      <c r="F30" s="9" t="n">
        <v>0.748154455</v>
      </c>
      <c r="G30" s="9" t="n">
        <v>0.179984242</v>
      </c>
      <c r="H30" s="9" t="n">
        <v>0.798573162</v>
      </c>
      <c r="I30" s="9" t="n">
        <v>0.155169135</v>
      </c>
      <c r="J30" s="9" t="n">
        <v>0.755408922</v>
      </c>
      <c r="K30" s="9" t="n">
        <v>0.171516979</v>
      </c>
      <c r="L30" s="9" t="n">
        <v>-0.806934518</v>
      </c>
      <c r="M30" s="9" t="n">
        <v>0.153128025</v>
      </c>
      <c r="N30" s="9" t="s">
        <v>63</v>
      </c>
      <c r="O30" s="9" t="s">
        <v>64</v>
      </c>
      <c r="P30" s="9" t="n">
        <v>0.158090035</v>
      </c>
      <c r="Q30" s="9" t="n">
        <v>0.708356819</v>
      </c>
      <c r="R30" s="9" t="n">
        <v>0.573375537</v>
      </c>
      <c r="S30" s="9" t="n">
        <v>0.27844118</v>
      </c>
      <c r="T30" s="9" t="n">
        <v>-0.17396392</v>
      </c>
      <c r="U30" s="9" t="n">
        <v>1</v>
      </c>
      <c r="V30" s="9" t="n">
        <v>1.101362725</v>
      </c>
      <c r="W30" s="9" t="n">
        <v>0.026778003</v>
      </c>
      <c r="X30" s="9" t="n">
        <v>0.53270577</v>
      </c>
      <c r="Y30" s="9" t="n">
        <v>0.267605587</v>
      </c>
    </row>
    <row r="31" customFormat="false" ht="22.5" hidden="false" customHeight="true" outlineLevel="0" collapsed="false">
      <c r="A31" s="10"/>
      <c r="B31" s="14" t="s">
        <v>65</v>
      </c>
      <c r="C31" s="14" t="s">
        <v>66</v>
      </c>
      <c r="D31" s="9" t="n">
        <v>1.440218375</v>
      </c>
      <c r="E31" s="9" t="n">
        <v>0.22173306</v>
      </c>
      <c r="F31" s="9" t="n">
        <v>0.633175615</v>
      </c>
      <c r="G31" s="9" t="n">
        <v>0.838340887</v>
      </c>
      <c r="H31" s="9" t="n">
        <v>-0.784836866</v>
      </c>
      <c r="I31" s="9" t="n">
        <v>0.840696732</v>
      </c>
      <c r="J31" s="9" t="n">
        <v>-1.135571089</v>
      </c>
      <c r="K31" s="9" t="n">
        <v>0.656617737</v>
      </c>
      <c r="L31" s="9" t="n">
        <v>0.017614274</v>
      </c>
      <c r="M31" s="9" t="n">
        <v>1</v>
      </c>
      <c r="N31" s="9" t="s">
        <v>65</v>
      </c>
      <c r="O31" s="9" t="s">
        <v>66</v>
      </c>
      <c r="P31" s="9" t="n">
        <v>2.578627397</v>
      </c>
      <c r="Q31" s="9" t="n">
        <v>0.044528759</v>
      </c>
      <c r="R31" s="9" t="n">
        <v>1.482149</v>
      </c>
      <c r="S31" s="9" t="n">
        <v>0.438328267</v>
      </c>
      <c r="T31" s="9" t="n">
        <v>-0.919751891</v>
      </c>
      <c r="U31" s="9" t="n">
        <v>1</v>
      </c>
      <c r="V31" s="9" t="n">
        <v>0.670463957</v>
      </c>
      <c r="W31" s="9" t="n">
        <v>0.967414222</v>
      </c>
      <c r="X31" s="9" t="n">
        <v>1.166063649</v>
      </c>
      <c r="Y31" s="9" t="n">
        <v>0.379264882</v>
      </c>
    </row>
    <row r="32" customFormat="false" ht="22.5" hidden="false" customHeight="true" outlineLevel="0" collapsed="false">
      <c r="A32" s="10"/>
      <c r="B32" s="14" t="s">
        <v>67</v>
      </c>
      <c r="C32" s="14" t="s">
        <v>68</v>
      </c>
      <c r="D32" s="9" t="n">
        <v>0.125562884</v>
      </c>
      <c r="E32" s="9" t="n">
        <v>0.758463768</v>
      </c>
      <c r="F32" s="9" t="n">
        <v>-0.139959781</v>
      </c>
      <c r="G32" s="9" t="n">
        <v>0.649516935</v>
      </c>
      <c r="H32" s="9" t="n">
        <v>-0.354575435</v>
      </c>
      <c r="I32" s="9" t="n">
        <v>0.239800332</v>
      </c>
      <c r="J32" s="9" t="n">
        <v>-0.072296011</v>
      </c>
      <c r="K32" s="9" t="n">
        <v>0.832889748</v>
      </c>
      <c r="L32" s="9" t="n">
        <v>-0.45338884</v>
      </c>
      <c r="M32" s="9" t="n">
        <v>0.039023035</v>
      </c>
      <c r="N32" s="9" t="s">
        <v>67</v>
      </c>
      <c r="O32" s="9" t="s">
        <v>68</v>
      </c>
      <c r="P32" s="9" t="n">
        <v>-0.107987727</v>
      </c>
      <c r="Q32" s="9" t="n">
        <v>0.985787297</v>
      </c>
      <c r="R32" s="9" t="n">
        <v>0.897165517</v>
      </c>
      <c r="S32" s="9" t="n">
        <v>0.367986934</v>
      </c>
      <c r="T32" s="9" t="n">
        <v>0.528326874</v>
      </c>
      <c r="U32" s="9" t="n">
        <v>0.688420968</v>
      </c>
      <c r="V32" s="9" t="n">
        <v>1.331576019</v>
      </c>
      <c r="W32" s="9" t="n">
        <v>0.109371867</v>
      </c>
      <c r="X32" s="9" t="n">
        <v>-0.740294921</v>
      </c>
      <c r="Y32" s="9" t="n">
        <v>0.215069283</v>
      </c>
    </row>
    <row r="33" customFormat="false" ht="22.5" hidden="false" customHeight="true" outlineLevel="0" collapsed="false">
      <c r="A33" s="10"/>
      <c r="B33" s="14" t="s">
        <v>69</v>
      </c>
      <c r="C33" s="14" t="s">
        <v>70</v>
      </c>
      <c r="D33" s="9" t="n">
        <v>0.05405694</v>
      </c>
      <c r="E33" s="9" t="n">
        <v>0.582477708</v>
      </c>
      <c r="F33" s="9" t="n">
        <v>0.071887831</v>
      </c>
      <c r="G33" s="9" t="n">
        <v>0.475166303</v>
      </c>
      <c r="H33" s="9" t="n">
        <v>-0.045063465</v>
      </c>
      <c r="I33" s="9" t="n">
        <v>0.689366577</v>
      </c>
      <c r="J33" s="9" t="n">
        <v>0.164559223</v>
      </c>
      <c r="K33" s="9" t="n">
        <v>0.099880985</v>
      </c>
      <c r="L33" s="9" t="n">
        <v>-0.515937803</v>
      </c>
      <c r="M33" s="9" t="n">
        <v>6.63E-010</v>
      </c>
      <c r="N33" s="9" t="s">
        <v>69</v>
      </c>
      <c r="O33" s="9" t="s">
        <v>70</v>
      </c>
      <c r="P33" s="9" t="n">
        <v>0.369515496</v>
      </c>
      <c r="Q33" s="9" t="n">
        <v>4.17E-005</v>
      </c>
      <c r="R33" s="9" t="n">
        <v>0.201291179</v>
      </c>
      <c r="S33" s="9" t="n">
        <v>0.026763811</v>
      </c>
      <c r="T33" s="9" t="n">
        <v>0.051144714</v>
      </c>
      <c r="U33" s="9" t="n">
        <v>0.604153417</v>
      </c>
      <c r="V33" s="9" t="n">
        <v>0.347679907</v>
      </c>
      <c r="W33" s="9" t="n">
        <v>8.96E-005</v>
      </c>
      <c r="X33" s="9" t="n">
        <v>-2.35980607</v>
      </c>
      <c r="Y33" s="9" t="n">
        <v>1.2E-056</v>
      </c>
    </row>
    <row r="34" customFormat="false" ht="22.5" hidden="false" customHeight="true" outlineLevel="0" collapsed="false">
      <c r="A34" s="10"/>
      <c r="B34" s="14" t="s">
        <v>71</v>
      </c>
      <c r="C34" s="14" t="s">
        <v>72</v>
      </c>
      <c r="D34" s="9" t="n">
        <v>-0.016466499</v>
      </c>
      <c r="E34" s="9" t="n">
        <v>0.891775679</v>
      </c>
      <c r="F34" s="9" t="n">
        <v>0.183834609</v>
      </c>
      <c r="G34" s="9" t="n">
        <v>0.165058966</v>
      </c>
      <c r="H34" s="9" t="n">
        <v>0.11490032</v>
      </c>
      <c r="I34" s="9" t="n">
        <v>0.340988818</v>
      </c>
      <c r="J34" s="9" t="n">
        <v>0.361696794</v>
      </c>
      <c r="K34" s="9" t="n">
        <v>0.005940944</v>
      </c>
      <c r="L34" s="9" t="n">
        <v>0.607129429</v>
      </c>
      <c r="M34" s="9" t="n">
        <v>0.003029252</v>
      </c>
      <c r="N34" s="9" t="s">
        <v>71</v>
      </c>
      <c r="O34" s="9" t="s">
        <v>72</v>
      </c>
      <c r="P34" s="9" t="n">
        <v>0.13708948</v>
      </c>
      <c r="Q34" s="9" t="n">
        <v>0.20068856</v>
      </c>
      <c r="R34" s="9" t="n">
        <v>0.198891953</v>
      </c>
      <c r="S34" s="9" t="n">
        <v>0.058717399</v>
      </c>
      <c r="T34" s="9" t="n">
        <v>0.213847273</v>
      </c>
      <c r="U34" s="9" t="n">
        <v>0.034176797</v>
      </c>
      <c r="V34" s="9" t="n">
        <v>0.221574558</v>
      </c>
      <c r="W34" s="9" t="n">
        <v>0.029608686</v>
      </c>
      <c r="X34" s="9" t="n">
        <v>-0.375277733</v>
      </c>
      <c r="Y34" s="9" t="n">
        <v>0.032301205</v>
      </c>
    </row>
    <row r="35" customFormat="false" ht="22.5" hidden="false" customHeight="true" outlineLevel="0" collapsed="false">
      <c r="A35" s="10"/>
      <c r="B35" s="14" t="s">
        <v>73</v>
      </c>
      <c r="C35" s="14" t="s">
        <v>74</v>
      </c>
      <c r="D35" s="9" t="n">
        <v>-0.132927006</v>
      </c>
      <c r="E35" s="9" t="n">
        <v>0.306042024</v>
      </c>
      <c r="F35" s="9" t="n">
        <v>-0.172262806</v>
      </c>
      <c r="G35" s="9" t="n">
        <v>0.191357194</v>
      </c>
      <c r="H35" s="9" t="n">
        <v>0.004043622</v>
      </c>
      <c r="I35" s="9" t="n">
        <v>0.996657446</v>
      </c>
      <c r="J35" s="9" t="n">
        <v>-0.004337455</v>
      </c>
      <c r="K35" s="9" t="n">
        <v>0.97132579</v>
      </c>
      <c r="L35" s="9" t="n">
        <v>-0.035586471</v>
      </c>
      <c r="M35" s="9" t="n">
        <v>0.737870211</v>
      </c>
      <c r="N35" s="9" t="s">
        <v>73</v>
      </c>
      <c r="O35" s="9" t="s">
        <v>74</v>
      </c>
      <c r="P35" s="9" t="n">
        <v>-0.045787884</v>
      </c>
      <c r="Q35" s="9" t="n">
        <v>0.812578813</v>
      </c>
      <c r="R35" s="9" t="n">
        <v>-0.17852507</v>
      </c>
      <c r="S35" s="9" t="n">
        <v>0.194770986</v>
      </c>
      <c r="T35" s="9" t="n">
        <v>-0.016013729</v>
      </c>
      <c r="U35" s="9" t="n">
        <v>1</v>
      </c>
      <c r="V35" s="9" t="n">
        <v>-0.085640672</v>
      </c>
      <c r="W35" s="9" t="n">
        <v>0.610972409</v>
      </c>
      <c r="X35" s="9" t="n">
        <v>0.128538621</v>
      </c>
      <c r="Y35" s="9" t="n">
        <v>0.299885879</v>
      </c>
    </row>
    <row r="36" customFormat="false" ht="22.5" hidden="false" customHeight="true" outlineLevel="0" collapsed="false">
      <c r="A36" s="10"/>
      <c r="B36" s="14" t="s">
        <v>75</v>
      </c>
      <c r="C36" s="14" t="s">
        <v>76</v>
      </c>
      <c r="D36" s="9" t="n">
        <v>0.178996499</v>
      </c>
      <c r="E36" s="9" t="n">
        <v>0.676679618</v>
      </c>
      <c r="F36" s="9" t="n">
        <v>-0.976462016</v>
      </c>
      <c r="G36" s="9" t="n">
        <v>0.035830211</v>
      </c>
      <c r="H36" s="9" t="n">
        <v>-2.842723273</v>
      </c>
      <c r="I36" s="15" t="n">
        <v>6.63E-009</v>
      </c>
      <c r="J36" s="9" t="n">
        <v>-0.208874566</v>
      </c>
      <c r="K36" s="9" t="n">
        <v>0.70654418</v>
      </c>
      <c r="L36" s="9" t="n">
        <v>1.185036027</v>
      </c>
      <c r="M36" s="9" t="n">
        <v>0.136259905</v>
      </c>
      <c r="N36" s="9" t="s">
        <v>75</v>
      </c>
      <c r="O36" s="9" t="s">
        <v>76</v>
      </c>
      <c r="P36" s="9" t="n">
        <v>0.256339998</v>
      </c>
      <c r="Q36" s="9" t="n">
        <v>0.047319117</v>
      </c>
      <c r="R36" s="9" t="n">
        <v>-0.601942651</v>
      </c>
      <c r="S36" s="9" t="n">
        <v>4.55E-006</v>
      </c>
      <c r="T36" s="9" t="n">
        <v>-0.963559664</v>
      </c>
      <c r="U36" s="9" t="n">
        <v>6.5E-013</v>
      </c>
      <c r="V36" s="9" t="n">
        <v>-0.20105784</v>
      </c>
      <c r="W36" s="9" t="n">
        <v>0.155222286</v>
      </c>
      <c r="X36" s="9" t="n">
        <v>-0.498272422</v>
      </c>
      <c r="Y36" s="9" t="n">
        <v>0.004895804</v>
      </c>
    </row>
    <row r="37" customFormat="false" ht="22.5" hidden="false" customHeight="true" outlineLevel="0" collapsed="false">
      <c r="A37" s="10"/>
      <c r="B37" s="14" t="s">
        <v>77</v>
      </c>
      <c r="C37" s="14" t="s">
        <v>78</v>
      </c>
      <c r="D37" s="9" t="n">
        <v>0.15464034</v>
      </c>
      <c r="E37" s="9" t="n">
        <v>0.293373337</v>
      </c>
      <c r="F37" s="9" t="n">
        <v>-0.030834679</v>
      </c>
      <c r="G37" s="9" t="n">
        <v>0.837451656</v>
      </c>
      <c r="H37" s="9" t="n">
        <v>0.009581681</v>
      </c>
      <c r="I37" s="9" t="n">
        <v>1</v>
      </c>
      <c r="J37" s="9" t="n">
        <v>0.195912812</v>
      </c>
      <c r="K37" s="9" t="n">
        <v>0.176959584</v>
      </c>
      <c r="L37" s="9" t="n">
        <v>0.484507574</v>
      </c>
      <c r="M37" s="9" t="n">
        <v>0.000564023</v>
      </c>
      <c r="N37" s="9" t="s">
        <v>77</v>
      </c>
      <c r="O37" s="9" t="s">
        <v>78</v>
      </c>
      <c r="P37" s="9" t="n">
        <v>0.256508281</v>
      </c>
      <c r="Q37" s="9" t="n">
        <v>0.037944525</v>
      </c>
      <c r="R37" s="9" t="n">
        <v>0.007774998</v>
      </c>
      <c r="S37" s="9" t="n">
        <v>0.912543946</v>
      </c>
      <c r="T37" s="9" t="n">
        <v>0.264580383</v>
      </c>
      <c r="U37" s="9" t="n">
        <v>0.033458766</v>
      </c>
      <c r="V37" s="9" t="n">
        <v>0.363772575</v>
      </c>
      <c r="W37" s="9" t="n">
        <v>0.002597646</v>
      </c>
      <c r="X37" s="9" t="n">
        <v>0.168698193</v>
      </c>
      <c r="Y37" s="9" t="n">
        <v>0.281900482</v>
      </c>
    </row>
    <row r="38" customFormat="false" ht="22.5" hidden="false" customHeight="true" outlineLevel="0" collapsed="false">
      <c r="A38" s="10"/>
      <c r="B38" s="14" t="s">
        <v>79</v>
      </c>
      <c r="C38" s="14" t="s">
        <v>80</v>
      </c>
      <c r="D38" s="9" t="n">
        <v>0.141370795</v>
      </c>
      <c r="E38" s="9" t="n">
        <v>0.332877354</v>
      </c>
      <c r="F38" s="9" t="n">
        <v>0.209959751</v>
      </c>
      <c r="G38" s="9" t="n">
        <v>0.147589445</v>
      </c>
      <c r="H38" s="9" t="n">
        <v>0.1356637</v>
      </c>
      <c r="I38" s="9" t="n">
        <v>0.360255733</v>
      </c>
      <c r="J38" s="9" t="n">
        <v>0.226651288</v>
      </c>
      <c r="K38" s="9" t="n">
        <v>0.113340755</v>
      </c>
      <c r="L38" s="9" t="n">
        <v>0.073723589</v>
      </c>
      <c r="M38" s="9" t="n">
        <v>0.513269056</v>
      </c>
      <c r="N38" s="9" t="s">
        <v>79</v>
      </c>
      <c r="O38" s="9" t="s">
        <v>80</v>
      </c>
      <c r="P38" s="9" t="n">
        <v>0.130649867</v>
      </c>
      <c r="Q38" s="9" t="n">
        <v>0.502976996</v>
      </c>
      <c r="R38" s="9" t="n">
        <v>0.21794383</v>
      </c>
      <c r="S38" s="9" t="n">
        <v>0.225901331</v>
      </c>
      <c r="T38" s="9" t="n">
        <v>0.143583919</v>
      </c>
      <c r="U38" s="9" t="n">
        <v>0.460426814</v>
      </c>
      <c r="V38" s="9" t="n">
        <v>0.364768399</v>
      </c>
      <c r="W38" s="9" t="n">
        <v>0.037276605</v>
      </c>
      <c r="X38" s="9" t="n">
        <v>0.153855785</v>
      </c>
      <c r="Y38" s="9" t="n">
        <v>0.321445411</v>
      </c>
    </row>
    <row r="39" customFormat="false" ht="22.5" hidden="false" customHeight="true" outlineLevel="0" collapsed="false">
      <c r="A39" s="10"/>
      <c r="B39" s="14" t="s">
        <v>81</v>
      </c>
      <c r="C39" s="14" t="s">
        <v>82</v>
      </c>
      <c r="D39" s="9" t="n">
        <v>-0.182214834</v>
      </c>
      <c r="E39" s="9" t="n">
        <v>0.691018753</v>
      </c>
      <c r="F39" s="9" t="n">
        <v>-0.228749028</v>
      </c>
      <c r="G39" s="9" t="n">
        <v>0.571079734</v>
      </c>
      <c r="H39" s="9" t="n">
        <v>0.08606859</v>
      </c>
      <c r="I39" s="9" t="n">
        <v>0.807739084</v>
      </c>
      <c r="J39" s="9" t="n">
        <v>-0.232260111</v>
      </c>
      <c r="K39" s="9" t="n">
        <v>0.540882588</v>
      </c>
      <c r="L39" s="9" t="n">
        <v>0.243046024</v>
      </c>
      <c r="M39" s="9" t="n">
        <v>0.389809436</v>
      </c>
      <c r="N39" s="9" t="s">
        <v>81</v>
      </c>
      <c r="O39" s="9" t="s">
        <v>82</v>
      </c>
      <c r="P39" s="9" t="n">
        <v>-0.928504699</v>
      </c>
      <c r="Q39" s="9" t="n">
        <v>0.067799754</v>
      </c>
      <c r="R39" s="9" t="n">
        <v>-0.461810972</v>
      </c>
      <c r="S39" s="9" t="n">
        <v>0.421038538</v>
      </c>
      <c r="T39" s="9" t="n">
        <v>-0.527526256</v>
      </c>
      <c r="U39" s="9" t="n">
        <v>0.325644258</v>
      </c>
      <c r="V39" s="9" t="n">
        <v>-0.449858152</v>
      </c>
      <c r="W39" s="9" t="n">
        <v>0.400274095</v>
      </c>
      <c r="X39" s="9" t="n">
        <v>-0.1484656</v>
      </c>
      <c r="Y39" s="9" t="n">
        <v>0.799896642</v>
      </c>
    </row>
    <row r="40" customFormat="false" ht="22.5" hidden="false" customHeight="true" outlineLevel="0" collapsed="false">
      <c r="A40" s="10"/>
      <c r="B40" s="14" t="s">
        <v>83</v>
      </c>
      <c r="C40" s="14" t="s">
        <v>84</v>
      </c>
      <c r="D40" s="9" t="n">
        <v>0.029046503</v>
      </c>
      <c r="E40" s="9" t="n">
        <v>0.791312698</v>
      </c>
      <c r="F40" s="9" t="n">
        <v>-0.002488249</v>
      </c>
      <c r="G40" s="9" t="n">
        <v>1</v>
      </c>
      <c r="H40" s="9" t="n">
        <v>-0.066849517</v>
      </c>
      <c r="I40" s="9" t="n">
        <v>0.558808097</v>
      </c>
      <c r="J40" s="9" t="n">
        <v>0.142968126</v>
      </c>
      <c r="K40" s="9" t="n">
        <v>0.140597324</v>
      </c>
      <c r="L40" s="9" t="n">
        <v>-0.677691732</v>
      </c>
      <c r="M40" s="9" t="n">
        <v>1.07E-016</v>
      </c>
      <c r="N40" s="9" t="s">
        <v>83</v>
      </c>
      <c r="O40" s="9" t="s">
        <v>84</v>
      </c>
      <c r="P40" s="9" t="n">
        <v>0.081943966</v>
      </c>
      <c r="Q40" s="9" t="n">
        <v>0.339066269</v>
      </c>
      <c r="R40" s="9" t="n">
        <v>0.043033306</v>
      </c>
      <c r="S40" s="9" t="n">
        <v>0.602916479</v>
      </c>
      <c r="T40" s="9" t="n">
        <v>0.016376356</v>
      </c>
      <c r="U40" s="9" t="n">
        <v>0.86323303</v>
      </c>
      <c r="V40" s="9" t="n">
        <v>0.144305601</v>
      </c>
      <c r="W40" s="9" t="n">
        <v>0.082067502</v>
      </c>
      <c r="X40" s="9" t="n">
        <v>-1.973280015</v>
      </c>
      <c r="Y40" s="9" t="n">
        <v>1.79E-040</v>
      </c>
    </row>
    <row r="41" customFormat="false" ht="22.5" hidden="false" customHeight="true" outlineLevel="0" collapsed="false">
      <c r="A41" s="10"/>
      <c r="B41" s="14" t="s">
        <v>85</v>
      </c>
      <c r="C41" s="14" t="s">
        <v>86</v>
      </c>
      <c r="D41" s="9" t="n">
        <v>0.200314378</v>
      </c>
      <c r="E41" s="9" t="n">
        <v>0.267411629</v>
      </c>
      <c r="F41" s="9" t="n">
        <v>0.523617334</v>
      </c>
      <c r="G41" s="9" t="n">
        <v>0.002852762</v>
      </c>
      <c r="H41" s="9" t="n">
        <v>-0.10981668</v>
      </c>
      <c r="I41" s="9" t="n">
        <v>0.586128094</v>
      </c>
      <c r="J41" s="9" t="n">
        <v>0.358964691</v>
      </c>
      <c r="K41" s="9" t="n">
        <v>0.035902602</v>
      </c>
      <c r="L41" s="9" t="n">
        <v>0.179483365</v>
      </c>
      <c r="M41" s="9" t="n">
        <v>0.413278644</v>
      </c>
      <c r="N41" s="9" t="s">
        <v>85</v>
      </c>
      <c r="O41" s="9" t="s">
        <v>86</v>
      </c>
      <c r="P41" s="9" t="n">
        <v>0.296126244</v>
      </c>
      <c r="Q41" s="9" t="n">
        <v>0.055555567</v>
      </c>
      <c r="R41" s="9" t="n">
        <v>0.474425388</v>
      </c>
      <c r="S41" s="9" t="n">
        <v>0.001893092</v>
      </c>
      <c r="T41" s="9" t="n">
        <v>0.080542744</v>
      </c>
      <c r="U41" s="9" t="n">
        <v>0.636734023</v>
      </c>
      <c r="V41" s="9" t="n">
        <v>0.306940392</v>
      </c>
      <c r="W41" s="9" t="n">
        <v>0.041327553</v>
      </c>
      <c r="X41" s="9" t="n">
        <v>0.149194058</v>
      </c>
      <c r="Y41" s="9" t="n">
        <v>0.314246507</v>
      </c>
    </row>
    <row r="42" customFormat="false" ht="22.5" hidden="false" customHeight="true" outlineLevel="0" collapsed="false">
      <c r="A42" s="10"/>
      <c r="B42" s="14" t="s">
        <v>87</v>
      </c>
      <c r="C42" s="14" t="s">
        <v>88</v>
      </c>
      <c r="D42" s="9" t="n">
        <v>0.140958197</v>
      </c>
      <c r="E42" s="9" t="n">
        <v>0.173275103</v>
      </c>
      <c r="F42" s="9" t="n">
        <v>-0.109379906</v>
      </c>
      <c r="G42" s="9" t="n">
        <v>0.318505303</v>
      </c>
      <c r="H42" s="9" t="n">
        <v>0.0851539</v>
      </c>
      <c r="I42" s="9" t="n">
        <v>0.437432271</v>
      </c>
      <c r="J42" s="9" t="n">
        <v>-0.088078121</v>
      </c>
      <c r="K42" s="9" t="n">
        <v>0.436233127</v>
      </c>
      <c r="L42" s="9" t="n">
        <v>0.050320459</v>
      </c>
      <c r="M42" s="9" t="n">
        <v>0.577692719</v>
      </c>
      <c r="N42" s="9" t="s">
        <v>87</v>
      </c>
      <c r="O42" s="9" t="s">
        <v>88</v>
      </c>
      <c r="P42" s="9" t="n">
        <v>0.25310792</v>
      </c>
      <c r="Q42" s="9" t="n">
        <v>0.024204536</v>
      </c>
      <c r="R42" s="9" t="n">
        <v>0.052995311</v>
      </c>
      <c r="S42" s="9" t="n">
        <v>0.71043418</v>
      </c>
      <c r="T42" s="9" t="n">
        <v>0.112547209</v>
      </c>
      <c r="U42" s="9" t="n">
        <v>0.356185445</v>
      </c>
      <c r="V42" s="9" t="n">
        <v>0.035125711</v>
      </c>
      <c r="W42" s="9" t="n">
        <v>0.778027787</v>
      </c>
      <c r="X42" s="9" t="n">
        <v>0.342938003</v>
      </c>
      <c r="Y42" s="9" t="n">
        <v>0.002123089</v>
      </c>
    </row>
    <row r="43" customFormat="false" ht="22.5" hidden="false" customHeight="true" outlineLevel="0" collapsed="false">
      <c r="A43" s="10"/>
      <c r="B43" s="14" t="s">
        <v>89</v>
      </c>
      <c r="C43" s="14" t="s">
        <v>90</v>
      </c>
      <c r="D43" s="9" t="n">
        <v>0.466341658</v>
      </c>
      <c r="E43" s="9" t="n">
        <v>0.411172191</v>
      </c>
      <c r="F43" s="9" t="n">
        <v>0.782767213</v>
      </c>
      <c r="G43" s="9" t="n">
        <v>0.183894825</v>
      </c>
      <c r="H43" s="9" t="n">
        <v>0.4882322</v>
      </c>
      <c r="I43" s="9" t="n">
        <v>0.51285087</v>
      </c>
      <c r="J43" s="9" t="n">
        <v>0.73779024</v>
      </c>
      <c r="K43" s="9" t="n">
        <v>0.183791289</v>
      </c>
      <c r="L43" s="9" t="n">
        <v>-0.057119853</v>
      </c>
      <c r="M43" s="9" t="n">
        <v>0.97303865</v>
      </c>
      <c r="N43" s="9" t="s">
        <v>89</v>
      </c>
      <c r="O43" s="9" t="s">
        <v>90</v>
      </c>
      <c r="P43" s="9" t="n">
        <v>0.714317324</v>
      </c>
      <c r="Q43" s="9" t="n">
        <v>0.124855589</v>
      </c>
      <c r="R43" s="9" t="n">
        <v>1.199179512</v>
      </c>
      <c r="S43" s="9" t="n">
        <v>0.008775738</v>
      </c>
      <c r="T43" s="9" t="n">
        <v>0.506087799</v>
      </c>
      <c r="U43" s="9" t="n">
        <v>0.320175754</v>
      </c>
      <c r="V43" s="9" t="n">
        <v>0.620605159</v>
      </c>
      <c r="W43" s="9" t="n">
        <v>0.185659223</v>
      </c>
      <c r="X43" s="9" t="n">
        <v>-0.97193399</v>
      </c>
      <c r="Y43" s="9" t="n">
        <v>0.004676804</v>
      </c>
    </row>
    <row r="44" customFormat="false" ht="22.5" hidden="false" customHeight="true" outlineLevel="0" collapsed="false">
      <c r="A44" s="10"/>
      <c r="B44" s="14" t="s">
        <v>91</v>
      </c>
      <c r="C44" s="14" t="s">
        <v>92</v>
      </c>
      <c r="D44" s="9" t="n">
        <v>0.099221778</v>
      </c>
      <c r="E44" s="9" t="n">
        <v>0.400663785</v>
      </c>
      <c r="F44" s="9" t="n">
        <v>0.120890393</v>
      </c>
      <c r="G44" s="9" t="n">
        <v>0.297606794</v>
      </c>
      <c r="H44" s="9" t="n">
        <v>0.025898036</v>
      </c>
      <c r="I44" s="9" t="n">
        <v>0.852029305</v>
      </c>
      <c r="J44" s="9" t="n">
        <v>0.241113462</v>
      </c>
      <c r="K44" s="9" t="n">
        <v>0.032971141</v>
      </c>
      <c r="L44" s="9" t="n">
        <v>-0.595814395</v>
      </c>
      <c r="M44" s="9" t="n">
        <v>1.3E-010</v>
      </c>
      <c r="N44" s="9" t="s">
        <v>91</v>
      </c>
      <c r="O44" s="9" t="s">
        <v>92</v>
      </c>
      <c r="P44" s="9" t="n">
        <v>0.215050223</v>
      </c>
      <c r="Q44" s="9" t="n">
        <v>0.016778777</v>
      </c>
      <c r="R44" s="9" t="n">
        <v>0.144282901</v>
      </c>
      <c r="S44" s="9" t="n">
        <v>0.113813401</v>
      </c>
      <c r="T44" s="9" t="n">
        <v>0.139831615</v>
      </c>
      <c r="U44" s="9" t="n">
        <v>0.123744379</v>
      </c>
      <c r="V44" s="9" t="n">
        <v>0.179138079</v>
      </c>
      <c r="W44" s="9" t="n">
        <v>0.045012465</v>
      </c>
      <c r="X44" s="9" t="n">
        <v>-2.105259515</v>
      </c>
      <c r="Y44" s="9" t="n">
        <v>1.88E-085</v>
      </c>
    </row>
    <row r="45" customFormat="false" ht="22.5" hidden="false" customHeight="true" outlineLevel="0" collapsed="false">
      <c r="A45" s="10"/>
      <c r="B45" s="14" t="s">
        <v>93</v>
      </c>
      <c r="C45" s="14" t="s">
        <v>94</v>
      </c>
      <c r="D45" s="9" t="n">
        <v>0.080786021</v>
      </c>
      <c r="E45" s="9" t="n">
        <v>0.703826879</v>
      </c>
      <c r="F45" s="9" t="n">
        <v>0.111489538</v>
      </c>
      <c r="G45" s="9" t="n">
        <v>0.576299202</v>
      </c>
      <c r="H45" s="9" t="n">
        <v>-0.041112207</v>
      </c>
      <c r="I45" s="9" t="n">
        <v>0.953858314</v>
      </c>
      <c r="J45" s="9" t="n">
        <v>0.339545663</v>
      </c>
      <c r="K45" s="9" t="n">
        <v>0.094289258</v>
      </c>
      <c r="L45" s="9" t="n">
        <v>-0.075507549</v>
      </c>
      <c r="M45" s="9" t="n">
        <v>0.516746612</v>
      </c>
      <c r="N45" s="9" t="s">
        <v>93</v>
      </c>
      <c r="O45" s="9" t="s">
        <v>94</v>
      </c>
      <c r="P45" s="9" t="n">
        <v>0.08918321</v>
      </c>
      <c r="Q45" s="9" t="n">
        <v>0.563151347</v>
      </c>
      <c r="R45" s="9" t="n">
        <v>0.012070191</v>
      </c>
      <c r="S45" s="9" t="n">
        <v>0.896542127</v>
      </c>
      <c r="T45" s="9" t="n">
        <v>-0.019600316</v>
      </c>
      <c r="U45" s="9" t="n">
        <v>0.946976128</v>
      </c>
      <c r="V45" s="9" t="n">
        <v>0.101834816</v>
      </c>
      <c r="W45" s="9" t="n">
        <v>0.455820559</v>
      </c>
      <c r="X45" s="9" t="n">
        <v>-0.282818104</v>
      </c>
      <c r="Y45" s="9" t="n">
        <v>0.017553341</v>
      </c>
    </row>
    <row r="46" customFormat="false" ht="22.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</row>
    <row r="47" customFormat="false" ht="22.5" hidden="false" customHeight="true" outlineLevel="0" collapsed="false">
      <c r="A47" s="16" t="s">
        <v>95</v>
      </c>
      <c r="B47" s="9" t="s">
        <v>96</v>
      </c>
      <c r="C47" s="9" t="s">
        <v>97</v>
      </c>
      <c r="D47" s="9" t="n">
        <v>0.097968001</v>
      </c>
      <c r="E47" s="9" t="n">
        <v>0.557646242</v>
      </c>
      <c r="F47" s="9" t="n">
        <v>0.120178104</v>
      </c>
      <c r="G47" s="9" t="n">
        <v>0.417901339</v>
      </c>
      <c r="H47" s="9" t="n">
        <v>-0.138063851</v>
      </c>
      <c r="I47" s="9" t="n">
        <v>0.360850187</v>
      </c>
      <c r="J47" s="9" t="n">
        <v>0.234705538</v>
      </c>
      <c r="K47" s="9" t="n">
        <v>0.103176981</v>
      </c>
      <c r="L47" s="9" t="n">
        <v>0.306602713</v>
      </c>
      <c r="M47" s="9" t="n">
        <v>0.001899272</v>
      </c>
      <c r="N47" s="9" t="s">
        <v>96</v>
      </c>
      <c r="O47" s="9" t="s">
        <v>97</v>
      </c>
      <c r="P47" s="9" t="n">
        <v>-0.13240231</v>
      </c>
      <c r="Q47" s="9" t="n">
        <v>0.179190814</v>
      </c>
      <c r="R47" s="9" t="n">
        <v>-0.17844481</v>
      </c>
      <c r="S47" s="9" t="n">
        <v>0.07572278</v>
      </c>
      <c r="T47" s="9" t="n">
        <v>-0.150416802</v>
      </c>
      <c r="U47" s="9" t="n">
        <v>0.135000011</v>
      </c>
      <c r="V47" s="9" t="n">
        <v>-0.141406983</v>
      </c>
      <c r="W47" s="9" t="n">
        <v>0.183366034</v>
      </c>
      <c r="X47" s="9" t="n">
        <v>0.46973403</v>
      </c>
      <c r="Y47" s="9" t="n">
        <v>1.81E-008</v>
      </c>
    </row>
    <row r="48" customFormat="false" ht="22.5" hidden="false" customHeight="true" outlineLevel="0" collapsed="false">
      <c r="A48" s="16"/>
      <c r="B48" s="9" t="s">
        <v>98</v>
      </c>
      <c r="C48" s="9" t="s">
        <v>99</v>
      </c>
      <c r="D48" s="9" t="n">
        <v>0.1862773</v>
      </c>
      <c r="E48" s="9" t="n">
        <v>0.148321536</v>
      </c>
      <c r="F48" s="9" t="n">
        <v>0.059406237</v>
      </c>
      <c r="G48" s="9" t="n">
        <v>0.620676151</v>
      </c>
      <c r="H48" s="9" t="n">
        <v>-0.061070764</v>
      </c>
      <c r="I48" s="9" t="n">
        <v>0.690676648</v>
      </c>
      <c r="J48" s="9" t="n">
        <v>0.314670252</v>
      </c>
      <c r="K48" s="9" t="n">
        <v>0.012148098</v>
      </c>
      <c r="L48" s="9" t="n">
        <v>-0.134855416</v>
      </c>
      <c r="M48" s="9" t="n">
        <v>0.091313589</v>
      </c>
      <c r="N48" s="9" t="s">
        <v>98</v>
      </c>
      <c r="O48" s="9" t="s">
        <v>99</v>
      </c>
      <c r="P48" s="9" t="n">
        <v>0.216218932</v>
      </c>
      <c r="Q48" s="9" t="n">
        <v>0.012364305</v>
      </c>
      <c r="R48" s="9" t="n">
        <v>-0.004966459</v>
      </c>
      <c r="S48" s="9" t="n">
        <v>0.977236055</v>
      </c>
      <c r="T48" s="9" t="n">
        <v>0.077709428</v>
      </c>
      <c r="U48" s="9" t="n">
        <v>0.389172939</v>
      </c>
      <c r="V48" s="9" t="n">
        <v>0.106023036</v>
      </c>
      <c r="W48" s="9" t="n">
        <v>0.212618828</v>
      </c>
      <c r="X48" s="9" t="n">
        <v>-0.851122266</v>
      </c>
      <c r="Y48" s="9" t="n">
        <v>3E-022</v>
      </c>
    </row>
    <row r="49" customFormat="false" ht="22.5" hidden="false" customHeight="true" outlineLevel="0" collapsed="false">
      <c r="A49" s="16"/>
      <c r="B49" s="9" t="s">
        <v>100</v>
      </c>
      <c r="C49" s="9" t="s">
        <v>101</v>
      </c>
      <c r="D49" s="9" t="n">
        <v>-0.064234359</v>
      </c>
      <c r="E49" s="9" t="n">
        <v>0.505950599</v>
      </c>
      <c r="F49" s="9" t="n">
        <v>-0.033802208</v>
      </c>
      <c r="G49" s="9" t="n">
        <v>0.754304897</v>
      </c>
      <c r="H49" s="9" t="n">
        <v>-0.152259183</v>
      </c>
      <c r="I49" s="9" t="n">
        <v>0.123042077</v>
      </c>
      <c r="J49" s="9" t="n">
        <v>-0.071038905</v>
      </c>
      <c r="K49" s="9" t="n">
        <v>0.482522206</v>
      </c>
      <c r="L49" s="9" t="n">
        <v>-0.358108654</v>
      </c>
      <c r="M49" s="9" t="n">
        <v>4.23E-006</v>
      </c>
      <c r="N49" s="9" t="s">
        <v>100</v>
      </c>
      <c r="O49" s="9" t="s">
        <v>101</v>
      </c>
      <c r="P49" s="9" t="n">
        <v>0.112031455</v>
      </c>
      <c r="Q49" s="9" t="n">
        <v>0.273014625</v>
      </c>
      <c r="R49" s="9" t="n">
        <v>0.179939315</v>
      </c>
      <c r="S49" s="9" t="n">
        <v>0.047906288</v>
      </c>
      <c r="T49" s="9" t="n">
        <v>0.005580103</v>
      </c>
      <c r="U49" s="9" t="n">
        <v>0.90918805</v>
      </c>
      <c r="V49" s="9" t="n">
        <v>0.361911755</v>
      </c>
      <c r="W49" s="9" t="n">
        <v>3.82E-005</v>
      </c>
      <c r="X49" s="9" t="n">
        <v>-1.464599513</v>
      </c>
      <c r="Y49" s="9" t="n">
        <v>7.55E-066</v>
      </c>
    </row>
    <row r="50" customFormat="false" ht="22.5" hidden="false" customHeight="true" outlineLevel="0" collapsed="false">
      <c r="A50" s="16"/>
      <c r="B50" s="9" t="s">
        <v>102</v>
      </c>
      <c r="C50" s="9" t="s">
        <v>103</v>
      </c>
      <c r="D50" s="9" t="n">
        <v>-0.114590671</v>
      </c>
      <c r="E50" s="9" t="n">
        <v>0.208965355</v>
      </c>
      <c r="F50" s="9" t="n">
        <v>-0.065065627</v>
      </c>
      <c r="G50" s="9" t="n">
        <v>0.497764855</v>
      </c>
      <c r="H50" s="9" t="n">
        <v>-0.181014699</v>
      </c>
      <c r="I50" s="9" t="n">
        <v>0.063601218</v>
      </c>
      <c r="J50" s="9" t="n">
        <v>-0.241982859</v>
      </c>
      <c r="K50" s="9" t="n">
        <v>0.010487921</v>
      </c>
      <c r="L50" s="9" t="n">
        <v>-0.293447193</v>
      </c>
      <c r="M50" s="9" t="n">
        <v>0.000143805</v>
      </c>
      <c r="N50" s="9" t="s">
        <v>102</v>
      </c>
      <c r="O50" s="9" t="s">
        <v>103</v>
      </c>
      <c r="P50" s="9" t="n">
        <v>0.14607172</v>
      </c>
      <c r="Q50" s="9" t="n">
        <v>0.080608011</v>
      </c>
      <c r="R50" s="9" t="n">
        <v>0.16317162</v>
      </c>
      <c r="S50" s="9" t="n">
        <v>0.04483057</v>
      </c>
      <c r="T50" s="9" t="n">
        <v>-0.098744623</v>
      </c>
      <c r="U50" s="9" t="n">
        <v>0.187158367</v>
      </c>
      <c r="V50" s="9" t="n">
        <v>0.291390232</v>
      </c>
      <c r="W50" s="9" t="n">
        <v>0.000277243</v>
      </c>
      <c r="X50" s="9" t="n">
        <v>-0.678873315</v>
      </c>
      <c r="Y50" s="9" t="n">
        <v>8.46E-016</v>
      </c>
    </row>
    <row r="51" customFormat="false" ht="22.5" hidden="false" customHeight="true" outlineLevel="0" collapsed="false">
      <c r="A51" s="16"/>
      <c r="B51" s="9" t="s">
        <v>104</v>
      </c>
      <c r="C51" s="9" t="s">
        <v>105</v>
      </c>
      <c r="D51" s="9" t="n">
        <v>-0.127002114</v>
      </c>
      <c r="E51" s="9" t="n">
        <v>0.202086342</v>
      </c>
      <c r="F51" s="9" t="n">
        <v>-0.129487918</v>
      </c>
      <c r="G51" s="9" t="n">
        <v>0.197493279</v>
      </c>
      <c r="H51" s="9" t="n">
        <v>-0.092747801</v>
      </c>
      <c r="I51" s="9" t="n">
        <v>0.350886789</v>
      </c>
      <c r="J51" s="9" t="n">
        <v>0.004438906</v>
      </c>
      <c r="K51" s="9" t="n">
        <v>0.956639959</v>
      </c>
      <c r="L51" s="9" t="n">
        <v>-0.1567411</v>
      </c>
      <c r="M51" s="9" t="n">
        <v>0.060189903</v>
      </c>
      <c r="N51" s="9" t="s">
        <v>104</v>
      </c>
      <c r="O51" s="9" t="s">
        <v>105</v>
      </c>
      <c r="P51" s="9" t="n">
        <v>0.056811922</v>
      </c>
      <c r="Q51" s="9" t="n">
        <v>0.536069607</v>
      </c>
      <c r="R51" s="9" t="n">
        <v>-0.035564232</v>
      </c>
      <c r="S51" s="9" t="n">
        <v>0.680270533</v>
      </c>
      <c r="T51" s="9" t="n">
        <v>0.131862687</v>
      </c>
      <c r="U51" s="9" t="n">
        <v>0.129815412</v>
      </c>
      <c r="V51" s="9" t="n">
        <v>0.095215488</v>
      </c>
      <c r="W51" s="9" t="n">
        <v>0.243385165</v>
      </c>
      <c r="X51" s="9" t="n">
        <v>-0.902084487</v>
      </c>
      <c r="Y51" s="9" t="n">
        <v>1.46E-026</v>
      </c>
    </row>
    <row r="52" customFormat="false" ht="22.5" hidden="false" customHeight="true" outlineLevel="0" collapsed="false">
      <c r="A52" s="16"/>
      <c r="B52" s="9" t="s">
        <v>106</v>
      </c>
      <c r="C52" s="9" t="s">
        <v>107</v>
      </c>
      <c r="D52" s="9" t="n">
        <v>-0.162525206</v>
      </c>
      <c r="E52" s="9" t="n">
        <v>0.119505683</v>
      </c>
      <c r="F52" s="9" t="n">
        <v>-0.003474999</v>
      </c>
      <c r="G52" s="9" t="n">
        <v>1</v>
      </c>
      <c r="H52" s="9" t="n">
        <v>0.432652826</v>
      </c>
      <c r="I52" s="15" t="n">
        <v>7.74E-006</v>
      </c>
      <c r="J52" s="9" t="n">
        <v>0.416777918</v>
      </c>
      <c r="K52" s="15" t="n">
        <v>2.09E-005</v>
      </c>
      <c r="L52" s="9" t="n">
        <v>0.363512162</v>
      </c>
      <c r="M52" s="9" t="n">
        <v>0.000638667</v>
      </c>
      <c r="N52" s="9" t="s">
        <v>106</v>
      </c>
      <c r="O52" s="9" t="s">
        <v>107</v>
      </c>
      <c r="P52" s="9" t="n">
        <v>-0.29523181</v>
      </c>
      <c r="Q52" s="9" t="n">
        <v>0.000386621</v>
      </c>
      <c r="R52" s="9" t="n">
        <v>-0.088918704</v>
      </c>
      <c r="S52" s="9" t="n">
        <v>0.296691295</v>
      </c>
      <c r="T52" s="9" t="n">
        <v>0.394792721</v>
      </c>
      <c r="U52" s="9" t="n">
        <v>1.54E-006</v>
      </c>
      <c r="V52" s="9" t="n">
        <v>0.202199273</v>
      </c>
      <c r="W52" s="9" t="n">
        <v>0.010928101</v>
      </c>
      <c r="X52" s="9" t="n">
        <v>0.74534816</v>
      </c>
      <c r="Y52" s="9" t="n">
        <v>8.04E-012</v>
      </c>
    </row>
    <row r="53" customFormat="false" ht="22.5" hidden="false" customHeight="true" outlineLevel="0" collapsed="false">
      <c r="A53" s="16"/>
      <c r="B53" s="9" t="s">
        <v>108</v>
      </c>
      <c r="C53" s="9" t="s">
        <v>109</v>
      </c>
      <c r="D53" s="9" t="n">
        <v>0.015249004</v>
      </c>
      <c r="E53" s="9" t="n">
        <v>0.930404793</v>
      </c>
      <c r="F53" s="9" t="n">
        <v>-0.060978654</v>
      </c>
      <c r="G53" s="9" t="n">
        <v>0.706334664</v>
      </c>
      <c r="H53" s="9" t="n">
        <v>-0.341244828</v>
      </c>
      <c r="I53" s="9" t="n">
        <v>0.044203053</v>
      </c>
      <c r="J53" s="9" t="n">
        <v>0.04991529</v>
      </c>
      <c r="K53" s="9" t="n">
        <v>0.757688235</v>
      </c>
      <c r="L53" s="9" t="n">
        <v>0.544652474</v>
      </c>
      <c r="M53" s="9" t="n">
        <v>5.18E-006</v>
      </c>
      <c r="N53" s="9" t="s">
        <v>108</v>
      </c>
      <c r="O53" s="9" t="s">
        <v>109</v>
      </c>
      <c r="P53" s="9" t="n">
        <v>-0.08435</v>
      </c>
      <c r="Q53" s="9" t="n">
        <v>0.265683255</v>
      </c>
      <c r="R53" s="9" t="n">
        <v>-0.27772633</v>
      </c>
      <c r="S53" s="9" t="n">
        <v>0.001441114</v>
      </c>
      <c r="T53" s="9" t="n">
        <v>-0.290734226</v>
      </c>
      <c r="U53" s="9" t="n">
        <v>0.000749006</v>
      </c>
      <c r="V53" s="9" t="n">
        <v>-0.022644795</v>
      </c>
      <c r="W53" s="9" t="n">
        <v>0.774367318</v>
      </c>
      <c r="X53" s="9" t="n">
        <v>0.550640461</v>
      </c>
      <c r="Y53" s="9" t="n">
        <v>8.9E-010</v>
      </c>
    </row>
    <row r="54" customFormat="false" ht="22.5" hidden="false" customHeight="true" outlineLevel="0" collapsed="false">
      <c r="A54" s="16"/>
      <c r="B54" s="9" t="s">
        <v>110</v>
      </c>
      <c r="C54" s="9" t="s">
        <v>111</v>
      </c>
      <c r="D54" s="9" t="n">
        <v>0.044871569</v>
      </c>
      <c r="E54" s="9" t="n">
        <v>0.753449202</v>
      </c>
      <c r="F54" s="9" t="n">
        <v>0.108001025</v>
      </c>
      <c r="G54" s="9" t="n">
        <v>0.399815549</v>
      </c>
      <c r="H54" s="9" t="n">
        <v>0.090966545</v>
      </c>
      <c r="I54" s="9" t="n">
        <v>0.48623252</v>
      </c>
      <c r="J54" s="9" t="n">
        <v>0.148513037</v>
      </c>
      <c r="K54" s="9" t="n">
        <v>0.210478101</v>
      </c>
      <c r="L54" s="9" t="n">
        <v>-0.11371009</v>
      </c>
      <c r="M54" s="9" t="n">
        <v>0.276076908</v>
      </c>
      <c r="N54" s="9" t="s">
        <v>110</v>
      </c>
      <c r="O54" s="9" t="s">
        <v>111</v>
      </c>
      <c r="P54" s="9" t="n">
        <v>-0.013723171</v>
      </c>
      <c r="Q54" s="9" t="n">
        <v>0.985815313</v>
      </c>
      <c r="R54" s="9" t="n">
        <v>0.048736906</v>
      </c>
      <c r="S54" s="9" t="n">
        <v>0.705149429</v>
      </c>
      <c r="T54" s="9" t="n">
        <v>-0.081855455</v>
      </c>
      <c r="U54" s="9" t="n">
        <v>0.569153612</v>
      </c>
      <c r="V54" s="9" t="n">
        <v>-0.053757686</v>
      </c>
      <c r="W54" s="9" t="n">
        <v>0.732681399</v>
      </c>
      <c r="X54" s="9" t="n">
        <v>0.109603107</v>
      </c>
      <c r="Y54" s="9" t="n">
        <v>0.333921451</v>
      </c>
    </row>
    <row r="55" customFormat="false" ht="22.5" hidden="false" customHeight="true" outlineLevel="0" collapsed="false">
      <c r="A55" s="16"/>
      <c r="B55" s="9" t="s">
        <v>112</v>
      </c>
      <c r="C55" s="9" t="s">
        <v>113</v>
      </c>
      <c r="D55" s="9" t="n">
        <v>0.111706685</v>
      </c>
      <c r="E55" s="9" t="n">
        <v>0.266404403</v>
      </c>
      <c r="F55" s="9" t="n">
        <v>-0.03588686</v>
      </c>
      <c r="G55" s="9" t="n">
        <v>0.757442214</v>
      </c>
      <c r="H55" s="9" t="n">
        <v>-0.07379128</v>
      </c>
      <c r="I55" s="9" t="n">
        <v>0.480714657</v>
      </c>
      <c r="J55" s="9" t="n">
        <v>-0.027623728</v>
      </c>
      <c r="K55" s="9" t="n">
        <v>0.805926552</v>
      </c>
      <c r="L55" s="9" t="n">
        <v>-0.793872328</v>
      </c>
      <c r="M55" s="9" t="n">
        <v>7.34E-022</v>
      </c>
      <c r="N55" s="9" t="s">
        <v>112</v>
      </c>
      <c r="O55" s="9" t="s">
        <v>113</v>
      </c>
      <c r="P55" s="9" t="n">
        <v>0.312008216</v>
      </c>
      <c r="Q55" s="9" t="n">
        <v>0.000515448</v>
      </c>
      <c r="R55" s="9" t="n">
        <v>0.069539175</v>
      </c>
      <c r="S55" s="9" t="n">
        <v>0.465454711</v>
      </c>
      <c r="T55" s="9" t="n">
        <v>0.073816398</v>
      </c>
      <c r="U55" s="9" t="n">
        <v>0.464547364</v>
      </c>
      <c r="V55" s="9" t="n">
        <v>0.233037085</v>
      </c>
      <c r="W55" s="9" t="n">
        <v>0.00758238</v>
      </c>
      <c r="X55" s="9" t="n">
        <v>-2.291210939</v>
      </c>
      <c r="Y55" s="9" t="n">
        <v>1.16E-095</v>
      </c>
    </row>
    <row r="56" customFormat="false" ht="22.5" hidden="false" customHeight="true" outlineLevel="0" collapsed="false">
      <c r="A56" s="16"/>
      <c r="B56" s="9" t="s">
        <v>59</v>
      </c>
      <c r="C56" s="9" t="s">
        <v>60</v>
      </c>
      <c r="D56" s="9" t="n">
        <v>0.037787162</v>
      </c>
      <c r="E56" s="9" t="n">
        <v>0.688357566</v>
      </c>
      <c r="F56" s="9" t="n">
        <v>0.089197435</v>
      </c>
      <c r="G56" s="9" t="n">
        <v>0.368238849</v>
      </c>
      <c r="H56" s="9" t="n">
        <v>-0.025768783</v>
      </c>
      <c r="I56" s="9" t="n">
        <v>0.851366723</v>
      </c>
      <c r="J56" s="9" t="n">
        <v>0.163256812</v>
      </c>
      <c r="K56" s="9" t="n">
        <v>0.090455481</v>
      </c>
      <c r="L56" s="9" t="n">
        <v>-0.194038568</v>
      </c>
      <c r="M56" s="9" t="n">
        <v>0.017123585</v>
      </c>
      <c r="N56" s="9" t="s">
        <v>59</v>
      </c>
      <c r="O56" s="9" t="s">
        <v>60</v>
      </c>
      <c r="P56" s="9" t="n">
        <v>0.148628677</v>
      </c>
      <c r="Q56" s="9" t="n">
        <v>0.108085501</v>
      </c>
      <c r="R56" s="9" t="n">
        <v>0.094783817</v>
      </c>
      <c r="S56" s="9" t="n">
        <v>0.300096885</v>
      </c>
      <c r="T56" s="9" t="n">
        <v>0.05805649</v>
      </c>
      <c r="U56" s="9" t="n">
        <v>0.564284918</v>
      </c>
      <c r="V56" s="9" t="n">
        <v>0.176710989</v>
      </c>
      <c r="W56" s="9" t="n">
        <v>0.041107745</v>
      </c>
      <c r="X56" s="9" t="n">
        <v>-1.40697154</v>
      </c>
      <c r="Y56" s="9" t="n">
        <v>6.03E-041</v>
      </c>
    </row>
    <row r="57" customFormat="false" ht="22.5" hidden="false" customHeight="true" outlineLevel="0" collapsed="false">
      <c r="A57" s="16"/>
      <c r="B57" s="9" t="s">
        <v>114</v>
      </c>
      <c r="C57" s="9" t="s">
        <v>115</v>
      </c>
      <c r="D57" s="9" t="n">
        <v>0.097200507</v>
      </c>
      <c r="E57" s="9" t="n">
        <v>0.431889262</v>
      </c>
      <c r="F57" s="9" t="n">
        <v>0.088456903</v>
      </c>
      <c r="G57" s="9" t="n">
        <v>0.430746307</v>
      </c>
      <c r="H57" s="9" t="n">
        <v>0.025054708</v>
      </c>
      <c r="I57" s="9" t="n">
        <v>0.782822056</v>
      </c>
      <c r="J57" s="9" t="n">
        <v>0.269454422</v>
      </c>
      <c r="K57" s="9" t="n">
        <v>0.018756125</v>
      </c>
      <c r="L57" s="9" t="n">
        <v>-0.064412436</v>
      </c>
      <c r="M57" s="9" t="n">
        <v>0.447960862</v>
      </c>
      <c r="N57" s="9" t="s">
        <v>114</v>
      </c>
      <c r="O57" s="9" t="s">
        <v>115</v>
      </c>
      <c r="P57" s="9" t="n">
        <v>0.057867234</v>
      </c>
      <c r="Q57" s="9" t="n">
        <v>0.504276924</v>
      </c>
      <c r="R57" s="9" t="n">
        <v>-0.043691393</v>
      </c>
      <c r="S57" s="9" t="n">
        <v>0.64049237</v>
      </c>
      <c r="T57" s="9" t="n">
        <v>0.008934457</v>
      </c>
      <c r="U57" s="9" t="n">
        <v>0.905720923</v>
      </c>
      <c r="V57" s="9" t="n">
        <v>0.075265954</v>
      </c>
      <c r="W57" s="9" t="n">
        <v>0.32782552</v>
      </c>
      <c r="X57" s="9" t="n">
        <v>-0.916534814</v>
      </c>
      <c r="Y57" s="9" t="n">
        <v>9.81E-026</v>
      </c>
    </row>
    <row r="58" customFormat="false" ht="22.5" hidden="false" customHeight="true" outlineLevel="0" collapsed="false">
      <c r="A58" s="16"/>
      <c r="B58" s="9" t="s">
        <v>116</v>
      </c>
      <c r="C58" s="9" t="s">
        <v>117</v>
      </c>
      <c r="D58" s="9" t="n">
        <v>0.22758194</v>
      </c>
      <c r="E58" s="9" t="n">
        <v>0.128653892</v>
      </c>
      <c r="F58" s="9" t="n">
        <v>0.123527863</v>
      </c>
      <c r="G58" s="9" t="n">
        <v>0.423092599</v>
      </c>
      <c r="H58" s="9" t="n">
        <v>0.166493148</v>
      </c>
      <c r="I58" s="9" t="n">
        <v>0.304907008</v>
      </c>
      <c r="J58" s="9" t="n">
        <v>0.33441542</v>
      </c>
      <c r="K58" s="9" t="n">
        <v>0.017253376</v>
      </c>
      <c r="L58" s="9" t="n">
        <v>0.14805114</v>
      </c>
      <c r="M58" s="9" t="n">
        <v>0.244697942</v>
      </c>
      <c r="N58" s="9" t="s">
        <v>116</v>
      </c>
      <c r="O58" s="9" t="s">
        <v>117</v>
      </c>
      <c r="P58" s="9" t="n">
        <v>-0.154317967</v>
      </c>
      <c r="Q58" s="9" t="n">
        <v>0.315304968</v>
      </c>
      <c r="R58" s="9" t="n">
        <v>-0.279670401</v>
      </c>
      <c r="S58" s="9" t="n">
        <v>0.054661244</v>
      </c>
      <c r="T58" s="9" t="n">
        <v>-0.291532934</v>
      </c>
      <c r="U58" s="9" t="n">
        <v>0.0489468</v>
      </c>
      <c r="V58" s="9" t="n">
        <v>-0.089727105</v>
      </c>
      <c r="W58" s="9" t="n">
        <v>0.538946648</v>
      </c>
      <c r="X58" s="9" t="n">
        <v>0.272344225</v>
      </c>
      <c r="Y58" s="9" t="n">
        <v>0.05208112</v>
      </c>
    </row>
    <row r="59" customFormat="false" ht="22.5" hidden="false" customHeight="true" outlineLevel="0" collapsed="false">
      <c r="A59" s="16"/>
      <c r="B59" s="9" t="s">
        <v>63</v>
      </c>
      <c r="C59" s="9" t="s">
        <v>64</v>
      </c>
      <c r="D59" s="9" t="n">
        <v>0.187344257</v>
      </c>
      <c r="E59" s="9" t="n">
        <v>0.828981541</v>
      </c>
      <c r="F59" s="9" t="n">
        <v>0.748154455</v>
      </c>
      <c r="G59" s="9" t="n">
        <v>0.179984242</v>
      </c>
      <c r="H59" s="9" t="n">
        <v>0.798573162</v>
      </c>
      <c r="I59" s="9" t="n">
        <v>0.155169135</v>
      </c>
      <c r="J59" s="9" t="n">
        <v>0.755408922</v>
      </c>
      <c r="K59" s="9" t="n">
        <v>0.171516979</v>
      </c>
      <c r="L59" s="9" t="n">
        <v>-0.806934518</v>
      </c>
      <c r="M59" s="9" t="n">
        <v>0.153128025</v>
      </c>
      <c r="N59" s="9" t="s">
        <v>63</v>
      </c>
      <c r="O59" s="9" t="s">
        <v>64</v>
      </c>
      <c r="P59" s="9" t="n">
        <v>0.158090035</v>
      </c>
      <c r="Q59" s="9" t="n">
        <v>0.708356819</v>
      </c>
      <c r="R59" s="9" t="n">
        <v>0.573375537</v>
      </c>
      <c r="S59" s="9" t="n">
        <v>0.27844118</v>
      </c>
      <c r="T59" s="9" t="n">
        <v>-0.17396392</v>
      </c>
      <c r="U59" s="9" t="n">
        <v>1</v>
      </c>
      <c r="V59" s="9" t="n">
        <v>1.101362725</v>
      </c>
      <c r="W59" s="9" t="n">
        <v>0.026778003</v>
      </c>
      <c r="X59" s="9" t="n">
        <v>0.53270577</v>
      </c>
      <c r="Y59" s="9" t="n">
        <v>0.267605587</v>
      </c>
    </row>
    <row r="60" customFormat="false" ht="22.5" hidden="false" customHeight="true" outlineLevel="0" collapsed="false">
      <c r="A60" s="16"/>
      <c r="B60" s="9" t="s">
        <v>118</v>
      </c>
      <c r="C60" s="9" t="s">
        <v>119</v>
      </c>
      <c r="D60" s="9" t="n">
        <v>-0.163068791</v>
      </c>
      <c r="E60" s="9" t="n">
        <v>0.838754526</v>
      </c>
      <c r="F60" s="9" t="n">
        <v>-0.446697472</v>
      </c>
      <c r="G60" s="9" t="n">
        <v>0.578824482</v>
      </c>
      <c r="H60" s="9" t="n">
        <v>0.211003828</v>
      </c>
      <c r="I60" s="9" t="n">
        <v>0.711964119</v>
      </c>
      <c r="J60" s="9" t="n">
        <v>0.489326841</v>
      </c>
      <c r="K60" s="9" t="n">
        <v>0.397155599</v>
      </c>
      <c r="L60" s="9" t="n">
        <v>0.232067271</v>
      </c>
      <c r="M60" s="9" t="n">
        <v>0.70650954</v>
      </c>
      <c r="N60" s="9" t="s">
        <v>118</v>
      </c>
      <c r="O60" s="9" t="s">
        <v>119</v>
      </c>
      <c r="P60" s="9" t="n">
        <v>0.102628893</v>
      </c>
      <c r="Q60" s="9" t="n">
        <v>1</v>
      </c>
      <c r="R60" s="9" t="n">
        <v>-0.025865465</v>
      </c>
      <c r="S60" s="9" t="n">
        <v>0.968597149</v>
      </c>
      <c r="T60" s="9" t="n">
        <v>0.023434912</v>
      </c>
      <c r="U60" s="9" t="n">
        <v>1</v>
      </c>
      <c r="V60" s="9" t="n">
        <v>0.144977513</v>
      </c>
      <c r="W60" s="9" t="n">
        <v>1</v>
      </c>
      <c r="X60" s="9" t="n">
        <v>0.175721061</v>
      </c>
      <c r="Y60" s="9" t="n">
        <v>1</v>
      </c>
    </row>
    <row r="61" customFormat="false" ht="22.5" hidden="false" customHeight="true" outlineLevel="0" collapsed="false">
      <c r="A61" s="16"/>
      <c r="B61" s="9" t="s">
        <v>69</v>
      </c>
      <c r="C61" s="9" t="s">
        <v>70</v>
      </c>
      <c r="D61" s="9" t="n">
        <v>0.05405694</v>
      </c>
      <c r="E61" s="9" t="n">
        <v>0.582477708</v>
      </c>
      <c r="F61" s="9" t="n">
        <v>0.071887831</v>
      </c>
      <c r="G61" s="9" t="n">
        <v>0.475166303</v>
      </c>
      <c r="H61" s="9" t="n">
        <v>-0.045063465</v>
      </c>
      <c r="I61" s="9" t="n">
        <v>0.689366577</v>
      </c>
      <c r="J61" s="9" t="n">
        <v>0.164559223</v>
      </c>
      <c r="K61" s="9" t="n">
        <v>0.099880985</v>
      </c>
      <c r="L61" s="9" t="n">
        <v>-0.515937803</v>
      </c>
      <c r="M61" s="9" t="n">
        <v>6.63E-010</v>
      </c>
      <c r="N61" s="9" t="s">
        <v>69</v>
      </c>
      <c r="O61" s="9" t="s">
        <v>70</v>
      </c>
      <c r="P61" s="9" t="n">
        <v>0.369515496</v>
      </c>
      <c r="Q61" s="9" t="n">
        <v>4.17E-005</v>
      </c>
      <c r="R61" s="9" t="n">
        <v>0.201291179</v>
      </c>
      <c r="S61" s="9" t="n">
        <v>0.026763811</v>
      </c>
      <c r="T61" s="9" t="n">
        <v>0.051144714</v>
      </c>
      <c r="U61" s="9" t="n">
        <v>0.604153417</v>
      </c>
      <c r="V61" s="9" t="n">
        <v>0.347679907</v>
      </c>
      <c r="W61" s="9" t="n">
        <v>8.96E-005</v>
      </c>
      <c r="X61" s="9" t="n">
        <v>-2.35980607</v>
      </c>
      <c r="Y61" s="9" t="n">
        <v>1.2E-056</v>
      </c>
    </row>
    <row r="62" customFormat="false" ht="22.5" hidden="false" customHeight="true" outlineLevel="0" collapsed="false">
      <c r="A62" s="16"/>
      <c r="B62" s="9" t="s">
        <v>75</v>
      </c>
      <c r="C62" s="9" t="s">
        <v>76</v>
      </c>
      <c r="D62" s="9" t="n">
        <v>0.178996499</v>
      </c>
      <c r="E62" s="9" t="n">
        <v>0.676679618</v>
      </c>
      <c r="F62" s="9" t="n">
        <v>-0.976462016</v>
      </c>
      <c r="G62" s="9" t="n">
        <v>0.035830211</v>
      </c>
      <c r="H62" s="9" t="n">
        <v>-2.842723273</v>
      </c>
      <c r="I62" s="15" t="n">
        <v>6.63E-009</v>
      </c>
      <c r="J62" s="9" t="n">
        <v>-0.208874566</v>
      </c>
      <c r="K62" s="9" t="n">
        <v>0.70654418</v>
      </c>
      <c r="L62" s="9" t="n">
        <v>1.185036027</v>
      </c>
      <c r="M62" s="9" t="n">
        <v>0.136259905</v>
      </c>
      <c r="N62" s="9" t="s">
        <v>75</v>
      </c>
      <c r="O62" s="9" t="s">
        <v>76</v>
      </c>
      <c r="P62" s="9" t="n">
        <v>0.256339998</v>
      </c>
      <c r="Q62" s="9" t="n">
        <v>0.047319117</v>
      </c>
      <c r="R62" s="9" t="n">
        <v>-0.601942651</v>
      </c>
      <c r="S62" s="9" t="n">
        <v>4.55E-006</v>
      </c>
      <c r="T62" s="9" t="n">
        <v>-0.963559664</v>
      </c>
      <c r="U62" s="9" t="n">
        <v>6.5E-013</v>
      </c>
      <c r="V62" s="9" t="n">
        <v>-0.20105784</v>
      </c>
      <c r="W62" s="9" t="n">
        <v>0.155222286</v>
      </c>
      <c r="X62" s="9" t="n">
        <v>-0.498272422</v>
      </c>
      <c r="Y62" s="9" t="n">
        <v>0.004895804</v>
      </c>
    </row>
    <row r="63" customFormat="false" ht="22.5" hidden="false" customHeight="true" outlineLevel="0" collapsed="false">
      <c r="A63" s="16"/>
      <c r="B63" s="9" t="s">
        <v>83</v>
      </c>
      <c r="C63" s="9" t="s">
        <v>84</v>
      </c>
      <c r="D63" s="9" t="n">
        <v>0.029046503</v>
      </c>
      <c r="E63" s="9" t="n">
        <v>0.791312698</v>
      </c>
      <c r="F63" s="9" t="n">
        <v>-0.002488249</v>
      </c>
      <c r="G63" s="9" t="n">
        <v>1</v>
      </c>
      <c r="H63" s="9" t="n">
        <v>-0.066849517</v>
      </c>
      <c r="I63" s="9" t="n">
        <v>0.558808097</v>
      </c>
      <c r="J63" s="9" t="n">
        <v>0.142968126</v>
      </c>
      <c r="K63" s="9" t="n">
        <v>0.140597324</v>
      </c>
      <c r="L63" s="9" t="n">
        <v>-0.677691732</v>
      </c>
      <c r="M63" s="9" t="n">
        <v>1.07E-016</v>
      </c>
      <c r="N63" s="9" t="s">
        <v>83</v>
      </c>
      <c r="O63" s="9" t="s">
        <v>84</v>
      </c>
      <c r="P63" s="9" t="n">
        <v>0.081943966</v>
      </c>
      <c r="Q63" s="9" t="n">
        <v>0.339066269</v>
      </c>
      <c r="R63" s="9" t="n">
        <v>0.043033306</v>
      </c>
      <c r="S63" s="9" t="n">
        <v>0.602916479</v>
      </c>
      <c r="T63" s="9" t="n">
        <v>0.016376356</v>
      </c>
      <c r="U63" s="9" t="n">
        <v>0.86323303</v>
      </c>
      <c r="V63" s="9" t="n">
        <v>0.144305601</v>
      </c>
      <c r="W63" s="9" t="n">
        <v>0.082067502</v>
      </c>
      <c r="X63" s="9" t="n">
        <v>-1.973280015</v>
      </c>
      <c r="Y63" s="9" t="n">
        <v>1.79E-040</v>
      </c>
    </row>
    <row r="64" customFormat="false" ht="22.5" hidden="false" customHeight="true" outlineLevel="0" collapsed="false">
      <c r="A64" s="16"/>
      <c r="B64" s="9" t="s">
        <v>120</v>
      </c>
      <c r="C64" s="9" t="s">
        <v>121</v>
      </c>
      <c r="D64" s="9" t="n">
        <v>0.001697171</v>
      </c>
      <c r="E64" s="9" t="n">
        <v>0.969947767</v>
      </c>
      <c r="F64" s="9" t="n">
        <v>-0.057271418</v>
      </c>
      <c r="G64" s="9" t="n">
        <v>0.581137869</v>
      </c>
      <c r="H64" s="9" t="n">
        <v>-0.094382649</v>
      </c>
      <c r="I64" s="9" t="n">
        <v>0.384633383</v>
      </c>
      <c r="J64" s="9" t="n">
        <v>0.141587462</v>
      </c>
      <c r="K64" s="9" t="n">
        <v>0.118343786</v>
      </c>
      <c r="L64" s="9" t="n">
        <v>0.265618988</v>
      </c>
      <c r="M64" s="9" t="n">
        <v>0.005096225</v>
      </c>
      <c r="N64" s="9" t="s">
        <v>120</v>
      </c>
      <c r="O64" s="9" t="s">
        <v>121</v>
      </c>
      <c r="P64" s="9" t="n">
        <v>0.067661647</v>
      </c>
      <c r="Q64" s="9" t="n">
        <v>0.431196793</v>
      </c>
      <c r="R64" s="9" t="n">
        <v>-0.109800371</v>
      </c>
      <c r="S64" s="9" t="n">
        <v>0.184981637</v>
      </c>
      <c r="T64" s="9" t="n">
        <v>0.005048336</v>
      </c>
      <c r="U64" s="9" t="n">
        <v>0.97906511</v>
      </c>
      <c r="V64" s="9" t="n">
        <v>-0.034618915</v>
      </c>
      <c r="W64" s="9" t="n">
        <v>0.664342513</v>
      </c>
      <c r="X64" s="9" t="n">
        <v>-0.702590938</v>
      </c>
      <c r="Y64" s="9" t="n">
        <v>2.2E-016</v>
      </c>
    </row>
    <row r="65" customFormat="false" ht="22.5" hidden="false" customHeight="true" outlineLevel="0" collapsed="false">
      <c r="A65" s="16"/>
      <c r="B65" s="9" t="s">
        <v>122</v>
      </c>
      <c r="C65" s="9" t="s">
        <v>123</v>
      </c>
      <c r="D65" s="9" t="n">
        <v>-0.075693255</v>
      </c>
      <c r="E65" s="9" t="n">
        <v>0.532124705</v>
      </c>
      <c r="F65" s="9" t="n">
        <v>-0.061563696</v>
      </c>
      <c r="G65" s="9" t="n">
        <v>0.619053367</v>
      </c>
      <c r="H65" s="9" t="n">
        <v>-0.053617469</v>
      </c>
      <c r="I65" s="9" t="n">
        <v>0.668696991</v>
      </c>
      <c r="J65" s="9" t="n">
        <v>0.05119102</v>
      </c>
      <c r="K65" s="9" t="n">
        <v>0.632686336</v>
      </c>
      <c r="L65" s="9" t="n">
        <v>-0.350857614</v>
      </c>
      <c r="M65" s="9" t="n">
        <v>0.000103975</v>
      </c>
      <c r="N65" s="9" t="s">
        <v>122</v>
      </c>
      <c r="O65" s="9" t="s">
        <v>123</v>
      </c>
      <c r="P65" s="9" t="n">
        <v>0.268140878</v>
      </c>
      <c r="Q65" s="9" t="n">
        <v>0.002096608</v>
      </c>
      <c r="R65" s="9" t="n">
        <v>0.083459489</v>
      </c>
      <c r="S65" s="9" t="n">
        <v>0.326956423</v>
      </c>
      <c r="T65" s="9" t="n">
        <v>-0.058667592</v>
      </c>
      <c r="U65" s="9" t="n">
        <v>0.481974497</v>
      </c>
      <c r="V65" s="9" t="n">
        <v>0.272994286</v>
      </c>
      <c r="W65" s="9" t="n">
        <v>0.001030805</v>
      </c>
      <c r="X65" s="9" t="n">
        <v>-0.985939944</v>
      </c>
      <c r="Y65" s="9" t="n">
        <v>1.88E-011</v>
      </c>
    </row>
    <row r="66" customFormat="false" ht="22.5" hidden="false" customHeight="true" outlineLevel="0" collapsed="false">
      <c r="A66" s="16"/>
      <c r="B66" s="9" t="s">
        <v>124</v>
      </c>
      <c r="C66" s="9" t="s">
        <v>125</v>
      </c>
      <c r="D66" s="9" t="n">
        <v>0.033007608</v>
      </c>
      <c r="E66" s="9" t="n">
        <v>0.768211382</v>
      </c>
      <c r="F66" s="9" t="n">
        <v>0.014165788</v>
      </c>
      <c r="G66" s="9" t="n">
        <v>0.873501642</v>
      </c>
      <c r="H66" s="9" t="n">
        <v>-0.010599923</v>
      </c>
      <c r="I66" s="9" t="n">
        <v>0.926643978</v>
      </c>
      <c r="J66" s="9" t="n">
        <v>0.096165539</v>
      </c>
      <c r="K66" s="9" t="n">
        <v>0.326548558</v>
      </c>
      <c r="L66" s="9" t="n">
        <v>-0.29653398</v>
      </c>
      <c r="M66" s="9" t="n">
        <v>0.000392627</v>
      </c>
      <c r="N66" s="9" t="s">
        <v>124</v>
      </c>
      <c r="O66" s="9" t="s">
        <v>125</v>
      </c>
      <c r="P66" s="9" t="n">
        <v>0.278047136</v>
      </c>
      <c r="Q66" s="9" t="n">
        <v>0.001705582</v>
      </c>
      <c r="R66" s="9" t="n">
        <v>0.096811015</v>
      </c>
      <c r="S66" s="9" t="n">
        <v>0.291641035</v>
      </c>
      <c r="T66" s="9" t="n">
        <v>0.116686516</v>
      </c>
      <c r="U66" s="9" t="n">
        <v>0.211751767</v>
      </c>
      <c r="V66" s="9" t="n">
        <v>0.22532919</v>
      </c>
      <c r="W66" s="9" t="n">
        <v>0.010029298</v>
      </c>
      <c r="X66" s="9" t="n">
        <v>-1.025013769</v>
      </c>
      <c r="Y66" s="9" t="n">
        <v>1.34E-032</v>
      </c>
    </row>
    <row r="67" customFormat="false" ht="22.5" hidden="false" customHeight="true" outlineLevel="0" collapsed="false">
      <c r="A67" s="16"/>
      <c r="B67" s="9" t="s">
        <v>126</v>
      </c>
      <c r="C67" s="9" t="s">
        <v>127</v>
      </c>
      <c r="D67" s="9" t="n">
        <v>-0.733578682</v>
      </c>
      <c r="E67" s="9" t="n">
        <v>0.982033101</v>
      </c>
      <c r="F67" s="9" t="n">
        <v>-0.43806601</v>
      </c>
      <c r="G67" s="9" t="n">
        <v>1</v>
      </c>
      <c r="H67" s="9" t="n">
        <v>0.181493542</v>
      </c>
      <c r="I67" s="9" t="n">
        <v>1</v>
      </c>
      <c r="J67" s="9" t="n">
        <v>0.776681664</v>
      </c>
      <c r="K67" s="9" t="n">
        <v>0.692035875</v>
      </c>
      <c r="L67" s="9" t="n">
        <v>0.204634542</v>
      </c>
      <c r="M67" s="9" t="n">
        <v>1</v>
      </c>
      <c r="N67" s="9" t="s">
        <v>126</v>
      </c>
      <c r="O67" s="9" t="s">
        <v>127</v>
      </c>
      <c r="P67" s="9" t="n">
        <v>-1.363947855</v>
      </c>
      <c r="Q67" s="9" t="n">
        <v>0.574532632</v>
      </c>
      <c r="R67" s="9" t="n">
        <v>-2.181262184</v>
      </c>
      <c r="S67" s="9" t="n">
        <v>0.409914213</v>
      </c>
      <c r="T67" s="9" t="n">
        <v>-0.620412813</v>
      </c>
      <c r="U67" s="9" t="n">
        <v>0.82672342</v>
      </c>
      <c r="V67" s="9" t="n">
        <v>-1.19936685</v>
      </c>
      <c r="W67" s="9" t="n">
        <v>0.608045655</v>
      </c>
      <c r="X67" s="9" t="n">
        <v>3.477992752</v>
      </c>
      <c r="Y67" s="9" t="n">
        <v>0.061675518</v>
      </c>
    </row>
    <row r="68" customFormat="false" ht="22.5" hidden="false" customHeight="true" outlineLevel="0" collapsed="false">
      <c r="A68" s="16"/>
      <c r="B68" s="9" t="s">
        <v>128</v>
      </c>
      <c r="C68" s="9" t="s">
        <v>129</v>
      </c>
      <c r="D68" s="9" t="n">
        <v>0.024251906</v>
      </c>
      <c r="E68" s="9" t="n">
        <v>0.872266096</v>
      </c>
      <c r="F68" s="9" t="n">
        <v>-0.000616101</v>
      </c>
      <c r="G68" s="9" t="n">
        <v>0.993492421</v>
      </c>
      <c r="H68" s="9" t="n">
        <v>-0.069329439</v>
      </c>
      <c r="I68" s="9" t="n">
        <v>0.525993955</v>
      </c>
      <c r="J68" s="9" t="n">
        <v>-0.119994512</v>
      </c>
      <c r="K68" s="9" t="n">
        <v>0.259376533</v>
      </c>
      <c r="L68" s="9" t="n">
        <v>-0.621803142</v>
      </c>
      <c r="M68" s="9" t="n">
        <v>5.53E-013</v>
      </c>
      <c r="N68" s="9" t="s">
        <v>128</v>
      </c>
      <c r="O68" s="9" t="s">
        <v>129</v>
      </c>
      <c r="P68" s="9" t="n">
        <v>0.180668654</v>
      </c>
      <c r="Q68" s="9" t="n">
        <v>0.041975729</v>
      </c>
      <c r="R68" s="9" t="n">
        <v>0.041211019</v>
      </c>
      <c r="S68" s="9" t="n">
        <v>0.62545261</v>
      </c>
      <c r="T68" s="9" t="n">
        <v>0.029502181</v>
      </c>
      <c r="U68" s="9" t="n">
        <v>0.753828157</v>
      </c>
      <c r="V68" s="9" t="n">
        <v>0.182238969</v>
      </c>
      <c r="W68" s="9" t="n">
        <v>0.029896621</v>
      </c>
      <c r="X68" s="9" t="n">
        <v>-1.362860089</v>
      </c>
      <c r="Y68" s="9" t="n">
        <v>4.02E-042</v>
      </c>
    </row>
    <row r="69" customFormat="false" ht="22.5" hidden="false" customHeight="true" outlineLevel="0" collapsed="false">
      <c r="A69" s="16"/>
      <c r="B69" s="9" t="s">
        <v>130</v>
      </c>
      <c r="C69" s="9" t="s">
        <v>131</v>
      </c>
      <c r="D69" s="9" t="n">
        <v>0.019235028</v>
      </c>
      <c r="E69" s="9" t="n">
        <v>0.853023965</v>
      </c>
      <c r="F69" s="9" t="n">
        <v>0.00176432</v>
      </c>
      <c r="G69" s="9" t="n">
        <v>0.969999091</v>
      </c>
      <c r="H69" s="9" t="n">
        <v>-0.083917776</v>
      </c>
      <c r="I69" s="9" t="n">
        <v>0.398363868</v>
      </c>
      <c r="J69" s="9" t="n">
        <v>-0.119518709</v>
      </c>
      <c r="K69" s="9" t="n">
        <v>0.238670651</v>
      </c>
      <c r="L69" s="9" t="n">
        <v>-0.454231653</v>
      </c>
      <c r="M69" s="9" t="n">
        <v>2.54E-008</v>
      </c>
      <c r="N69" s="9" t="s">
        <v>130</v>
      </c>
      <c r="O69" s="9" t="s">
        <v>131</v>
      </c>
      <c r="P69" s="9" t="n">
        <v>0.17020091</v>
      </c>
      <c r="Q69" s="9" t="n">
        <v>0.055449984</v>
      </c>
      <c r="R69" s="9" t="n">
        <v>0.177995038</v>
      </c>
      <c r="S69" s="9" t="n">
        <v>0.037763714</v>
      </c>
      <c r="T69" s="9" t="n">
        <v>-0.089459567</v>
      </c>
      <c r="U69" s="9" t="n">
        <v>0.231556892</v>
      </c>
      <c r="V69" s="9" t="n">
        <v>0.240810477</v>
      </c>
      <c r="W69" s="9" t="n">
        <v>0.003772561</v>
      </c>
      <c r="X69" s="9" t="n">
        <v>-0.984461865</v>
      </c>
      <c r="Y69" s="9" t="n">
        <v>1.62E-030</v>
      </c>
    </row>
    <row r="70" customFormat="false" ht="22.5" hidden="false" customHeight="true" outlineLevel="0" collapsed="false">
      <c r="A70" s="16"/>
      <c r="B70" s="9" t="s">
        <v>91</v>
      </c>
      <c r="C70" s="9" t="s">
        <v>92</v>
      </c>
      <c r="D70" s="9" t="n">
        <v>0.099221778</v>
      </c>
      <c r="E70" s="9" t="n">
        <v>0.400663785</v>
      </c>
      <c r="F70" s="9" t="n">
        <v>0.120890393</v>
      </c>
      <c r="G70" s="9" t="n">
        <v>0.297606794</v>
      </c>
      <c r="H70" s="9" t="n">
        <v>0.025898036</v>
      </c>
      <c r="I70" s="9" t="n">
        <v>0.852029305</v>
      </c>
      <c r="J70" s="9" t="n">
        <v>0.241113462</v>
      </c>
      <c r="K70" s="9" t="n">
        <v>0.032971141</v>
      </c>
      <c r="L70" s="9" t="n">
        <v>-0.595814395</v>
      </c>
      <c r="M70" s="9" t="n">
        <v>1.3E-010</v>
      </c>
      <c r="N70" s="9" t="s">
        <v>91</v>
      </c>
      <c r="O70" s="9" t="s">
        <v>92</v>
      </c>
      <c r="P70" s="9" t="n">
        <v>0.215050223</v>
      </c>
      <c r="Q70" s="9" t="n">
        <v>0.016778777</v>
      </c>
      <c r="R70" s="9" t="n">
        <v>0.144282901</v>
      </c>
      <c r="S70" s="9" t="n">
        <v>0.113813401</v>
      </c>
      <c r="T70" s="9" t="n">
        <v>0.139831615</v>
      </c>
      <c r="U70" s="9" t="n">
        <v>0.123744379</v>
      </c>
      <c r="V70" s="9" t="n">
        <v>0.179138079</v>
      </c>
      <c r="W70" s="9" t="n">
        <v>0.045012465</v>
      </c>
      <c r="X70" s="9" t="n">
        <v>-2.105259515</v>
      </c>
      <c r="Y70" s="9" t="n">
        <v>1.88E-085</v>
      </c>
    </row>
    <row r="71" customFormat="false" ht="22.5" hidden="false" customHeight="true" outlineLevel="0" collapsed="false">
      <c r="A71" s="16"/>
      <c r="B71" s="9" t="s">
        <v>132</v>
      </c>
      <c r="C71" s="9" t="s">
        <v>133</v>
      </c>
      <c r="D71" s="9" t="n">
        <v>-1.419635074</v>
      </c>
      <c r="E71" s="9" t="n">
        <v>0.55157135</v>
      </c>
      <c r="F71" s="9" t="n">
        <v>-1.063536177</v>
      </c>
      <c r="G71" s="9" t="n">
        <v>0.679289038</v>
      </c>
      <c r="H71" s="9" t="n">
        <v>-2.007018333</v>
      </c>
      <c r="I71" s="9" t="n">
        <v>0.403771948</v>
      </c>
      <c r="J71" s="9" t="e">
        <f aca="false">#NAME?</f>
        <v>#NAME?</v>
      </c>
      <c r="K71" s="9" t="n">
        <v>0.10910556</v>
      </c>
      <c r="L71" s="9" t="n">
        <v>-0.567843904</v>
      </c>
      <c r="M71" s="9" t="n">
        <v>0.939726204</v>
      </c>
      <c r="N71" s="9" t="s">
        <v>132</v>
      </c>
      <c r="O71" s="9" t="s">
        <v>133</v>
      </c>
      <c r="P71" s="9" t="n">
        <v>1.06905239</v>
      </c>
      <c r="Q71" s="9" t="n">
        <v>0.526917865</v>
      </c>
      <c r="R71" s="9" t="n">
        <v>0.829795479</v>
      </c>
      <c r="S71" s="9" t="n">
        <v>0.688587946</v>
      </c>
      <c r="T71" s="9" t="n">
        <v>0.128865205</v>
      </c>
      <c r="U71" s="9" t="n">
        <v>1</v>
      </c>
      <c r="V71" s="9" t="n">
        <v>-0.3205577</v>
      </c>
      <c r="W71" s="9" t="n">
        <v>1</v>
      </c>
      <c r="X71" s="9" t="n">
        <v>-0.623615621</v>
      </c>
      <c r="Y71" s="9" t="n">
        <v>0.78819116</v>
      </c>
    </row>
    <row r="72" customFormat="false" ht="22.5" hidden="false" customHeight="true" outlineLevel="0" collapsed="false">
      <c r="A72" s="16"/>
      <c r="B72" s="9" t="s">
        <v>134</v>
      </c>
      <c r="C72" s="9" t="s">
        <v>135</v>
      </c>
      <c r="D72" s="9" t="e">
        <f aca="false">#NAME?</f>
        <v>#NAME?</v>
      </c>
      <c r="E72" s="9" t="n">
        <v>0.134203858</v>
      </c>
      <c r="F72" s="9" t="n">
        <v>-2.017351443</v>
      </c>
      <c r="G72" s="9" t="n">
        <v>0.432627558</v>
      </c>
      <c r="H72" s="9" t="n">
        <v>-1.162334734</v>
      </c>
      <c r="I72" s="9" t="n">
        <v>0.686640566</v>
      </c>
      <c r="J72" s="9" t="e">
        <f aca="false">#NAME?</f>
        <v>#NAME?</v>
      </c>
      <c r="K72" s="9" t="n">
        <v>0.124257246</v>
      </c>
      <c r="L72" s="9" t="n">
        <v>-0.331821105</v>
      </c>
      <c r="M72" s="9" t="n">
        <v>0.920726072</v>
      </c>
      <c r="N72" s="9" t="s">
        <v>134</v>
      </c>
      <c r="O72" s="9" t="s">
        <v>135</v>
      </c>
      <c r="P72" s="9" t="n">
        <v>-0.37450173</v>
      </c>
      <c r="Q72" s="9" t="n">
        <v>0.781423004</v>
      </c>
      <c r="R72" s="9" t="n">
        <v>0.145708851</v>
      </c>
      <c r="S72" s="9" t="n">
        <v>1</v>
      </c>
      <c r="T72" s="9" t="n">
        <v>-0.012401581</v>
      </c>
      <c r="U72" s="9" t="n">
        <v>1</v>
      </c>
      <c r="V72" s="9" t="n">
        <v>-0.365883826</v>
      </c>
      <c r="W72" s="9" t="n">
        <v>0.825359502</v>
      </c>
      <c r="X72" s="9" t="n">
        <v>1.005202045</v>
      </c>
      <c r="Y72" s="9" t="n">
        <v>0.448497452</v>
      </c>
    </row>
    <row r="73" customFormat="false" ht="22.5" hidden="false" customHeight="true" outlineLevel="0" collapsed="false">
      <c r="A73" s="16"/>
      <c r="B73" s="9" t="s">
        <v>136</v>
      </c>
      <c r="C73" s="9" t="s">
        <v>137</v>
      </c>
      <c r="D73" s="9" t="n">
        <v>-0.044255023</v>
      </c>
      <c r="E73" s="9" t="n">
        <v>0.604030573</v>
      </c>
      <c r="F73" s="9" t="n">
        <v>-0.122748829</v>
      </c>
      <c r="G73" s="9" t="n">
        <v>0.213563604</v>
      </c>
      <c r="H73" s="9" t="n">
        <v>-0.093755927</v>
      </c>
      <c r="I73" s="9" t="n">
        <v>0.356810553</v>
      </c>
      <c r="J73" s="9" t="n">
        <v>-0.126717262</v>
      </c>
      <c r="K73" s="9" t="n">
        <v>0.188101856</v>
      </c>
      <c r="L73" s="9" t="n">
        <v>-0.238599672</v>
      </c>
      <c r="M73" s="9" t="n">
        <v>0.003090492</v>
      </c>
      <c r="N73" s="9" t="s">
        <v>136</v>
      </c>
      <c r="O73" s="9" t="s">
        <v>137</v>
      </c>
      <c r="P73" s="9" t="n">
        <v>0.233112841</v>
      </c>
      <c r="Q73" s="9" t="n">
        <v>0.010129555</v>
      </c>
      <c r="R73" s="9" t="n">
        <v>0.29172181</v>
      </c>
      <c r="S73" s="9" t="n">
        <v>0.000771449</v>
      </c>
      <c r="T73" s="9" t="n">
        <v>0.103232583</v>
      </c>
      <c r="U73" s="9" t="n">
        <v>0.316150301</v>
      </c>
      <c r="V73" s="9" t="n">
        <v>0.393794008</v>
      </c>
      <c r="W73" s="9" t="n">
        <v>4.56E-006</v>
      </c>
      <c r="X73" s="9" t="n">
        <v>-1.231885898</v>
      </c>
      <c r="Y73" s="9" t="n">
        <v>2.21E-047</v>
      </c>
    </row>
    <row r="74" customFormat="false" ht="22.5" hidden="false" customHeight="true" outlineLevel="0" collapsed="false">
      <c r="A74" s="16"/>
      <c r="B74" s="9" t="s">
        <v>138</v>
      </c>
      <c r="C74" s="9" t="s">
        <v>139</v>
      </c>
      <c r="D74" s="9" t="n">
        <v>0.033084921</v>
      </c>
      <c r="E74" s="9" t="n">
        <v>0.743986946</v>
      </c>
      <c r="F74" s="9" t="n">
        <v>-0.11024898</v>
      </c>
      <c r="G74" s="9" t="n">
        <v>0.276649415</v>
      </c>
      <c r="H74" s="9" t="n">
        <v>-0.097224478</v>
      </c>
      <c r="I74" s="9" t="n">
        <v>0.360650221</v>
      </c>
      <c r="J74" s="9" t="n">
        <v>-0.101513385</v>
      </c>
      <c r="K74" s="9" t="n">
        <v>0.307160336</v>
      </c>
      <c r="L74" s="9" t="n">
        <v>-0.938713863</v>
      </c>
      <c r="M74" s="9" t="n">
        <v>8.88E-030</v>
      </c>
      <c r="N74" s="9" t="s">
        <v>138</v>
      </c>
      <c r="O74" s="9" t="s">
        <v>139</v>
      </c>
      <c r="P74" s="9" t="n">
        <v>0.273294232</v>
      </c>
      <c r="Q74" s="9" t="n">
        <v>0.001390152</v>
      </c>
      <c r="R74" s="9" t="n">
        <v>0.062647185</v>
      </c>
      <c r="S74" s="9" t="n">
        <v>0.474869609</v>
      </c>
      <c r="T74" s="9" t="n">
        <v>0.090351152</v>
      </c>
      <c r="U74" s="9" t="n">
        <v>0.306838382</v>
      </c>
      <c r="V74" s="9" t="n">
        <v>0.171962994</v>
      </c>
      <c r="W74" s="9" t="n">
        <v>0.043271704</v>
      </c>
      <c r="X74" s="9" t="n">
        <v>-3.019733621</v>
      </c>
      <c r="Y74" s="9" t="n">
        <v>2.05E-071</v>
      </c>
    </row>
    <row r="75" customFormat="false" ht="22.5" hidden="false" customHeight="true" outlineLevel="0" collapsed="false">
      <c r="A75" s="16"/>
      <c r="B75" s="9" t="s">
        <v>140</v>
      </c>
      <c r="C75" s="9" t="s">
        <v>141</v>
      </c>
      <c r="D75" s="9" t="n">
        <v>0.051304179</v>
      </c>
      <c r="E75" s="9" t="n">
        <v>0.680816352</v>
      </c>
      <c r="F75" s="9" t="n">
        <v>0.185709703</v>
      </c>
      <c r="G75" s="9" t="n">
        <v>0.11941411</v>
      </c>
      <c r="H75" s="9" t="n">
        <v>-0.012336762</v>
      </c>
      <c r="I75" s="9" t="n">
        <v>0.977603538</v>
      </c>
      <c r="J75" s="9" t="n">
        <v>0.356014793</v>
      </c>
      <c r="K75" s="9" t="n">
        <v>0.002850203</v>
      </c>
      <c r="L75" s="9" t="n">
        <v>-0.388850235</v>
      </c>
      <c r="M75" s="9" t="n">
        <v>9.88E-007</v>
      </c>
      <c r="N75" s="11" t="s">
        <v>140</v>
      </c>
      <c r="O75" s="11" t="s">
        <v>141</v>
      </c>
      <c r="P75" s="11" t="n">
        <v>0.253124248</v>
      </c>
      <c r="Q75" s="11" t="n">
        <v>0.002066509</v>
      </c>
      <c r="R75" s="11" t="n">
        <v>0.168041191</v>
      </c>
      <c r="S75" s="11" t="n">
        <v>0.044420772</v>
      </c>
      <c r="T75" s="11" t="n">
        <v>0.191244191</v>
      </c>
      <c r="U75" s="11" t="n">
        <v>0.022890021</v>
      </c>
      <c r="V75" s="11" t="n">
        <v>0.316291356</v>
      </c>
      <c r="W75" s="11" t="n">
        <v>0.000142482</v>
      </c>
      <c r="X75" s="9" t="n">
        <v>-1.7806508</v>
      </c>
      <c r="Y75" s="9" t="n">
        <v>4.94E-038</v>
      </c>
    </row>
    <row r="76" customFormat="false" ht="22.5" hidden="false" customHeight="true" outlineLevel="0" collapsed="false">
      <c r="A76" s="16"/>
      <c r="B76" s="9" t="s">
        <v>142</v>
      </c>
      <c r="C76" s="9" t="s">
        <v>143</v>
      </c>
      <c r="D76" s="9" t="n">
        <v>0.160966475</v>
      </c>
      <c r="E76" s="9" t="n">
        <v>0.289795548</v>
      </c>
      <c r="F76" s="9" t="n">
        <v>0.262341733</v>
      </c>
      <c r="G76" s="9" t="n">
        <v>0.077613866</v>
      </c>
      <c r="H76" s="9" t="n">
        <v>0.021022657</v>
      </c>
      <c r="I76" s="9" t="n">
        <v>0.861907062</v>
      </c>
      <c r="J76" s="9" t="n">
        <v>0.439950313</v>
      </c>
      <c r="K76" s="9" t="n">
        <v>0.002548929</v>
      </c>
      <c r="L76" s="9" t="n">
        <v>0.21791592</v>
      </c>
      <c r="M76" s="9" t="n">
        <v>0.006747396</v>
      </c>
      <c r="N76" s="9" t="s">
        <v>142</v>
      </c>
      <c r="O76" s="9" t="s">
        <v>143</v>
      </c>
      <c r="P76" s="9" t="n">
        <v>0.101007044</v>
      </c>
      <c r="Q76" s="9" t="n">
        <v>0.229148961</v>
      </c>
      <c r="R76" s="9" t="n">
        <v>0.067469377</v>
      </c>
      <c r="S76" s="9" t="n">
        <v>0.39687759</v>
      </c>
      <c r="T76" s="9" t="n">
        <v>0.00251285</v>
      </c>
      <c r="U76" s="9" t="n">
        <v>0.934830177</v>
      </c>
      <c r="V76" s="9" t="n">
        <v>0.093867261</v>
      </c>
      <c r="W76" s="9" t="n">
        <v>0.225845514</v>
      </c>
      <c r="X76" s="9" t="n">
        <v>0.454055052</v>
      </c>
      <c r="Y76" s="9" t="n">
        <v>1.54E-007</v>
      </c>
    </row>
    <row r="77" customFormat="false" ht="22.5" hidden="false" customHeight="tru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</row>
    <row r="78" customFormat="false" ht="22.5" hidden="false" customHeight="true" outlineLevel="0" collapsed="false">
      <c r="A78" s="16" t="s">
        <v>144</v>
      </c>
      <c r="B78" s="17" t="s">
        <v>145</v>
      </c>
      <c r="C78" s="17" t="s">
        <v>146</v>
      </c>
      <c r="D78" s="9" t="n">
        <v>0.085202761</v>
      </c>
      <c r="E78" s="9" t="n">
        <v>0.425341045</v>
      </c>
      <c r="F78" s="9" t="n">
        <v>0.246058465</v>
      </c>
      <c r="G78" s="9" t="n">
        <v>0.032007272</v>
      </c>
      <c r="H78" s="9" t="n">
        <v>0.161107956</v>
      </c>
      <c r="I78" s="9" t="n">
        <v>0.162893127</v>
      </c>
      <c r="J78" s="9" t="n">
        <v>0.56676134</v>
      </c>
      <c r="K78" s="15" t="n">
        <v>4.04E-007</v>
      </c>
      <c r="L78" s="9" t="n">
        <v>0.214389961</v>
      </c>
      <c r="M78" s="9" t="n">
        <v>0.0785487</v>
      </c>
      <c r="N78" s="17" t="s">
        <v>145</v>
      </c>
      <c r="O78" s="17" t="s">
        <v>146</v>
      </c>
      <c r="P78" s="17" t="n">
        <v>0.153043067</v>
      </c>
      <c r="Q78" s="17" t="n">
        <v>0.138916489</v>
      </c>
      <c r="R78" s="17" t="n">
        <v>0.241504864</v>
      </c>
      <c r="S78" s="17" t="n">
        <v>0.015087335</v>
      </c>
      <c r="T78" s="17" t="n">
        <v>0.407888182</v>
      </c>
      <c r="U78" s="18" t="n">
        <v>3.59E-005</v>
      </c>
      <c r="V78" s="17" t="n">
        <v>0.403057175</v>
      </c>
      <c r="W78" s="18" t="n">
        <v>3.63E-005</v>
      </c>
      <c r="X78" s="9" t="n">
        <v>0.345084449</v>
      </c>
      <c r="Y78" s="9" t="n">
        <v>0.000910508</v>
      </c>
    </row>
    <row r="79" customFormat="false" ht="22.5" hidden="false" customHeight="true" outlineLevel="0" collapsed="false">
      <c r="A79" s="16"/>
      <c r="B79" s="17" t="s">
        <v>147</v>
      </c>
      <c r="C79" s="17" t="s">
        <v>148</v>
      </c>
      <c r="D79" s="9" t="n">
        <v>0.141961332</v>
      </c>
      <c r="E79" s="9" t="n">
        <v>0.330156427</v>
      </c>
      <c r="F79" s="9" t="n">
        <v>0.197366242</v>
      </c>
      <c r="G79" s="9" t="n">
        <v>0.174632036</v>
      </c>
      <c r="H79" s="9" t="n">
        <v>0.053664181</v>
      </c>
      <c r="I79" s="9" t="n">
        <v>0.708245709</v>
      </c>
      <c r="J79" s="9" t="n">
        <v>0.422611604</v>
      </c>
      <c r="K79" s="9" t="n">
        <v>0.002000902</v>
      </c>
      <c r="L79" s="9" t="n">
        <v>0.471252104</v>
      </c>
      <c r="M79" s="9" t="n">
        <v>0.001117268</v>
      </c>
      <c r="N79" s="17" t="s">
        <v>147</v>
      </c>
      <c r="O79" s="17" t="s">
        <v>148</v>
      </c>
      <c r="P79" s="17" t="n">
        <v>0.003988013</v>
      </c>
      <c r="Q79" s="17" t="n">
        <v>0.89750107</v>
      </c>
      <c r="R79" s="17" t="n">
        <v>0.019951861</v>
      </c>
      <c r="S79" s="17" t="n">
        <v>0.791328842</v>
      </c>
      <c r="T79" s="17" t="n">
        <v>0.088703391</v>
      </c>
      <c r="U79" s="17" t="n">
        <v>0.381916474</v>
      </c>
      <c r="V79" s="17" t="n">
        <v>0.13764815</v>
      </c>
      <c r="W79" s="17" t="n">
        <v>0.18185999</v>
      </c>
      <c r="X79" s="9" t="n">
        <v>0.59324607</v>
      </c>
      <c r="Y79" s="9" t="n">
        <v>3.4E-007</v>
      </c>
    </row>
    <row r="80" customFormat="false" ht="22.5" hidden="false" customHeight="true" outlineLevel="0" collapsed="false">
      <c r="A80" s="16"/>
      <c r="B80" s="17" t="s">
        <v>149</v>
      </c>
      <c r="C80" s="17" t="s">
        <v>150</v>
      </c>
      <c r="D80" s="9" t="n">
        <v>0.024141995</v>
      </c>
      <c r="E80" s="9" t="n">
        <v>0.791638502</v>
      </c>
      <c r="F80" s="9" t="n">
        <v>0.191006059</v>
      </c>
      <c r="G80" s="9" t="n">
        <v>0.064144658</v>
      </c>
      <c r="H80" s="9" t="n">
        <v>0.061031903</v>
      </c>
      <c r="I80" s="9" t="n">
        <v>0.556281772</v>
      </c>
      <c r="J80" s="9" t="n">
        <v>0.411340618</v>
      </c>
      <c r="K80" s="15" t="n">
        <v>3.5E-005</v>
      </c>
      <c r="L80" s="9" t="n">
        <v>0.425366562</v>
      </c>
      <c r="M80" s="9" t="n">
        <v>0.000408966</v>
      </c>
      <c r="N80" s="17" t="s">
        <v>149</v>
      </c>
      <c r="O80" s="17" t="s">
        <v>150</v>
      </c>
      <c r="P80" s="17" t="n">
        <v>-0.023672751</v>
      </c>
      <c r="Q80" s="17" t="n">
        <v>0.774741764</v>
      </c>
      <c r="R80" s="17" t="n">
        <v>0.074055626</v>
      </c>
      <c r="S80" s="17" t="n">
        <v>0.41391173</v>
      </c>
      <c r="T80" s="17" t="n">
        <v>0.28759775</v>
      </c>
      <c r="U80" s="17" t="n">
        <v>0.001175533</v>
      </c>
      <c r="V80" s="17" t="n">
        <v>0.213390091</v>
      </c>
      <c r="W80" s="17" t="n">
        <v>0.012943804</v>
      </c>
      <c r="X80" s="9" t="n">
        <v>0.521391793</v>
      </c>
      <c r="Y80" s="9" t="n">
        <v>1.5E-005</v>
      </c>
    </row>
    <row r="81" customFormat="false" ht="22.5" hidden="false" customHeight="true" outlineLevel="0" collapsed="false">
      <c r="A81" s="16"/>
      <c r="B81" s="17" t="s">
        <v>151</v>
      </c>
      <c r="C81" s="17" t="s">
        <v>152</v>
      </c>
      <c r="D81" s="9" t="n">
        <v>0.175644869</v>
      </c>
      <c r="E81" s="9" t="n">
        <v>0.321394037</v>
      </c>
      <c r="F81" s="9" t="n">
        <v>0.299528118</v>
      </c>
      <c r="G81" s="9" t="n">
        <v>0.089979983</v>
      </c>
      <c r="H81" s="9" t="n">
        <v>0.227788398</v>
      </c>
      <c r="I81" s="9" t="n">
        <v>0.194076604</v>
      </c>
      <c r="J81" s="9" t="n">
        <v>0.597333427</v>
      </c>
      <c r="K81" s="9" t="n">
        <v>0.00065215</v>
      </c>
      <c r="L81" s="9" t="n">
        <v>0.289749541</v>
      </c>
      <c r="M81" s="9" t="n">
        <v>0.110064084</v>
      </c>
      <c r="N81" s="17" t="s">
        <v>151</v>
      </c>
      <c r="O81" s="17" t="s">
        <v>152</v>
      </c>
      <c r="P81" s="17" t="n">
        <v>0.145840061</v>
      </c>
      <c r="Q81" s="17" t="n">
        <v>0.127590088</v>
      </c>
      <c r="R81" s="17" t="n">
        <v>0.183131681</v>
      </c>
      <c r="S81" s="17" t="n">
        <v>0.070862216</v>
      </c>
      <c r="T81" s="17" t="n">
        <v>0.235824617</v>
      </c>
      <c r="U81" s="17" t="n">
        <v>0.020836279</v>
      </c>
      <c r="V81" s="17" t="n">
        <v>0.24680552</v>
      </c>
      <c r="W81" s="17" t="n">
        <v>0.014796427</v>
      </c>
      <c r="X81" s="9" t="n">
        <v>-0.452175144</v>
      </c>
      <c r="Y81" s="9" t="n">
        <v>3.05E-005</v>
      </c>
    </row>
    <row r="82" customFormat="false" ht="22.5" hidden="false" customHeight="true" outlineLevel="0" collapsed="false">
      <c r="A82" s="16"/>
      <c r="B82" s="17" t="s">
        <v>153</v>
      </c>
      <c r="C82" s="17" t="s">
        <v>154</v>
      </c>
      <c r="D82" s="9" t="n">
        <v>-0.258992794</v>
      </c>
      <c r="E82" s="9" t="n">
        <v>0.012141048</v>
      </c>
      <c r="F82" s="9" t="n">
        <v>-0.139795377</v>
      </c>
      <c r="G82" s="9" t="n">
        <v>0.188351253</v>
      </c>
      <c r="H82" s="9" t="n">
        <v>-0.369183559</v>
      </c>
      <c r="I82" s="9" t="n">
        <v>0.000498427</v>
      </c>
      <c r="J82" s="9" t="n">
        <v>-0.318533985</v>
      </c>
      <c r="K82" s="9" t="n">
        <v>0.002779053</v>
      </c>
      <c r="L82" s="9" t="n">
        <v>0.288259033</v>
      </c>
      <c r="M82" s="9" t="n">
        <v>0.010898002</v>
      </c>
      <c r="N82" s="17" t="s">
        <v>153</v>
      </c>
      <c r="O82" s="17" t="s">
        <v>154</v>
      </c>
      <c r="P82" s="17" t="n">
        <v>-0.174433259</v>
      </c>
      <c r="Q82" s="17" t="n">
        <v>0.189519408</v>
      </c>
      <c r="R82" s="17" t="n">
        <v>-0.137322955</v>
      </c>
      <c r="S82" s="17" t="n">
        <v>0.302989642</v>
      </c>
      <c r="T82" s="17" t="n">
        <v>-0.307813673</v>
      </c>
      <c r="U82" s="17" t="n">
        <v>0.024546097</v>
      </c>
      <c r="V82" s="17" t="n">
        <v>0.031573437</v>
      </c>
      <c r="W82" s="17" t="n">
        <v>0.776539868</v>
      </c>
      <c r="X82" s="9" t="n">
        <v>0.533383275</v>
      </c>
      <c r="Y82" s="9" t="n">
        <v>1.6E-006</v>
      </c>
    </row>
    <row r="83" customFormat="false" ht="22.5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</row>
    <row r="84" customFormat="false" ht="22.5" hidden="false" customHeight="true" outlineLevel="0" collapsed="false">
      <c r="A84" s="16" t="s">
        <v>155</v>
      </c>
      <c r="B84" s="9" t="s">
        <v>156</v>
      </c>
      <c r="C84" s="17" t="s">
        <v>157</v>
      </c>
      <c r="D84" s="9" t="n">
        <v>-0.004311461</v>
      </c>
      <c r="E84" s="9" t="n">
        <v>0.990205734</v>
      </c>
      <c r="F84" s="9" t="n">
        <v>0.042204301</v>
      </c>
      <c r="G84" s="9" t="n">
        <v>0.780158226</v>
      </c>
      <c r="H84" s="9" t="n">
        <v>0.056472187</v>
      </c>
      <c r="I84" s="9" t="n">
        <v>0.743658597</v>
      </c>
      <c r="J84" s="9" t="n">
        <v>0.300760331</v>
      </c>
      <c r="K84" s="9" t="n">
        <v>0.047440268</v>
      </c>
      <c r="L84" s="9" t="n">
        <v>-0.487752532</v>
      </c>
      <c r="M84" s="9" t="n">
        <v>5.69E-007</v>
      </c>
      <c r="N84" s="17" t="s">
        <v>156</v>
      </c>
      <c r="O84" s="17" t="s">
        <v>157</v>
      </c>
      <c r="P84" s="17" t="n">
        <v>0.174700114</v>
      </c>
      <c r="Q84" s="17" t="n">
        <v>0.074029786</v>
      </c>
      <c r="R84" s="17" t="n">
        <v>0.037310281</v>
      </c>
      <c r="S84" s="17" t="n">
        <v>0.715134684</v>
      </c>
      <c r="T84" s="17" t="n">
        <v>-0.001218767</v>
      </c>
      <c r="U84" s="17" t="n">
        <v>0.980157495</v>
      </c>
      <c r="V84" s="17" t="n">
        <v>0.102632915</v>
      </c>
      <c r="W84" s="17" t="n">
        <v>0.273500033</v>
      </c>
      <c r="X84" s="9" t="n">
        <v>-1.15846011</v>
      </c>
      <c r="Y84" s="9" t="n">
        <v>4.62E-023</v>
      </c>
    </row>
    <row r="85" customFormat="false" ht="22.5" hidden="false" customHeight="true" outlineLevel="0" collapsed="false">
      <c r="A85" s="16"/>
      <c r="B85" s="9" t="s">
        <v>158</v>
      </c>
      <c r="C85" s="17" t="s">
        <v>159</v>
      </c>
      <c r="D85" s="9" t="n">
        <v>0.108302383</v>
      </c>
      <c r="E85" s="9" t="n">
        <v>0.2560305</v>
      </c>
      <c r="F85" s="9" t="n">
        <v>-0.025740301</v>
      </c>
      <c r="G85" s="9" t="n">
        <v>0.81726213</v>
      </c>
      <c r="H85" s="9" t="n">
        <v>-0.078170438</v>
      </c>
      <c r="I85" s="9" t="n">
        <v>0.436624969</v>
      </c>
      <c r="J85" s="9" t="n">
        <v>-0.02952463</v>
      </c>
      <c r="K85" s="9" t="n">
        <v>0.789182572</v>
      </c>
      <c r="L85" s="9" t="n">
        <v>-0.968077539</v>
      </c>
      <c r="M85" s="9" t="n">
        <v>5.75E-036</v>
      </c>
      <c r="N85" s="17" t="s">
        <v>158</v>
      </c>
      <c r="O85" s="17" t="s">
        <v>159</v>
      </c>
      <c r="P85" s="17" t="n">
        <v>0.272587321</v>
      </c>
      <c r="Q85" s="17" t="n">
        <v>0.001510026</v>
      </c>
      <c r="R85" s="17" t="n">
        <v>0.053648365</v>
      </c>
      <c r="S85" s="17" t="n">
        <v>0.545457235</v>
      </c>
      <c r="T85" s="17" t="n">
        <v>-0.054354021</v>
      </c>
      <c r="U85" s="17" t="n">
        <v>0.453979843</v>
      </c>
      <c r="V85" s="17" t="n">
        <v>0.125129627</v>
      </c>
      <c r="W85" s="17" t="n">
        <v>0.117459153</v>
      </c>
      <c r="X85" s="9" t="n">
        <v>-2.307527248</v>
      </c>
      <c r="Y85" s="9" t="n">
        <v>7.93E-068</v>
      </c>
    </row>
    <row r="86" customFormat="false" ht="22.5" hidden="false" customHeight="true" outlineLevel="0" collapsed="false">
      <c r="A86" s="16"/>
      <c r="B86" s="9" t="s">
        <v>160</v>
      </c>
      <c r="C86" s="17" t="s">
        <v>161</v>
      </c>
      <c r="D86" s="9" t="n">
        <v>0.01144901</v>
      </c>
      <c r="E86" s="9" t="n">
        <v>0.904756229</v>
      </c>
      <c r="F86" s="9" t="n">
        <v>-0.06375059</v>
      </c>
      <c r="G86" s="9" t="n">
        <v>0.515841275</v>
      </c>
      <c r="H86" s="9" t="n">
        <v>-0.04091253</v>
      </c>
      <c r="I86" s="9" t="n">
        <v>0.686133131</v>
      </c>
      <c r="J86" s="9" t="n">
        <v>-0.127037387</v>
      </c>
      <c r="K86" s="9" t="n">
        <v>0.180555947</v>
      </c>
      <c r="L86" s="9" t="n">
        <v>-0.495674561</v>
      </c>
      <c r="M86" s="9" t="n">
        <v>2.45E-010</v>
      </c>
      <c r="N86" s="17" t="s">
        <v>160</v>
      </c>
      <c r="O86" s="17" t="s">
        <v>161</v>
      </c>
      <c r="P86" s="17" t="n">
        <v>-0.039584314</v>
      </c>
      <c r="Q86" s="17" t="n">
        <v>0.676973033</v>
      </c>
      <c r="R86" s="17" t="n">
        <v>-0.000103435</v>
      </c>
      <c r="S86" s="17" t="n">
        <v>0.995860836</v>
      </c>
      <c r="T86" s="17" t="n">
        <v>0.031702931</v>
      </c>
      <c r="U86" s="17" t="n">
        <v>0.707856002</v>
      </c>
      <c r="V86" s="17" t="n">
        <v>-0.058162552</v>
      </c>
      <c r="W86" s="17" t="n">
        <v>0.497972982</v>
      </c>
      <c r="X86" s="9" t="n">
        <v>-0.384133386</v>
      </c>
      <c r="Y86" s="9" t="n">
        <v>9.33E-006</v>
      </c>
    </row>
    <row r="87" customFormat="false" ht="22.5" hidden="false" customHeight="true" outlineLevel="0" collapsed="false">
      <c r="A87" s="16"/>
      <c r="B87" s="9" t="s">
        <v>162</v>
      </c>
      <c r="C87" s="17" t="s">
        <v>163</v>
      </c>
      <c r="D87" s="9" t="n">
        <v>-0.011977211</v>
      </c>
      <c r="E87" s="9" t="n">
        <v>0.91446313</v>
      </c>
      <c r="F87" s="9" t="n">
        <v>-0.005235121</v>
      </c>
      <c r="G87" s="9" t="n">
        <v>0.972800419</v>
      </c>
      <c r="H87" s="9" t="n">
        <v>-0.139453933</v>
      </c>
      <c r="I87" s="9" t="n">
        <v>0.152725506</v>
      </c>
      <c r="J87" s="9" t="n">
        <v>0.049995726</v>
      </c>
      <c r="K87" s="9" t="n">
        <v>0.546731144</v>
      </c>
      <c r="L87" s="9" t="n">
        <v>-0.606115555</v>
      </c>
      <c r="M87" s="9" t="n">
        <v>2.76E-015</v>
      </c>
      <c r="N87" s="17" t="s">
        <v>162</v>
      </c>
      <c r="O87" s="17" t="s">
        <v>163</v>
      </c>
      <c r="P87" s="17" t="n">
        <v>0.19161997</v>
      </c>
      <c r="Q87" s="17" t="n">
        <v>0.03400846</v>
      </c>
      <c r="R87" s="17" t="n">
        <v>0.142880486</v>
      </c>
      <c r="S87" s="17" t="n">
        <v>0.095517004</v>
      </c>
      <c r="T87" s="17" t="n">
        <v>0.068483215</v>
      </c>
      <c r="U87" s="17" t="n">
        <v>0.485779608</v>
      </c>
      <c r="V87" s="17" t="n">
        <v>0.128674433</v>
      </c>
      <c r="W87" s="17" t="n">
        <v>0.126929726</v>
      </c>
      <c r="X87" s="9" t="n">
        <v>-2.093346578</v>
      </c>
      <c r="Y87" s="9" t="n">
        <v>6.76E-055</v>
      </c>
    </row>
    <row r="88" customFormat="false" ht="22.5" hidden="false" customHeight="true" outlineLevel="0" collapsed="false">
      <c r="A88" s="16"/>
      <c r="B88" s="9" t="s">
        <v>164</v>
      </c>
      <c r="C88" s="17" t="s">
        <v>165</v>
      </c>
      <c r="D88" s="9" t="n">
        <v>0.12029144</v>
      </c>
      <c r="E88" s="9" t="n">
        <v>0.441697247</v>
      </c>
      <c r="F88" s="9" t="n">
        <v>0.06083963</v>
      </c>
      <c r="G88" s="9" t="n">
        <v>0.68114361</v>
      </c>
      <c r="H88" s="9" t="n">
        <v>-0.019813836</v>
      </c>
      <c r="I88" s="9" t="n">
        <v>0.925191562</v>
      </c>
      <c r="J88" s="9" t="n">
        <v>0.396499405</v>
      </c>
      <c r="K88" s="9" t="n">
        <v>0.007260155</v>
      </c>
      <c r="L88" s="9" t="n">
        <v>0.171227156</v>
      </c>
      <c r="M88" s="9" t="n">
        <v>0.039782356</v>
      </c>
      <c r="N88" s="17" t="s">
        <v>164</v>
      </c>
      <c r="O88" s="17" t="s">
        <v>165</v>
      </c>
      <c r="P88" s="17" t="n">
        <v>0.05509496</v>
      </c>
      <c r="Q88" s="17" t="n">
        <v>0.467413313</v>
      </c>
      <c r="R88" s="17" t="n">
        <v>-0.033340962</v>
      </c>
      <c r="S88" s="17" t="n">
        <v>0.746192642</v>
      </c>
      <c r="T88" s="17" t="n">
        <v>-0.094449793</v>
      </c>
      <c r="U88" s="17" t="n">
        <v>0.314021252</v>
      </c>
      <c r="V88" s="17" t="n">
        <v>0.114648602</v>
      </c>
      <c r="W88" s="17" t="n">
        <v>0.147086475</v>
      </c>
      <c r="X88" s="9" t="n">
        <v>-0.022354292</v>
      </c>
      <c r="Y88" s="9" t="n">
        <v>0.802214693</v>
      </c>
    </row>
    <row r="89" customFormat="false" ht="22.5" hidden="false" customHeight="true" outlineLevel="0" collapsed="false">
      <c r="A89" s="16"/>
      <c r="B89" s="9" t="s">
        <v>166</v>
      </c>
      <c r="C89" s="17" t="s">
        <v>167</v>
      </c>
      <c r="D89" s="9" t="n">
        <v>0.01616359</v>
      </c>
      <c r="E89" s="9" t="n">
        <v>0.882429489</v>
      </c>
      <c r="F89" s="9" t="n">
        <v>0.093368413</v>
      </c>
      <c r="G89" s="9" t="n">
        <v>0.498977967</v>
      </c>
      <c r="H89" s="9" t="n">
        <v>0.036406109</v>
      </c>
      <c r="I89" s="9" t="n">
        <v>0.763982489</v>
      </c>
      <c r="J89" s="9" t="n">
        <v>0.20611891</v>
      </c>
      <c r="K89" s="9" t="n">
        <v>0.114302783</v>
      </c>
      <c r="L89" s="9" t="n">
        <v>-0.555279772</v>
      </c>
      <c r="M89" s="9" t="n">
        <v>3.7E-011</v>
      </c>
      <c r="N89" s="17" t="s">
        <v>166</v>
      </c>
      <c r="O89" s="17" t="s">
        <v>167</v>
      </c>
      <c r="P89" s="17" t="n">
        <v>0.087774069</v>
      </c>
      <c r="Q89" s="17" t="n">
        <v>0.389166719</v>
      </c>
      <c r="R89" s="17" t="n">
        <v>-0.005019664</v>
      </c>
      <c r="S89" s="17" t="n">
        <v>0.926075292</v>
      </c>
      <c r="T89" s="17" t="n">
        <v>-0.029438379</v>
      </c>
      <c r="U89" s="17" t="n">
        <v>0.712492414</v>
      </c>
      <c r="V89" s="17" t="n">
        <v>0.112369532</v>
      </c>
      <c r="W89" s="17" t="n">
        <v>0.191474115</v>
      </c>
      <c r="X89" s="9" t="n">
        <v>-1.714092896</v>
      </c>
      <c r="Y89" s="9" t="n">
        <v>1.07E-027</v>
      </c>
    </row>
    <row r="90" customFormat="false" ht="22.5" hidden="false" customHeight="true" outlineLevel="0" collapsed="false">
      <c r="A90" s="16"/>
      <c r="B90" s="9" t="s">
        <v>168</v>
      </c>
      <c r="C90" s="17" t="s">
        <v>169</v>
      </c>
      <c r="D90" s="9" t="n">
        <v>0.038905752</v>
      </c>
      <c r="E90" s="9" t="n">
        <v>0.67703561</v>
      </c>
      <c r="F90" s="9" t="n">
        <v>0.002199212</v>
      </c>
      <c r="G90" s="9" t="n">
        <v>0.955467934</v>
      </c>
      <c r="H90" s="9" t="n">
        <v>-0.066086915</v>
      </c>
      <c r="I90" s="9" t="n">
        <v>0.537789522</v>
      </c>
      <c r="J90" s="9" t="n">
        <v>0.093744866</v>
      </c>
      <c r="K90" s="9" t="n">
        <v>0.290633245</v>
      </c>
      <c r="L90" s="9" t="n">
        <v>-0.673070703</v>
      </c>
      <c r="M90" s="9" t="n">
        <v>1.93E-018</v>
      </c>
      <c r="N90" s="17" t="s">
        <v>168</v>
      </c>
      <c r="O90" s="17" t="s">
        <v>169</v>
      </c>
      <c r="P90" s="17" t="n">
        <v>0.147766038</v>
      </c>
      <c r="Q90" s="17" t="n">
        <v>0.08268579</v>
      </c>
      <c r="R90" s="17" t="n">
        <v>0.128404735</v>
      </c>
      <c r="S90" s="17" t="n">
        <v>0.120470443</v>
      </c>
      <c r="T90" s="17" t="n">
        <v>0.051247026</v>
      </c>
      <c r="U90" s="17" t="n">
        <v>0.57012766</v>
      </c>
      <c r="V90" s="17" t="n">
        <v>0.145981203</v>
      </c>
      <c r="W90" s="17" t="n">
        <v>0.075742518</v>
      </c>
      <c r="X90" s="9" t="n">
        <v>-1.895248144</v>
      </c>
      <c r="Y90" s="9" t="n">
        <v>4.28E-053</v>
      </c>
    </row>
    <row r="91" customFormat="false" ht="22.5" hidden="false" customHeight="true" outlineLevel="0" collapsed="false">
      <c r="A91" s="16"/>
      <c r="B91" s="9" t="s">
        <v>170</v>
      </c>
      <c r="C91" s="17" t="s">
        <v>171</v>
      </c>
      <c r="D91" s="9" t="n">
        <v>0.166362078</v>
      </c>
      <c r="E91" s="9" t="n">
        <v>0.226804054</v>
      </c>
      <c r="F91" s="9" t="n">
        <v>-0.083559282</v>
      </c>
      <c r="G91" s="9" t="n">
        <v>0.617036608</v>
      </c>
      <c r="H91" s="9" t="n">
        <v>0.18940819</v>
      </c>
      <c r="I91" s="9" t="n">
        <v>0.169885988</v>
      </c>
      <c r="J91" s="9" t="n">
        <v>0.20374976</v>
      </c>
      <c r="K91" s="9" t="n">
        <v>0.12873969</v>
      </c>
      <c r="L91" s="9" t="n">
        <v>-0.361539001</v>
      </c>
      <c r="M91" s="9" t="n">
        <v>0.000399626</v>
      </c>
      <c r="N91" s="17" t="s">
        <v>170</v>
      </c>
      <c r="O91" s="17" t="s">
        <v>171</v>
      </c>
      <c r="P91" s="17" t="n">
        <v>0.178285343</v>
      </c>
      <c r="Q91" s="17" t="n">
        <v>0.074917102</v>
      </c>
      <c r="R91" s="17" t="n">
        <v>0.079212744</v>
      </c>
      <c r="S91" s="17" t="n">
        <v>0.437520924</v>
      </c>
      <c r="T91" s="17" t="n">
        <v>-0.160946236</v>
      </c>
      <c r="U91" s="17" t="n">
        <v>0.064558374</v>
      </c>
      <c r="V91" s="17" t="n">
        <v>0.186789228</v>
      </c>
      <c r="W91" s="17" t="n">
        <v>0.03638465</v>
      </c>
      <c r="X91" s="9" t="n">
        <v>-0.906032405</v>
      </c>
      <c r="Y91" s="9" t="n">
        <v>3.12E-008</v>
      </c>
    </row>
    <row r="92" customFormat="false" ht="22.5" hidden="false" customHeight="true" outlineLevel="0" collapsed="false">
      <c r="A92" s="16"/>
      <c r="B92" s="9" t="s">
        <v>172</v>
      </c>
      <c r="C92" s="17" t="s">
        <v>173</v>
      </c>
      <c r="D92" s="9" t="n">
        <v>0.038867008</v>
      </c>
      <c r="E92" s="9" t="n">
        <v>0.778893895</v>
      </c>
      <c r="F92" s="9" t="n">
        <v>0.017306195</v>
      </c>
      <c r="G92" s="9" t="n">
        <v>0.874615131</v>
      </c>
      <c r="H92" s="9" t="n">
        <v>0.016725829</v>
      </c>
      <c r="I92" s="9" t="n">
        <v>0.902763715</v>
      </c>
      <c r="J92" s="9" t="n">
        <v>0.14382683</v>
      </c>
      <c r="K92" s="9" t="n">
        <v>0.212579275</v>
      </c>
      <c r="L92" s="9" t="n">
        <v>-0.662284421</v>
      </c>
      <c r="M92" s="9" t="n">
        <v>1.86E-012</v>
      </c>
      <c r="N92" s="17" t="s">
        <v>172</v>
      </c>
      <c r="O92" s="17" t="s">
        <v>173</v>
      </c>
      <c r="P92" s="17" t="n">
        <v>-0.063616778</v>
      </c>
      <c r="Q92" s="17" t="n">
        <v>0.619836689</v>
      </c>
      <c r="R92" s="17" t="n">
        <v>-0.131777532</v>
      </c>
      <c r="S92" s="17" t="n">
        <v>0.294848162</v>
      </c>
      <c r="T92" s="17" t="n">
        <v>-0.106712175</v>
      </c>
      <c r="U92" s="17" t="n">
        <v>0.393731327</v>
      </c>
      <c r="V92" s="17" t="n">
        <v>-0.021484796</v>
      </c>
      <c r="W92" s="17" t="n">
        <v>0.995717884</v>
      </c>
      <c r="X92" s="9" t="n">
        <v>-1.691472329</v>
      </c>
      <c r="Y92" s="9" t="n">
        <v>7.86E-023</v>
      </c>
    </row>
    <row r="93" customFormat="false" ht="22.5" hidden="false" customHeight="true" outlineLevel="0" collapsed="false">
      <c r="A93" s="16"/>
      <c r="B93" s="9" t="s">
        <v>174</v>
      </c>
      <c r="C93" s="17" t="s">
        <v>175</v>
      </c>
      <c r="D93" s="9" t="n">
        <v>-0.042286674</v>
      </c>
      <c r="E93" s="9" t="n">
        <v>0.684685727</v>
      </c>
      <c r="F93" s="9" t="n">
        <v>-0.024742903</v>
      </c>
      <c r="G93" s="9" t="n">
        <v>0.827937907</v>
      </c>
      <c r="H93" s="9" t="n">
        <v>-0.018593518</v>
      </c>
      <c r="I93" s="9" t="n">
        <v>0.839703074</v>
      </c>
      <c r="J93" s="9" t="n">
        <v>0.056616203</v>
      </c>
      <c r="K93" s="9" t="n">
        <v>0.561109868</v>
      </c>
      <c r="L93" s="9" t="n">
        <v>-0.290204644</v>
      </c>
      <c r="M93" s="9" t="n">
        <v>0.001370473</v>
      </c>
      <c r="N93" s="17" t="s">
        <v>174</v>
      </c>
      <c r="O93" s="17" t="s">
        <v>175</v>
      </c>
      <c r="P93" s="17" t="n">
        <v>-0.007017215</v>
      </c>
      <c r="Q93" s="17" t="n">
        <v>0.86950575</v>
      </c>
      <c r="R93" s="17" t="n">
        <v>-0.081681956</v>
      </c>
      <c r="S93" s="17" t="n">
        <v>0.320684291</v>
      </c>
      <c r="T93" s="17" t="n">
        <v>0.027101632</v>
      </c>
      <c r="U93" s="17" t="n">
        <v>0.800719213</v>
      </c>
      <c r="V93" s="17" t="n">
        <v>0.045086115</v>
      </c>
      <c r="W93" s="17" t="n">
        <v>0.58464589</v>
      </c>
      <c r="X93" s="9" t="n">
        <v>-0.880226435</v>
      </c>
      <c r="Y93" s="9" t="n">
        <v>2.8E-009</v>
      </c>
    </row>
    <row r="94" customFormat="false" ht="22.5" hidden="false" customHeight="true" outlineLevel="0" collapsed="false">
      <c r="A94" s="16"/>
      <c r="B94" s="9" t="s">
        <v>176</v>
      </c>
      <c r="C94" s="17" t="s">
        <v>177</v>
      </c>
      <c r="D94" s="9" t="n">
        <v>0.043960673</v>
      </c>
      <c r="E94" s="9" t="n">
        <v>0.710721233</v>
      </c>
      <c r="F94" s="9" t="n">
        <v>-0.265188788</v>
      </c>
      <c r="G94" s="9" t="n">
        <v>0.086892906</v>
      </c>
      <c r="H94" s="9" t="n">
        <v>-0.308306092</v>
      </c>
      <c r="I94" s="9" t="n">
        <v>0.044769363</v>
      </c>
      <c r="J94" s="9" t="n">
        <v>-0.049995983</v>
      </c>
      <c r="K94" s="9" t="n">
        <v>0.830443517</v>
      </c>
      <c r="L94" s="9" t="n">
        <v>0.114692378</v>
      </c>
      <c r="M94" s="9" t="n">
        <v>0.382287104</v>
      </c>
      <c r="N94" s="17" t="s">
        <v>176</v>
      </c>
      <c r="O94" s="17" t="s">
        <v>177</v>
      </c>
      <c r="P94" s="17" t="n">
        <v>-0.188416994</v>
      </c>
      <c r="Q94" s="17" t="n">
        <v>0.266018134</v>
      </c>
      <c r="R94" s="17" t="n">
        <v>-0.732669992</v>
      </c>
      <c r="S94" s="17" t="n">
        <v>2.59E-005</v>
      </c>
      <c r="T94" s="17" t="n">
        <v>-0.560427635</v>
      </c>
      <c r="U94" s="17" t="n">
        <v>0.001539596</v>
      </c>
      <c r="V94" s="17" t="n">
        <v>-0.281942891</v>
      </c>
      <c r="W94" s="17" t="n">
        <v>0.124446874</v>
      </c>
      <c r="X94" s="9" t="n">
        <v>-1.984874688</v>
      </c>
      <c r="Y94" s="9" t="n">
        <v>9.65E-025</v>
      </c>
    </row>
    <row r="95" customFormat="false" ht="22.5" hidden="false" customHeight="true" outlineLevel="0" collapsed="false">
      <c r="A95" s="16"/>
      <c r="B95" s="9" t="s">
        <v>178</v>
      </c>
      <c r="C95" s="17" t="s">
        <v>179</v>
      </c>
      <c r="D95" s="9" t="n">
        <v>-0.260322662</v>
      </c>
      <c r="E95" s="9" t="n">
        <v>0.071296617</v>
      </c>
      <c r="F95" s="9" t="n">
        <v>-0.583337927</v>
      </c>
      <c r="G95" s="15" t="n">
        <v>7.16E-005</v>
      </c>
      <c r="H95" s="9" t="n">
        <v>-0.544424115</v>
      </c>
      <c r="I95" s="9" t="n">
        <v>0.000146886</v>
      </c>
      <c r="J95" s="9" t="n">
        <v>-0.333117457</v>
      </c>
      <c r="K95" s="9" t="n">
        <v>0.01497065</v>
      </c>
      <c r="L95" s="9" t="n">
        <v>0.057064159</v>
      </c>
      <c r="M95" s="9" t="n">
        <v>0.707323027</v>
      </c>
      <c r="N95" s="17" t="s">
        <v>178</v>
      </c>
      <c r="O95" s="17" t="s">
        <v>179</v>
      </c>
      <c r="P95" s="17" t="n">
        <v>-0.098752393</v>
      </c>
      <c r="Q95" s="17" t="n">
        <v>0.72556902</v>
      </c>
      <c r="R95" s="17" t="n">
        <v>-0.454806169</v>
      </c>
      <c r="S95" s="17" t="n">
        <v>0.088671538</v>
      </c>
      <c r="T95" s="17" t="n">
        <v>-0.499102915</v>
      </c>
      <c r="U95" s="17" t="n">
        <v>0.072385881</v>
      </c>
      <c r="V95" s="17" t="n">
        <v>-0.053210491</v>
      </c>
      <c r="W95" s="17" t="n">
        <v>0.855565626</v>
      </c>
      <c r="X95" s="9" t="n">
        <v>-1.831632498</v>
      </c>
      <c r="Y95" s="9" t="n">
        <v>1.13E-023</v>
      </c>
    </row>
    <row r="96" customFormat="false" ht="22.5" hidden="false" customHeight="true" outlineLevel="0" collapsed="false">
      <c r="A96" s="16"/>
      <c r="B96" s="9" t="s">
        <v>180</v>
      </c>
      <c r="C96" s="17" t="s">
        <v>181</v>
      </c>
      <c r="D96" s="9" t="n">
        <v>0.119526435</v>
      </c>
      <c r="E96" s="9" t="n">
        <v>0.244438457</v>
      </c>
      <c r="F96" s="9" t="n">
        <v>-0.185857004</v>
      </c>
      <c r="G96" s="9" t="n">
        <v>0.105957609</v>
      </c>
      <c r="H96" s="9" t="n">
        <v>-0.130365189</v>
      </c>
      <c r="I96" s="9" t="n">
        <v>0.261104374</v>
      </c>
      <c r="J96" s="9" t="n">
        <v>-0.162473633</v>
      </c>
      <c r="K96" s="9" t="n">
        <v>0.159673333</v>
      </c>
      <c r="L96" s="9" t="n">
        <v>-0.091378914</v>
      </c>
      <c r="M96" s="9" t="n">
        <v>0.608451114</v>
      </c>
      <c r="N96" s="17" t="s">
        <v>180</v>
      </c>
      <c r="O96" s="17" t="s">
        <v>181</v>
      </c>
      <c r="P96" s="17" t="n">
        <v>0.159800421</v>
      </c>
      <c r="Q96" s="17" t="n">
        <v>0.348221148</v>
      </c>
      <c r="R96" s="17" t="n">
        <v>-0.664847157</v>
      </c>
      <c r="S96" s="17" t="n">
        <v>9.39E-006</v>
      </c>
      <c r="T96" s="17" t="n">
        <v>-0.497770595</v>
      </c>
      <c r="U96" s="17" t="n">
        <v>0.00104</v>
      </c>
      <c r="V96" s="17" t="n">
        <v>-0.349259922</v>
      </c>
      <c r="W96" s="17" t="n">
        <v>0.023425165</v>
      </c>
      <c r="X96" s="9" t="n">
        <v>-1.993675787</v>
      </c>
      <c r="Y96" s="9" t="n">
        <v>6.16E-054</v>
      </c>
    </row>
    <row r="97" customFormat="false" ht="22.5" hidden="false" customHeight="true" outlineLevel="0" collapsed="false">
      <c r="A97" s="16"/>
      <c r="B97" s="9" t="s">
        <v>182</v>
      </c>
      <c r="C97" s="17" t="s">
        <v>183</v>
      </c>
      <c r="D97" s="9" t="n">
        <v>-0.454757613</v>
      </c>
      <c r="E97" s="9" t="n">
        <v>0.089265011</v>
      </c>
      <c r="F97" s="9" t="n">
        <v>-0.393157511</v>
      </c>
      <c r="G97" s="9" t="n">
        <v>0.149571406</v>
      </c>
      <c r="H97" s="9" t="n">
        <v>-0.385898242</v>
      </c>
      <c r="I97" s="9" t="n">
        <v>0.126497673</v>
      </c>
      <c r="J97" s="9" t="n">
        <v>-0.433353986</v>
      </c>
      <c r="K97" s="9" t="n">
        <v>0.116098386</v>
      </c>
      <c r="L97" s="9" t="n">
        <v>0.239101259</v>
      </c>
      <c r="M97" s="9" t="n">
        <v>0.106725901</v>
      </c>
      <c r="N97" s="17" t="s">
        <v>182</v>
      </c>
      <c r="O97" s="17" t="s">
        <v>183</v>
      </c>
      <c r="P97" s="17" t="n">
        <v>-0.716582595</v>
      </c>
      <c r="Q97" s="17" t="n">
        <v>0.014011366</v>
      </c>
      <c r="R97" s="17" t="n">
        <v>-0.648718498</v>
      </c>
      <c r="S97" s="17" t="n">
        <v>0.027062588</v>
      </c>
      <c r="T97" s="17" t="n">
        <v>-0.169972138</v>
      </c>
      <c r="U97" s="17" t="n">
        <v>0.559965374</v>
      </c>
      <c r="V97" s="17" t="n">
        <v>-0.141908166</v>
      </c>
      <c r="W97" s="17" t="n">
        <v>0.643436486</v>
      </c>
      <c r="X97" s="9" t="n">
        <v>-0.44082316</v>
      </c>
      <c r="Y97" s="9" t="n">
        <v>0.003145381</v>
      </c>
    </row>
    <row r="98" customFormat="false" ht="22.5" hidden="false" customHeight="true" outlineLevel="0" collapsed="false">
      <c r="A98" s="16"/>
      <c r="B98" s="9" t="s">
        <v>184</v>
      </c>
      <c r="C98" s="17" t="s">
        <v>185</v>
      </c>
      <c r="D98" s="9" t="n">
        <v>-0.068833198</v>
      </c>
      <c r="E98" s="9" t="n">
        <v>0.795036479</v>
      </c>
      <c r="F98" s="9" t="n">
        <v>-0.328669026</v>
      </c>
      <c r="G98" s="9" t="n">
        <v>0.195245942</v>
      </c>
      <c r="H98" s="9" t="n">
        <v>-0.75088092</v>
      </c>
      <c r="I98" s="9" t="n">
        <v>0.002587701</v>
      </c>
      <c r="J98" s="9" t="n">
        <v>-0.692284181</v>
      </c>
      <c r="K98" s="9" t="n">
        <v>0.004582771</v>
      </c>
      <c r="L98" s="9" t="n">
        <v>0.306582516</v>
      </c>
      <c r="M98" s="9" t="n">
        <v>0.496013381</v>
      </c>
      <c r="N98" s="17" t="s">
        <v>184</v>
      </c>
      <c r="O98" s="17" t="s">
        <v>185</v>
      </c>
      <c r="P98" s="17" t="n">
        <v>-0.273806775</v>
      </c>
      <c r="Q98" s="17" t="n">
        <v>0.332158918</v>
      </c>
      <c r="R98" s="17" t="n">
        <v>-0.496779503</v>
      </c>
      <c r="S98" s="17" t="n">
        <v>0.102723423</v>
      </c>
      <c r="T98" s="17" t="n">
        <v>-0.712349409</v>
      </c>
      <c r="U98" s="17" t="n">
        <v>0.020680298</v>
      </c>
      <c r="V98" s="17" t="n">
        <v>-0.267276296</v>
      </c>
      <c r="W98" s="17" t="n">
        <v>0.419836772</v>
      </c>
      <c r="X98" s="9" t="n">
        <v>-1.86381448</v>
      </c>
      <c r="Y98" s="9" t="n">
        <v>3.99E-010</v>
      </c>
    </row>
    <row r="99" customFormat="false" ht="22.5" hidden="false" customHeight="true" outlineLevel="0" collapsed="false">
      <c r="A99" s="16"/>
      <c r="B99" s="9" t="s">
        <v>186</v>
      </c>
      <c r="C99" s="17" t="s">
        <v>187</v>
      </c>
      <c r="D99" s="9" t="n">
        <v>0.011187533</v>
      </c>
      <c r="E99" s="9" t="n">
        <v>0.905885205</v>
      </c>
      <c r="F99" s="9" t="n">
        <v>-0.285197691</v>
      </c>
      <c r="G99" s="9" t="n">
        <v>0.033392079</v>
      </c>
      <c r="H99" s="9" t="n">
        <v>-0.243561485</v>
      </c>
      <c r="I99" s="9" t="n">
        <v>0.063418544</v>
      </c>
      <c r="J99" s="9" t="n">
        <v>-0.227694964</v>
      </c>
      <c r="K99" s="9" t="n">
        <v>0.103774545</v>
      </c>
      <c r="L99" s="9" t="n">
        <v>-0.110157194</v>
      </c>
      <c r="M99" s="9" t="n">
        <v>0.400870413</v>
      </c>
      <c r="N99" s="17" t="s">
        <v>186</v>
      </c>
      <c r="O99" s="17" t="s">
        <v>187</v>
      </c>
      <c r="P99" s="17" t="n">
        <v>0.06835201</v>
      </c>
      <c r="Q99" s="17" t="n">
        <v>0.722423683</v>
      </c>
      <c r="R99" s="17" t="n">
        <v>-0.675685079</v>
      </c>
      <c r="S99" s="17" t="n">
        <v>9.07E-006</v>
      </c>
      <c r="T99" s="17" t="n">
        <v>-0.354490138</v>
      </c>
      <c r="U99" s="17" t="n">
        <v>0.021390384</v>
      </c>
      <c r="V99" s="17" t="n">
        <v>-0.343971821</v>
      </c>
      <c r="W99" s="17" t="n">
        <v>0.028659969</v>
      </c>
      <c r="X99" s="9" t="n">
        <v>-2.192407298</v>
      </c>
      <c r="Y99" s="9" t="n">
        <v>9.29E-095</v>
      </c>
    </row>
    <row r="100" customFormat="false" ht="22.5" hidden="false" customHeight="true" outlineLevel="0" collapsed="false">
      <c r="A100" s="16"/>
      <c r="B100" s="9" t="s">
        <v>104</v>
      </c>
      <c r="C100" s="17" t="s">
        <v>105</v>
      </c>
      <c r="D100" s="9" t="n">
        <v>-0.127002114</v>
      </c>
      <c r="E100" s="9" t="n">
        <v>0.202086342</v>
      </c>
      <c r="F100" s="9" t="n">
        <v>-0.129487918</v>
      </c>
      <c r="G100" s="9" t="n">
        <v>0.197493279</v>
      </c>
      <c r="H100" s="9" t="n">
        <v>-0.092747801</v>
      </c>
      <c r="I100" s="9" t="n">
        <v>0.350886789</v>
      </c>
      <c r="J100" s="9" t="n">
        <v>0.004438906</v>
      </c>
      <c r="K100" s="9" t="n">
        <v>0.956639959</v>
      </c>
      <c r="L100" s="9" t="n">
        <v>-0.1567411</v>
      </c>
      <c r="M100" s="9" t="n">
        <v>0.060189903</v>
      </c>
      <c r="N100" s="17" t="s">
        <v>104</v>
      </c>
      <c r="O100" s="17" t="s">
        <v>105</v>
      </c>
      <c r="P100" s="17" t="n">
        <v>0.056811922</v>
      </c>
      <c r="Q100" s="17" t="n">
        <v>0.536069607</v>
      </c>
      <c r="R100" s="17" t="n">
        <v>-0.035564232</v>
      </c>
      <c r="S100" s="17" t="n">
        <v>0.680270533</v>
      </c>
      <c r="T100" s="17" t="n">
        <v>0.131862687</v>
      </c>
      <c r="U100" s="17" t="n">
        <v>0.129815412</v>
      </c>
      <c r="V100" s="17" t="n">
        <v>0.095215488</v>
      </c>
      <c r="W100" s="17" t="n">
        <v>0.243385165</v>
      </c>
      <c r="X100" s="9" t="n">
        <v>-0.902084487</v>
      </c>
      <c r="Y100" s="9" t="n">
        <v>1.46E-026</v>
      </c>
    </row>
    <row r="101" customFormat="false" ht="22.5" hidden="false" customHeight="true" outlineLevel="0" collapsed="false">
      <c r="A101" s="16"/>
      <c r="B101" s="9" t="s">
        <v>188</v>
      </c>
      <c r="C101" s="17" t="s">
        <v>189</v>
      </c>
      <c r="D101" s="9" t="n">
        <v>0.041398716</v>
      </c>
      <c r="E101" s="9" t="n">
        <v>0.709095032</v>
      </c>
      <c r="F101" s="9" t="n">
        <v>0.081593705</v>
      </c>
      <c r="G101" s="9" t="n">
        <v>0.500175559</v>
      </c>
      <c r="H101" s="9" t="n">
        <v>-0.004078492</v>
      </c>
      <c r="I101" s="9" t="n">
        <v>0.972140989</v>
      </c>
      <c r="J101" s="9" t="n">
        <v>0.199657253</v>
      </c>
      <c r="K101" s="9" t="n">
        <v>0.09264956</v>
      </c>
      <c r="L101" s="9" t="n">
        <v>-0.837651749</v>
      </c>
      <c r="M101" s="9" t="n">
        <v>5.87E-018</v>
      </c>
      <c r="N101" s="17" t="s">
        <v>188</v>
      </c>
      <c r="O101" s="17" t="s">
        <v>189</v>
      </c>
      <c r="P101" s="17" t="n">
        <v>0.239580121</v>
      </c>
      <c r="Q101" s="17" t="n">
        <v>0.019862793</v>
      </c>
      <c r="R101" s="17" t="n">
        <v>0.026984511</v>
      </c>
      <c r="S101" s="17" t="n">
        <v>0.755430264</v>
      </c>
      <c r="T101" s="17" t="n">
        <v>0.027469734</v>
      </c>
      <c r="U101" s="17" t="n">
        <v>0.768616479</v>
      </c>
      <c r="V101" s="17" t="n">
        <v>0.137716597</v>
      </c>
      <c r="W101" s="17" t="n">
        <v>0.164433952</v>
      </c>
      <c r="X101" s="9" t="n">
        <v>-2.811349128</v>
      </c>
      <c r="Y101" s="9" t="n">
        <v>1.56E-031</v>
      </c>
    </row>
    <row r="102" customFormat="false" ht="22.5" hidden="false" customHeight="true" outlineLevel="0" collapsed="false">
      <c r="A102" s="16"/>
      <c r="B102" s="9" t="s">
        <v>190</v>
      </c>
      <c r="C102" s="17" t="s">
        <v>191</v>
      </c>
      <c r="D102" s="9" t="n">
        <v>0.146888481</v>
      </c>
      <c r="E102" s="9" t="n">
        <v>0.169730197</v>
      </c>
      <c r="F102" s="9" t="n">
        <v>-0.038737717</v>
      </c>
      <c r="G102" s="9" t="n">
        <v>0.696644432</v>
      </c>
      <c r="H102" s="9" t="n">
        <v>0.015294966</v>
      </c>
      <c r="I102" s="9" t="n">
        <v>0.896701334</v>
      </c>
      <c r="J102" s="9" t="n">
        <v>0.142608255</v>
      </c>
      <c r="K102" s="9" t="n">
        <v>0.159851073</v>
      </c>
      <c r="L102" s="9" t="n">
        <v>-0.423670463</v>
      </c>
      <c r="M102" s="9" t="n">
        <v>1.37E-006</v>
      </c>
      <c r="N102" s="17" t="s">
        <v>190</v>
      </c>
      <c r="O102" s="17" t="s">
        <v>191</v>
      </c>
      <c r="P102" s="17" t="n">
        <v>0.226893452</v>
      </c>
      <c r="Q102" s="17" t="n">
        <v>0.015251252</v>
      </c>
      <c r="R102" s="17" t="n">
        <v>-0.079949255</v>
      </c>
      <c r="S102" s="17" t="n">
        <v>0.369958214</v>
      </c>
      <c r="T102" s="17" t="n">
        <v>0.025686798</v>
      </c>
      <c r="U102" s="17" t="n">
        <v>0.8064684</v>
      </c>
      <c r="V102" s="17" t="n">
        <v>0.094601222</v>
      </c>
      <c r="W102" s="17" t="n">
        <v>0.266153035</v>
      </c>
      <c r="X102" s="9" t="n">
        <v>-0.439930859</v>
      </c>
      <c r="Y102" s="9" t="n">
        <v>0.00359729</v>
      </c>
    </row>
    <row r="103" customFormat="false" ht="22.5" hidden="false" customHeight="true" outlineLevel="0" collapsed="false">
      <c r="A103" s="16"/>
      <c r="B103" s="9" t="s">
        <v>192</v>
      </c>
      <c r="C103" s="17" t="s">
        <v>193</v>
      </c>
      <c r="D103" s="9" t="n">
        <v>-0.009188722</v>
      </c>
      <c r="E103" s="9" t="n">
        <v>0.904942265</v>
      </c>
      <c r="F103" s="9" t="n">
        <v>-0.048839969</v>
      </c>
      <c r="G103" s="9" t="n">
        <v>0.621323422</v>
      </c>
      <c r="H103" s="9" t="n">
        <v>-0.04165052</v>
      </c>
      <c r="I103" s="9" t="n">
        <v>0.692915335</v>
      </c>
      <c r="J103" s="9" t="n">
        <v>-0.144581781</v>
      </c>
      <c r="K103" s="9" t="n">
        <v>0.134179914</v>
      </c>
      <c r="L103" s="9" t="n">
        <v>-0.416941172</v>
      </c>
      <c r="M103" s="9" t="n">
        <v>1.1E-007</v>
      </c>
      <c r="N103" s="17" t="s">
        <v>192</v>
      </c>
      <c r="O103" s="17" t="s">
        <v>193</v>
      </c>
      <c r="P103" s="17" t="n">
        <v>-0.039610406</v>
      </c>
      <c r="Q103" s="17" t="n">
        <v>0.569736551</v>
      </c>
      <c r="R103" s="17" t="n">
        <v>-0.008700156</v>
      </c>
      <c r="S103" s="17" t="n">
        <v>0.881688195</v>
      </c>
      <c r="T103" s="17" t="n">
        <v>-0.101350477</v>
      </c>
      <c r="U103" s="17" t="n">
        <v>0.217348356</v>
      </c>
      <c r="V103" s="17" t="n">
        <v>-0.129862769</v>
      </c>
      <c r="W103" s="17" t="n">
        <v>0.114937819</v>
      </c>
      <c r="X103" s="9" t="n">
        <v>-0.466210782</v>
      </c>
      <c r="Y103" s="9" t="n">
        <v>6.89E-008</v>
      </c>
    </row>
    <row r="104" customFormat="false" ht="22.5" hidden="false" customHeight="true" outlineLevel="0" collapsed="false">
      <c r="A104" s="16"/>
      <c r="B104" s="9" t="s">
        <v>194</v>
      </c>
      <c r="C104" s="17" t="s">
        <v>195</v>
      </c>
      <c r="D104" s="9" t="n">
        <v>-0.007390643</v>
      </c>
      <c r="E104" s="9" t="n">
        <v>0.949707504</v>
      </c>
      <c r="F104" s="9" t="n">
        <v>-0.098295676</v>
      </c>
      <c r="G104" s="9" t="n">
        <v>0.439673155</v>
      </c>
      <c r="H104" s="9" t="n">
        <v>-0.098080564</v>
      </c>
      <c r="I104" s="9" t="n">
        <v>0.482617702</v>
      </c>
      <c r="J104" s="9" t="n">
        <v>0.011775911</v>
      </c>
      <c r="K104" s="9" t="n">
        <v>0.858331554</v>
      </c>
      <c r="L104" s="9" t="n">
        <v>-0.42904564</v>
      </c>
      <c r="M104" s="9" t="n">
        <v>9.36E-007</v>
      </c>
      <c r="N104" s="17" t="s">
        <v>194</v>
      </c>
      <c r="O104" s="17" t="s">
        <v>195</v>
      </c>
      <c r="P104" s="17" t="n">
        <v>0.239370113</v>
      </c>
      <c r="Q104" s="17" t="n">
        <v>0.033252139</v>
      </c>
      <c r="R104" s="17" t="n">
        <v>0.006507417</v>
      </c>
      <c r="S104" s="17" t="n">
        <v>0.997477324</v>
      </c>
      <c r="T104" s="17" t="n">
        <v>0.059376201</v>
      </c>
      <c r="U104" s="17" t="n">
        <v>0.632786925</v>
      </c>
      <c r="V104" s="17" t="n">
        <v>0.144654601</v>
      </c>
      <c r="W104" s="17" t="n">
        <v>0.1804528</v>
      </c>
      <c r="X104" s="9" t="n">
        <v>-1.63186256</v>
      </c>
      <c r="Y104" s="9" t="n">
        <v>1.89E-022</v>
      </c>
    </row>
    <row r="105" customFormat="false" ht="22.5" hidden="false" customHeight="true" outlineLevel="0" collapsed="false">
      <c r="A105" s="16"/>
      <c r="B105" s="9" t="s">
        <v>196</v>
      </c>
      <c r="C105" s="17" t="s">
        <v>197</v>
      </c>
      <c r="D105" s="9" t="n">
        <v>-0.009206409</v>
      </c>
      <c r="E105" s="9" t="n">
        <v>0.973932389</v>
      </c>
      <c r="F105" s="9" t="n">
        <v>0.034862827</v>
      </c>
      <c r="G105" s="9" t="n">
        <v>0.766046891</v>
      </c>
      <c r="H105" s="9" t="n">
        <v>-0.044235573</v>
      </c>
      <c r="I105" s="9" t="n">
        <v>0.728501251</v>
      </c>
      <c r="J105" s="9" t="n">
        <v>0.078039882</v>
      </c>
      <c r="K105" s="9" t="n">
        <v>0.485831098</v>
      </c>
      <c r="L105" s="9" t="n">
        <v>-0.514752149</v>
      </c>
      <c r="M105" s="9" t="n">
        <v>8.4E-010</v>
      </c>
      <c r="N105" s="17" t="s">
        <v>196</v>
      </c>
      <c r="O105" s="17" t="s">
        <v>197</v>
      </c>
      <c r="P105" s="17" t="n">
        <v>0.030059532</v>
      </c>
      <c r="Q105" s="17" t="n">
        <v>0.722207629</v>
      </c>
      <c r="R105" s="17" t="n">
        <v>-0.051754879</v>
      </c>
      <c r="S105" s="17" t="n">
        <v>0.578183465</v>
      </c>
      <c r="T105" s="17" t="n">
        <v>-0.064774336</v>
      </c>
      <c r="U105" s="17" t="n">
        <v>0.455550772</v>
      </c>
      <c r="V105" s="17" t="n">
        <v>-0.071944165</v>
      </c>
      <c r="W105" s="17" t="n">
        <v>0.447943241</v>
      </c>
      <c r="X105" s="9" t="n">
        <v>-1.513635367</v>
      </c>
      <c r="Y105" s="9" t="n">
        <v>1.07E-025</v>
      </c>
    </row>
    <row r="106" customFormat="false" ht="22.5" hidden="false" customHeight="true" outlineLevel="0" collapsed="false">
      <c r="A106" s="16"/>
      <c r="B106" s="9" t="s">
        <v>198</v>
      </c>
      <c r="C106" s="17" t="s">
        <v>199</v>
      </c>
      <c r="D106" s="9" t="n">
        <v>0.099920091</v>
      </c>
      <c r="E106" s="9" t="n">
        <v>0.447525592</v>
      </c>
      <c r="F106" s="9" t="n">
        <v>0.131670265</v>
      </c>
      <c r="G106" s="9" t="n">
        <v>0.346634528</v>
      </c>
      <c r="H106" s="9" t="n">
        <v>0.033256303</v>
      </c>
      <c r="I106" s="9" t="n">
        <v>0.786976996</v>
      </c>
      <c r="J106" s="9" t="n">
        <v>0.393495642</v>
      </c>
      <c r="K106" s="9" t="n">
        <v>0.004926488</v>
      </c>
      <c r="L106" s="9" t="n">
        <v>0.47860836</v>
      </c>
      <c r="M106" s="9" t="n">
        <v>1.37E-008</v>
      </c>
      <c r="N106" s="17" t="s">
        <v>198</v>
      </c>
      <c r="O106" s="17" t="s">
        <v>199</v>
      </c>
      <c r="P106" s="17" t="n">
        <v>0.104119892</v>
      </c>
      <c r="Q106" s="17" t="n">
        <v>0.179098666</v>
      </c>
      <c r="R106" s="17" t="n">
        <v>0.042263013</v>
      </c>
      <c r="S106" s="17" t="n">
        <v>0.596993515</v>
      </c>
      <c r="T106" s="17" t="n">
        <v>0.039253092</v>
      </c>
      <c r="U106" s="17" t="n">
        <v>0.596492754</v>
      </c>
      <c r="V106" s="17" t="n">
        <v>0.08824352</v>
      </c>
      <c r="W106" s="17" t="n">
        <v>0.280964241</v>
      </c>
      <c r="X106" s="9" t="n">
        <v>0.627846443</v>
      </c>
      <c r="Y106" s="9" t="n">
        <v>4.14E-012</v>
      </c>
    </row>
    <row r="107" customFormat="false" ht="22.5" hidden="false" customHeight="true" outlineLevel="0" collapsed="false">
      <c r="A107" s="16"/>
      <c r="B107" s="9" t="s">
        <v>200</v>
      </c>
      <c r="C107" s="17" t="s">
        <v>201</v>
      </c>
      <c r="D107" s="9" t="n">
        <v>0.075770808</v>
      </c>
      <c r="E107" s="9" t="n">
        <v>0.620580296</v>
      </c>
      <c r="F107" s="9" t="n">
        <v>0.059798761</v>
      </c>
      <c r="G107" s="9" t="n">
        <v>0.694401597</v>
      </c>
      <c r="H107" s="9" t="n">
        <v>-0.083764163</v>
      </c>
      <c r="I107" s="9" t="n">
        <v>0.581813105</v>
      </c>
      <c r="J107" s="9" t="n">
        <v>0.212119489</v>
      </c>
      <c r="K107" s="9" t="n">
        <v>0.12921823</v>
      </c>
      <c r="L107" s="9" t="n">
        <v>-0.56555338</v>
      </c>
      <c r="M107" s="9" t="n">
        <v>1.23E-011</v>
      </c>
      <c r="N107" s="17" t="s">
        <v>200</v>
      </c>
      <c r="O107" s="17" t="s">
        <v>201</v>
      </c>
      <c r="P107" s="17" t="n">
        <v>0.177832593</v>
      </c>
      <c r="Q107" s="17" t="n">
        <v>0.050545692</v>
      </c>
      <c r="R107" s="17" t="n">
        <v>-0.003548137</v>
      </c>
      <c r="S107" s="17" t="n">
        <v>0.915118177</v>
      </c>
      <c r="T107" s="17" t="n">
        <v>0.011308534</v>
      </c>
      <c r="U107" s="17" t="n">
        <v>0.979812618</v>
      </c>
      <c r="V107" s="17" t="n">
        <v>0.102743612</v>
      </c>
      <c r="W107" s="17" t="n">
        <v>0.228276306</v>
      </c>
      <c r="X107" s="9" t="n">
        <v>-1.636311542</v>
      </c>
      <c r="Y107" s="9" t="n">
        <v>2.48E-032</v>
      </c>
    </row>
    <row r="108" customFormat="false" ht="22.5" hidden="false" customHeight="true" outlineLevel="0" collapsed="false">
      <c r="A108" s="16"/>
      <c r="B108" s="9" t="s">
        <v>202</v>
      </c>
      <c r="C108" s="17" t="s">
        <v>203</v>
      </c>
      <c r="D108" s="9" t="n">
        <v>0.057736991</v>
      </c>
      <c r="E108" s="9" t="n">
        <v>0.5953261</v>
      </c>
      <c r="F108" s="9" t="n">
        <v>0.005454369</v>
      </c>
      <c r="G108" s="9" t="n">
        <v>0.959426087</v>
      </c>
      <c r="H108" s="9" t="n">
        <v>-0.076182407</v>
      </c>
      <c r="I108" s="9" t="n">
        <v>0.445152986</v>
      </c>
      <c r="J108" s="9" t="n">
        <v>0.081491593</v>
      </c>
      <c r="K108" s="9" t="n">
        <v>0.376742064</v>
      </c>
      <c r="L108" s="9" t="n">
        <v>-0.434824379</v>
      </c>
      <c r="M108" s="9" t="n">
        <v>4.63E-008</v>
      </c>
      <c r="N108" s="17" t="s">
        <v>202</v>
      </c>
      <c r="O108" s="17" t="s">
        <v>203</v>
      </c>
      <c r="P108" s="17" t="n">
        <v>0.101368362</v>
      </c>
      <c r="Q108" s="17" t="n">
        <v>0.255904229</v>
      </c>
      <c r="R108" s="17" t="n">
        <v>0.178307096</v>
      </c>
      <c r="S108" s="17" t="n">
        <v>0.034813327</v>
      </c>
      <c r="T108" s="17" t="n">
        <v>-0.001896078</v>
      </c>
      <c r="U108" s="17" t="n">
        <v>0.898502014</v>
      </c>
      <c r="V108" s="17" t="n">
        <v>0.213252624</v>
      </c>
      <c r="W108" s="17" t="n">
        <v>0.009579913</v>
      </c>
      <c r="X108" s="9" t="n">
        <v>-0.649759883</v>
      </c>
      <c r="Y108" s="9" t="n">
        <v>1.38E-014</v>
      </c>
    </row>
    <row r="109" customFormat="false" ht="22.5" hidden="false" customHeight="true" outlineLevel="0" collapsed="false">
      <c r="A109" s="16"/>
      <c r="B109" s="9" t="s">
        <v>204</v>
      </c>
      <c r="C109" s="17" t="s">
        <v>205</v>
      </c>
      <c r="D109" s="9" t="n">
        <v>0.040230189</v>
      </c>
      <c r="E109" s="9" t="n">
        <v>0.72065972</v>
      </c>
      <c r="F109" s="9" t="n">
        <v>0.012293327</v>
      </c>
      <c r="G109" s="9" t="n">
        <v>0.920503216</v>
      </c>
      <c r="H109" s="9" t="n">
        <v>-0.035971999</v>
      </c>
      <c r="I109" s="9" t="n">
        <v>0.805776753</v>
      </c>
      <c r="J109" s="9" t="n">
        <v>0.072617112</v>
      </c>
      <c r="K109" s="9" t="n">
        <v>0.482713216</v>
      </c>
      <c r="L109" s="9" t="n">
        <v>-0.22226355</v>
      </c>
      <c r="M109" s="9" t="n">
        <v>0.015876185</v>
      </c>
      <c r="N109" s="17" t="s">
        <v>204</v>
      </c>
      <c r="O109" s="17" t="s">
        <v>205</v>
      </c>
      <c r="P109" s="17" t="n">
        <v>0.240954592</v>
      </c>
      <c r="Q109" s="17" t="n">
        <v>0.011402177</v>
      </c>
      <c r="R109" s="17" t="n">
        <v>0.292505941</v>
      </c>
      <c r="S109" s="17" t="n">
        <v>0.000902536</v>
      </c>
      <c r="T109" s="17" t="n">
        <v>0.135985445</v>
      </c>
      <c r="U109" s="17" t="n">
        <v>0.147744219</v>
      </c>
      <c r="V109" s="17" t="n">
        <v>0.18354493</v>
      </c>
      <c r="W109" s="17" t="n">
        <v>0.03892462</v>
      </c>
      <c r="X109" s="9" t="n">
        <v>0.114590214</v>
      </c>
      <c r="Y109" s="9" t="n">
        <v>0.323889346</v>
      </c>
    </row>
    <row r="110" customFormat="false" ht="22.5" hidden="false" customHeight="true" outlineLevel="0" collapsed="false">
      <c r="A110" s="16"/>
      <c r="B110" s="9" t="s">
        <v>206</v>
      </c>
      <c r="C110" s="17" t="s">
        <v>207</v>
      </c>
      <c r="D110" s="9" t="n">
        <v>0.027148184</v>
      </c>
      <c r="E110" s="9" t="n">
        <v>0.862514366</v>
      </c>
      <c r="F110" s="9" t="n">
        <v>0.102440376</v>
      </c>
      <c r="G110" s="9" t="n">
        <v>0.405174008</v>
      </c>
      <c r="H110" s="9" t="n">
        <v>-0.046623002</v>
      </c>
      <c r="I110" s="9" t="n">
        <v>0.724735733</v>
      </c>
      <c r="J110" s="9" t="n">
        <v>0.161359042</v>
      </c>
      <c r="K110" s="9" t="n">
        <v>0.176497152</v>
      </c>
      <c r="L110" s="9" t="n">
        <v>-0.558825069</v>
      </c>
      <c r="M110" s="9" t="n">
        <v>6.38E-012</v>
      </c>
      <c r="N110" s="17" t="s">
        <v>206</v>
      </c>
      <c r="O110" s="17" t="s">
        <v>207</v>
      </c>
      <c r="P110" s="17" t="n">
        <v>0.165830814</v>
      </c>
      <c r="Q110" s="17" t="n">
        <v>0.080862262</v>
      </c>
      <c r="R110" s="17" t="n">
        <v>-0.016582398</v>
      </c>
      <c r="S110" s="17" t="n">
        <v>0.790887691</v>
      </c>
      <c r="T110" s="17" t="n">
        <v>-0.04744199</v>
      </c>
      <c r="U110" s="17" t="n">
        <v>0.502857131</v>
      </c>
      <c r="V110" s="17" t="n">
        <v>0.127818479</v>
      </c>
      <c r="W110" s="17" t="n">
        <v>0.154024125</v>
      </c>
      <c r="X110" s="9" t="n">
        <v>-1.779582241</v>
      </c>
      <c r="Y110" s="9" t="n">
        <v>1.45E-067</v>
      </c>
    </row>
    <row r="111" customFormat="false" ht="22.5" hidden="false" customHeight="true" outlineLevel="0" collapsed="false">
      <c r="A111" s="16"/>
      <c r="B111" s="9" t="s">
        <v>208</v>
      </c>
      <c r="C111" s="17" t="s">
        <v>209</v>
      </c>
      <c r="D111" s="9" t="n">
        <v>-0.053498759</v>
      </c>
      <c r="E111" s="9" t="n">
        <v>0.680280253</v>
      </c>
      <c r="F111" s="9" t="n">
        <v>-0.031828018</v>
      </c>
      <c r="G111" s="9" t="n">
        <v>0.810204167</v>
      </c>
      <c r="H111" s="9" t="n">
        <v>-0.06339177</v>
      </c>
      <c r="I111" s="9" t="n">
        <v>0.660719837</v>
      </c>
      <c r="J111" s="9" t="n">
        <v>0.171664647</v>
      </c>
      <c r="K111" s="9" t="n">
        <v>0.181899183</v>
      </c>
      <c r="L111" s="9" t="n">
        <v>-0.641907782</v>
      </c>
      <c r="M111" s="9" t="n">
        <v>1.57E-015</v>
      </c>
      <c r="N111" s="17" t="s">
        <v>208</v>
      </c>
      <c r="O111" s="17" t="s">
        <v>209</v>
      </c>
      <c r="P111" s="17" t="n">
        <v>0.046390097</v>
      </c>
      <c r="Q111" s="17" t="n">
        <v>0.742476184</v>
      </c>
      <c r="R111" s="17" t="n">
        <v>0.053420746</v>
      </c>
      <c r="S111" s="17" t="n">
        <v>0.651401382</v>
      </c>
      <c r="T111" s="17" t="n">
        <v>0.067904305</v>
      </c>
      <c r="U111" s="17" t="n">
        <v>0.577797394</v>
      </c>
      <c r="V111" s="17" t="n">
        <v>0.156468046</v>
      </c>
      <c r="W111" s="17" t="n">
        <v>0.141874914</v>
      </c>
      <c r="X111" s="9" t="n">
        <v>-2.053100533</v>
      </c>
      <c r="Y111" s="9" t="n">
        <v>1.29E-062</v>
      </c>
    </row>
    <row r="112" customFormat="false" ht="22.5" hidden="false" customHeight="true" outlineLevel="0" collapsed="false">
      <c r="A112" s="16"/>
      <c r="B112" s="9" t="s">
        <v>210</v>
      </c>
      <c r="C112" s="17" t="s">
        <v>211</v>
      </c>
      <c r="D112" s="9" t="n">
        <v>-0.131070985</v>
      </c>
      <c r="E112" s="9" t="n">
        <v>0.230214337</v>
      </c>
      <c r="F112" s="9" t="n">
        <v>-0.088704201</v>
      </c>
      <c r="G112" s="9" t="n">
        <v>0.427926374</v>
      </c>
      <c r="H112" s="9" t="n">
        <v>-0.093980549</v>
      </c>
      <c r="I112" s="9" t="n">
        <v>0.393138689</v>
      </c>
      <c r="J112" s="9" t="n">
        <v>0.089860782</v>
      </c>
      <c r="K112" s="9" t="n">
        <v>0.362697794</v>
      </c>
      <c r="L112" s="9" t="n">
        <v>-0.591807669</v>
      </c>
      <c r="M112" s="9" t="n">
        <v>5.3E-012</v>
      </c>
      <c r="N112" s="17" t="s">
        <v>210</v>
      </c>
      <c r="O112" s="17" t="s">
        <v>211</v>
      </c>
      <c r="P112" s="17" t="n">
        <v>0.020861964</v>
      </c>
      <c r="Q112" s="17" t="n">
        <v>0.901394241</v>
      </c>
      <c r="R112" s="17" t="n">
        <v>-0.051210121</v>
      </c>
      <c r="S112" s="17" t="n">
        <v>0.54272499</v>
      </c>
      <c r="T112" s="17" t="n">
        <v>-0.06357628</v>
      </c>
      <c r="U112" s="17" t="n">
        <v>0.432624622</v>
      </c>
      <c r="V112" s="17" t="n">
        <v>0.048654185</v>
      </c>
      <c r="W112" s="17" t="n">
        <v>0.570650816</v>
      </c>
      <c r="X112" s="9" t="n">
        <v>-1.439665932</v>
      </c>
      <c r="Y112" s="9" t="n">
        <v>4.83E-027</v>
      </c>
    </row>
    <row r="113" customFormat="false" ht="22.5" hidden="false" customHeight="true" outlineLevel="0" collapsed="false">
      <c r="A113" s="16"/>
      <c r="B113" s="9" t="s">
        <v>212</v>
      </c>
      <c r="C113" s="17" t="s">
        <v>213</v>
      </c>
      <c r="D113" s="9" t="n">
        <v>0.056264087</v>
      </c>
      <c r="E113" s="9" t="n">
        <v>0.661099768</v>
      </c>
      <c r="F113" s="9" t="n">
        <v>0.050931717</v>
      </c>
      <c r="G113" s="9" t="n">
        <v>0.660704703</v>
      </c>
      <c r="H113" s="9" t="n">
        <v>-0.070519634</v>
      </c>
      <c r="I113" s="9" t="n">
        <v>0.531010137</v>
      </c>
      <c r="J113" s="9" t="n">
        <v>0.170519665</v>
      </c>
      <c r="K113" s="9" t="n">
        <v>0.133300146</v>
      </c>
      <c r="L113" s="9" t="n">
        <v>-0.680577655</v>
      </c>
      <c r="M113" s="9" t="n">
        <v>6.02E-017</v>
      </c>
      <c r="N113" s="17" t="s">
        <v>212</v>
      </c>
      <c r="O113" s="17" t="s">
        <v>213</v>
      </c>
      <c r="P113" s="17" t="n">
        <v>0.19792766</v>
      </c>
      <c r="Q113" s="17" t="n">
        <v>0.069220035</v>
      </c>
      <c r="R113" s="17" t="n">
        <v>0.023543853</v>
      </c>
      <c r="S113" s="17" t="n">
        <v>0.825416515</v>
      </c>
      <c r="T113" s="17" t="n">
        <v>-0.051175411</v>
      </c>
      <c r="U113" s="17" t="n">
        <v>0.589683726</v>
      </c>
      <c r="V113" s="17" t="n">
        <v>0.149757423</v>
      </c>
      <c r="W113" s="17" t="n">
        <v>0.133949297</v>
      </c>
      <c r="X113" s="9" t="n">
        <v>-2.500002186</v>
      </c>
      <c r="Y113" s="9" t="n">
        <v>7.44E-042</v>
      </c>
    </row>
    <row r="114" customFormat="false" ht="22.5" hidden="false" customHeight="true" outlineLevel="0" collapsed="false">
      <c r="A114" s="16"/>
      <c r="B114" s="9" t="s">
        <v>214</v>
      </c>
      <c r="C114" s="17" t="s">
        <v>215</v>
      </c>
      <c r="D114" s="9" t="n">
        <v>0.031057638</v>
      </c>
      <c r="E114" s="9" t="n">
        <v>0.78744998</v>
      </c>
      <c r="F114" s="9" t="n">
        <v>-0.077669708</v>
      </c>
      <c r="G114" s="9" t="n">
        <v>0.516630034</v>
      </c>
      <c r="H114" s="9" t="n">
        <v>-0.036789412</v>
      </c>
      <c r="I114" s="9" t="n">
        <v>0.751342067</v>
      </c>
      <c r="J114" s="9" t="n">
        <v>0.106594311</v>
      </c>
      <c r="K114" s="9" t="n">
        <v>0.335265158</v>
      </c>
      <c r="L114" s="9" t="n">
        <v>-0.345125262</v>
      </c>
      <c r="M114" s="9" t="n">
        <v>2.38E-005</v>
      </c>
      <c r="N114" s="17" t="s">
        <v>214</v>
      </c>
      <c r="O114" s="17" t="s">
        <v>215</v>
      </c>
      <c r="P114" s="17" t="n">
        <v>0.144159655</v>
      </c>
      <c r="Q114" s="17" t="n">
        <v>0.119827016</v>
      </c>
      <c r="R114" s="17" t="n">
        <v>0.08063295</v>
      </c>
      <c r="S114" s="17" t="n">
        <v>0.369140373</v>
      </c>
      <c r="T114" s="17" t="n">
        <v>0.038309002</v>
      </c>
      <c r="U114" s="17" t="n">
        <v>0.712426418</v>
      </c>
      <c r="V114" s="17" t="n">
        <v>0.1316089</v>
      </c>
      <c r="W114" s="17" t="n">
        <v>0.130031503</v>
      </c>
      <c r="X114" s="9" t="n">
        <v>-0.828517291</v>
      </c>
      <c r="Y114" s="9" t="n">
        <v>4.9E-022</v>
      </c>
    </row>
    <row r="115" customFormat="false" ht="22.5" hidden="false" customHeight="true" outlineLevel="0" collapsed="false">
      <c r="A115" s="16"/>
      <c r="B115" s="9" t="s">
        <v>216</v>
      </c>
      <c r="C115" s="17" t="s">
        <v>217</v>
      </c>
      <c r="D115" s="9" t="n">
        <v>0.037115573</v>
      </c>
      <c r="E115" s="9" t="n">
        <v>0.835338268</v>
      </c>
      <c r="F115" s="9" t="n">
        <v>0.13698841</v>
      </c>
      <c r="G115" s="9" t="n">
        <v>0.408581244</v>
      </c>
      <c r="H115" s="9" t="n">
        <v>0.027332304</v>
      </c>
      <c r="I115" s="9" t="n">
        <v>0.876387329</v>
      </c>
      <c r="J115" s="9" t="n">
        <v>0.260811965</v>
      </c>
      <c r="K115" s="9" t="n">
        <v>0.095723959</v>
      </c>
      <c r="L115" s="9" t="n">
        <v>-0.40077968</v>
      </c>
      <c r="M115" s="9" t="n">
        <v>2.21E-005</v>
      </c>
      <c r="N115" s="17" t="s">
        <v>216</v>
      </c>
      <c r="O115" s="17" t="s">
        <v>217</v>
      </c>
      <c r="P115" s="17" t="n">
        <v>0.040510948</v>
      </c>
      <c r="Q115" s="17" t="n">
        <v>0.757088178</v>
      </c>
      <c r="R115" s="17" t="n">
        <v>-0.142847294</v>
      </c>
      <c r="S115" s="17" t="n">
        <v>0.323651343</v>
      </c>
      <c r="T115" s="17" t="n">
        <v>-0.108323844</v>
      </c>
      <c r="U115" s="17" t="n">
        <v>0.455997154</v>
      </c>
      <c r="V115" s="17" t="n">
        <v>0.057592591</v>
      </c>
      <c r="W115" s="17" t="n">
        <v>0.611055239</v>
      </c>
      <c r="X115" s="9" t="n">
        <v>-1.382846674</v>
      </c>
      <c r="Y115" s="9" t="n">
        <v>2.04E-023</v>
      </c>
    </row>
    <row r="116" customFormat="false" ht="22.5" hidden="false" customHeight="true" outlineLevel="0" collapsed="false">
      <c r="A116" s="16"/>
      <c r="B116" s="9" t="s">
        <v>218</v>
      </c>
      <c r="C116" s="17" t="s">
        <v>219</v>
      </c>
      <c r="D116" s="9" t="n">
        <v>0.013146046</v>
      </c>
      <c r="E116" s="9" t="n">
        <v>0.922823705</v>
      </c>
      <c r="F116" s="9" t="n">
        <v>-0.042880574</v>
      </c>
      <c r="G116" s="9" t="n">
        <v>0.677038642</v>
      </c>
      <c r="H116" s="9" t="n">
        <v>-0.042646467</v>
      </c>
      <c r="I116" s="9" t="n">
        <v>0.678138289</v>
      </c>
      <c r="J116" s="9" t="n">
        <v>0.015939572</v>
      </c>
      <c r="K116" s="9" t="n">
        <v>0.86039743</v>
      </c>
      <c r="L116" s="9" t="n">
        <v>-0.411401746</v>
      </c>
      <c r="M116" s="9" t="n">
        <v>2.12E-006</v>
      </c>
      <c r="N116" s="17" t="s">
        <v>218</v>
      </c>
      <c r="O116" s="17" t="s">
        <v>219</v>
      </c>
      <c r="P116" s="17" t="n">
        <v>0.001813215</v>
      </c>
      <c r="Q116" s="17" t="n">
        <v>0.895683304</v>
      </c>
      <c r="R116" s="17" t="n">
        <v>-0.060695776</v>
      </c>
      <c r="S116" s="17" t="n">
        <v>0.501164236</v>
      </c>
      <c r="T116" s="17" t="n">
        <v>-0.038936723</v>
      </c>
      <c r="U116" s="17" t="n">
        <v>0.608677996</v>
      </c>
      <c r="V116" s="17" t="n">
        <v>-0.057819957</v>
      </c>
      <c r="W116" s="17" t="n">
        <v>0.49604795</v>
      </c>
      <c r="X116" s="9" t="n">
        <v>-0.134116542</v>
      </c>
      <c r="Y116" s="9" t="n">
        <v>0.143095533</v>
      </c>
    </row>
    <row r="117" customFormat="false" ht="22.5" hidden="false" customHeight="true" outlineLevel="0" collapsed="false">
      <c r="A117" s="16"/>
      <c r="B117" s="9" t="s">
        <v>220</v>
      </c>
      <c r="C117" s="17" t="s">
        <v>221</v>
      </c>
      <c r="D117" s="9" t="n">
        <v>0.123835863</v>
      </c>
      <c r="E117" s="9" t="n">
        <v>0.497006224</v>
      </c>
      <c r="F117" s="9" t="n">
        <v>0.112387281</v>
      </c>
      <c r="G117" s="9" t="n">
        <v>0.514398425</v>
      </c>
      <c r="H117" s="9" t="n">
        <v>-0.023421695</v>
      </c>
      <c r="I117" s="9" t="n">
        <v>0.892382646</v>
      </c>
      <c r="J117" s="9" t="n">
        <v>0.115207782</v>
      </c>
      <c r="K117" s="9" t="n">
        <v>0.44693742</v>
      </c>
      <c r="L117" s="9" t="n">
        <v>-0.472281695</v>
      </c>
      <c r="M117" s="9" t="n">
        <v>2.6E-006</v>
      </c>
      <c r="N117" s="17" t="s">
        <v>220</v>
      </c>
      <c r="O117" s="17" t="s">
        <v>221</v>
      </c>
      <c r="P117" s="17" t="n">
        <v>0.156088296</v>
      </c>
      <c r="Q117" s="17" t="n">
        <v>0.244598436</v>
      </c>
      <c r="R117" s="17" t="n">
        <v>-0.072948516</v>
      </c>
      <c r="S117" s="17" t="n">
        <v>0.648910823</v>
      </c>
      <c r="T117" s="17" t="n">
        <v>-0.206958279</v>
      </c>
      <c r="U117" s="17" t="n">
        <v>0.145522062</v>
      </c>
      <c r="V117" s="17" t="n">
        <v>0.04170026</v>
      </c>
      <c r="W117" s="17" t="n">
        <v>0.682995814</v>
      </c>
      <c r="X117" s="9" t="n">
        <v>-0.780085545</v>
      </c>
      <c r="Y117" s="9" t="n">
        <v>6.29E-016</v>
      </c>
    </row>
    <row r="118" customFormat="false" ht="22.5" hidden="false" customHeight="true" outlineLevel="0" collapsed="false">
      <c r="A118" s="16"/>
      <c r="B118" s="9" t="s">
        <v>222</v>
      </c>
      <c r="C118" s="17" t="s">
        <v>223</v>
      </c>
      <c r="D118" s="9" t="n">
        <v>0.073225284</v>
      </c>
      <c r="E118" s="9" t="n">
        <v>0.480168022</v>
      </c>
      <c r="F118" s="9" t="n">
        <v>0.02135925</v>
      </c>
      <c r="G118" s="9" t="n">
        <v>0.849737156</v>
      </c>
      <c r="H118" s="9" t="n">
        <v>0.060039641</v>
      </c>
      <c r="I118" s="9" t="n">
        <v>0.621978613</v>
      </c>
      <c r="J118" s="9" t="n">
        <v>0.126866073</v>
      </c>
      <c r="K118" s="9" t="n">
        <v>0.202640238</v>
      </c>
      <c r="L118" s="9" t="n">
        <v>-0.491882104</v>
      </c>
      <c r="M118" s="9" t="n">
        <v>4.75E-009</v>
      </c>
      <c r="N118" s="17" t="s">
        <v>222</v>
      </c>
      <c r="O118" s="17" t="s">
        <v>223</v>
      </c>
      <c r="P118" s="17" t="n">
        <v>0.062317838</v>
      </c>
      <c r="Q118" s="17" t="n">
        <v>0.576052122</v>
      </c>
      <c r="R118" s="17" t="n">
        <v>-0.034860645</v>
      </c>
      <c r="S118" s="17" t="n">
        <v>0.783404993</v>
      </c>
      <c r="T118" s="17" t="n">
        <v>0.045474084</v>
      </c>
      <c r="U118" s="17" t="n">
        <v>0.679182229</v>
      </c>
      <c r="V118" s="17" t="n">
        <v>-0.053232468</v>
      </c>
      <c r="W118" s="17" t="n">
        <v>0.645137686</v>
      </c>
      <c r="X118" s="9" t="n">
        <v>-0.645883372</v>
      </c>
      <c r="Y118" s="9" t="n">
        <v>1.8E-012</v>
      </c>
    </row>
    <row r="119" customFormat="false" ht="22.5" hidden="false" customHeight="true" outlineLevel="0" collapsed="false">
      <c r="A119" s="16"/>
      <c r="B119" s="9" t="s">
        <v>224</v>
      </c>
      <c r="C119" s="17" t="s">
        <v>225</v>
      </c>
      <c r="D119" s="9" t="n">
        <v>-0.057319441</v>
      </c>
      <c r="E119" s="9" t="n">
        <v>0.590644872</v>
      </c>
      <c r="F119" s="9" t="n">
        <v>-0.117869488</v>
      </c>
      <c r="G119" s="9" t="n">
        <v>0.244632652</v>
      </c>
      <c r="H119" s="9" t="n">
        <v>-0.118645194</v>
      </c>
      <c r="I119" s="9" t="n">
        <v>0.228845326</v>
      </c>
      <c r="J119" s="9" t="n">
        <v>-0.167736997</v>
      </c>
      <c r="K119" s="9" t="n">
        <v>0.092829263</v>
      </c>
      <c r="L119" s="9" t="n">
        <v>-0.281263226</v>
      </c>
      <c r="M119" s="9" t="n">
        <v>0.000510861</v>
      </c>
      <c r="N119" s="17" t="s">
        <v>224</v>
      </c>
      <c r="O119" s="17" t="s">
        <v>225</v>
      </c>
      <c r="P119" s="17" t="n">
        <v>-0.022642032</v>
      </c>
      <c r="Q119" s="17" t="n">
        <v>0.759221276</v>
      </c>
      <c r="R119" s="17" t="n">
        <v>-0.102351832</v>
      </c>
      <c r="S119" s="17" t="n">
        <v>0.218574441</v>
      </c>
      <c r="T119" s="17" t="n">
        <v>-0.073107143</v>
      </c>
      <c r="U119" s="17" t="n">
        <v>0.363205751</v>
      </c>
      <c r="V119" s="17" t="n">
        <v>-0.216295137</v>
      </c>
      <c r="W119" s="17" t="n">
        <v>0.011596124</v>
      </c>
      <c r="X119" s="9" t="n">
        <v>-0.237510898</v>
      </c>
      <c r="Y119" s="9" t="n">
        <v>0.007210759</v>
      </c>
    </row>
    <row r="120" customFormat="false" ht="22.5" hidden="false" customHeight="true" outlineLevel="0" collapsed="false">
      <c r="A120" s="16"/>
      <c r="B120" s="9" t="s">
        <v>226</v>
      </c>
      <c r="C120" s="17" t="s">
        <v>227</v>
      </c>
      <c r="D120" s="9" t="n">
        <v>0.098585523</v>
      </c>
      <c r="E120" s="9" t="n">
        <v>0.510837605</v>
      </c>
      <c r="F120" s="9" t="n">
        <v>0.231322333</v>
      </c>
      <c r="G120" s="9" t="n">
        <v>0.128647098</v>
      </c>
      <c r="H120" s="9" t="n">
        <v>0.045545181</v>
      </c>
      <c r="I120" s="9" t="n">
        <v>0.840619687</v>
      </c>
      <c r="J120" s="9" t="n">
        <v>0.213655843</v>
      </c>
      <c r="K120" s="9" t="n">
        <v>0.146775628</v>
      </c>
      <c r="L120" s="9" t="n">
        <v>-0.681251871</v>
      </c>
      <c r="M120" s="9" t="n">
        <v>7.41E-012</v>
      </c>
      <c r="N120" s="17" t="s">
        <v>226</v>
      </c>
      <c r="O120" s="17" t="s">
        <v>227</v>
      </c>
      <c r="P120" s="17" t="n">
        <v>0.152869664</v>
      </c>
      <c r="Q120" s="17" t="n">
        <v>0.184671046</v>
      </c>
      <c r="R120" s="17" t="n">
        <v>0.224206148</v>
      </c>
      <c r="S120" s="17" t="n">
        <v>0.043220593</v>
      </c>
      <c r="T120" s="17" t="n">
        <v>0.14160619</v>
      </c>
      <c r="U120" s="17" t="n">
        <v>0.217146084</v>
      </c>
      <c r="V120" s="17" t="n">
        <v>0.177285304</v>
      </c>
      <c r="W120" s="17" t="n">
        <v>0.102389545</v>
      </c>
      <c r="X120" s="9" t="n">
        <v>-2.11458735</v>
      </c>
      <c r="Y120" s="9" t="n">
        <v>1.85E-026</v>
      </c>
    </row>
    <row r="121" customFormat="false" ht="22.5" hidden="false" customHeight="true" outlineLevel="0" collapsed="false">
      <c r="A121" s="16"/>
      <c r="B121" s="9" t="s">
        <v>228</v>
      </c>
      <c r="C121" s="17" t="s">
        <v>229</v>
      </c>
      <c r="D121" s="9" t="n">
        <v>-0.106379969</v>
      </c>
      <c r="E121" s="9" t="n">
        <v>0.418740537</v>
      </c>
      <c r="F121" s="9" t="n">
        <v>-0.038079785</v>
      </c>
      <c r="G121" s="9" t="n">
        <v>0.794989841</v>
      </c>
      <c r="H121" s="9" t="n">
        <v>-0.094602932</v>
      </c>
      <c r="I121" s="9" t="n">
        <v>0.480528769</v>
      </c>
      <c r="J121" s="9" t="n">
        <v>0.045727101</v>
      </c>
      <c r="K121" s="9" t="n">
        <v>0.738837403</v>
      </c>
      <c r="L121" s="9" t="n">
        <v>-0.205752497</v>
      </c>
      <c r="M121" s="9" t="n">
        <v>0.064541645</v>
      </c>
      <c r="N121" s="17" t="s">
        <v>228</v>
      </c>
      <c r="O121" s="17" t="s">
        <v>229</v>
      </c>
      <c r="P121" s="17" t="n">
        <v>-0.104072017</v>
      </c>
      <c r="Q121" s="17" t="n">
        <v>0.402315851</v>
      </c>
      <c r="R121" s="17" t="n">
        <v>-0.245250299</v>
      </c>
      <c r="S121" s="17" t="n">
        <v>0.045733615</v>
      </c>
      <c r="T121" s="17" t="n">
        <v>-0.192234846</v>
      </c>
      <c r="U121" s="17" t="n">
        <v>0.115369758</v>
      </c>
      <c r="V121" s="17" t="n">
        <v>-0.055480228</v>
      </c>
      <c r="W121" s="17" t="n">
        <v>0.680046896</v>
      </c>
      <c r="X121" s="9" t="n">
        <v>-0.438824135</v>
      </c>
      <c r="Y121" s="9" t="n">
        <v>0.000122603</v>
      </c>
    </row>
    <row r="122" customFormat="false" ht="22.5" hidden="false" customHeight="true" outlineLevel="0" collapsed="false">
      <c r="A122" s="16"/>
      <c r="B122" s="9" t="s">
        <v>230</v>
      </c>
      <c r="C122" s="17" t="s">
        <v>231</v>
      </c>
      <c r="D122" s="9" t="n">
        <v>0.075465251</v>
      </c>
      <c r="E122" s="9" t="n">
        <v>0.577554528</v>
      </c>
      <c r="F122" s="9" t="n">
        <v>0.106995744</v>
      </c>
      <c r="G122" s="9" t="n">
        <v>0.399097303</v>
      </c>
      <c r="H122" s="9" t="n">
        <v>0.04239834</v>
      </c>
      <c r="I122" s="9" t="n">
        <v>0.741477175</v>
      </c>
      <c r="J122" s="9" t="n">
        <v>0.167511738</v>
      </c>
      <c r="K122" s="9" t="n">
        <v>0.172936171</v>
      </c>
      <c r="L122" s="9" t="n">
        <v>-0.578180184</v>
      </c>
      <c r="M122" s="9" t="n">
        <v>4.16E-011</v>
      </c>
      <c r="N122" s="17" t="s">
        <v>230</v>
      </c>
      <c r="O122" s="17" t="s">
        <v>231</v>
      </c>
      <c r="P122" s="17" t="n">
        <v>-0.016251196</v>
      </c>
      <c r="Q122" s="17" t="n">
        <v>0.858731273</v>
      </c>
      <c r="R122" s="17" t="n">
        <v>-0.109154453</v>
      </c>
      <c r="S122" s="17" t="n">
        <v>0.280059279</v>
      </c>
      <c r="T122" s="17" t="n">
        <v>-0.034721974</v>
      </c>
      <c r="U122" s="17" t="n">
        <v>0.730324263</v>
      </c>
      <c r="V122" s="17" t="n">
        <v>-0.075732193</v>
      </c>
      <c r="W122" s="17" t="n">
        <v>0.461478579</v>
      </c>
      <c r="X122" s="9" t="n">
        <v>-1.974857752</v>
      </c>
      <c r="Y122" s="9" t="n">
        <v>1.3E-034</v>
      </c>
    </row>
    <row r="123" customFormat="false" ht="22.5" hidden="false" customHeight="true" outlineLevel="0" collapsed="false">
      <c r="A123" s="16"/>
      <c r="B123" s="9" t="s">
        <v>232</v>
      </c>
      <c r="C123" s="17" t="s">
        <v>233</v>
      </c>
      <c r="D123" s="9" t="n">
        <v>-0.012625257</v>
      </c>
      <c r="E123" s="9" t="n">
        <v>0.88523053</v>
      </c>
      <c r="F123" s="9" t="n">
        <v>-0.006994087</v>
      </c>
      <c r="G123" s="9" t="n">
        <v>0.929457145</v>
      </c>
      <c r="H123" s="9" t="n">
        <v>-0.038343113</v>
      </c>
      <c r="I123" s="9" t="n">
        <v>0.6900257</v>
      </c>
      <c r="J123" s="9" t="n">
        <v>-0.0099862</v>
      </c>
      <c r="K123" s="9" t="n">
        <v>0.887610355</v>
      </c>
      <c r="L123" s="9" t="n">
        <v>-0.198359127</v>
      </c>
      <c r="M123" s="9" t="n">
        <v>0.016165387</v>
      </c>
      <c r="N123" s="17" t="s">
        <v>232</v>
      </c>
      <c r="O123" s="17" t="s">
        <v>233</v>
      </c>
      <c r="P123" s="17" t="n">
        <v>0.002414363</v>
      </c>
      <c r="Q123" s="17" t="n">
        <v>0.962671485</v>
      </c>
      <c r="R123" s="17" t="n">
        <v>-0.017227593</v>
      </c>
      <c r="S123" s="17" t="n">
        <v>0.76643895</v>
      </c>
      <c r="T123" s="17" t="n">
        <v>0.083091048</v>
      </c>
      <c r="U123" s="17" t="n">
        <v>0.415454628</v>
      </c>
      <c r="V123" s="17" t="n">
        <v>0.014283549</v>
      </c>
      <c r="W123" s="17" t="n">
        <v>0.975693953</v>
      </c>
      <c r="X123" s="9" t="n">
        <v>0.097198959</v>
      </c>
      <c r="Y123" s="9" t="n">
        <v>0.281214624</v>
      </c>
    </row>
    <row r="124" customFormat="false" ht="22.5" hidden="false" customHeight="true" outlineLevel="0" collapsed="false">
      <c r="A124" s="16"/>
      <c r="B124" s="9" t="s">
        <v>234</v>
      </c>
      <c r="C124" s="17" t="s">
        <v>235</v>
      </c>
      <c r="D124" s="9" t="n">
        <v>0.125949876</v>
      </c>
      <c r="E124" s="9" t="n">
        <v>0.321159574</v>
      </c>
      <c r="F124" s="9" t="n">
        <v>0.115101745</v>
      </c>
      <c r="G124" s="9" t="n">
        <v>0.371984235</v>
      </c>
      <c r="H124" s="9" t="n">
        <v>0.035046558</v>
      </c>
      <c r="I124" s="9" t="n">
        <v>0.81401508</v>
      </c>
      <c r="J124" s="9" t="n">
        <v>0.00757843</v>
      </c>
      <c r="K124" s="9" t="n">
        <v>0.946196155</v>
      </c>
      <c r="L124" s="9" t="n">
        <v>-0.005707062</v>
      </c>
      <c r="M124" s="9" t="n">
        <v>0.943045233</v>
      </c>
      <c r="N124" s="17" t="s">
        <v>234</v>
      </c>
      <c r="O124" s="17" t="s">
        <v>235</v>
      </c>
      <c r="P124" s="17" t="n">
        <v>-0.064623556</v>
      </c>
      <c r="Q124" s="17" t="n">
        <v>0.547417555</v>
      </c>
      <c r="R124" s="17" t="n">
        <v>-0.206016829</v>
      </c>
      <c r="S124" s="17" t="n">
        <v>0.037260031</v>
      </c>
      <c r="T124" s="17" t="n">
        <v>-0.269662983</v>
      </c>
      <c r="U124" s="17" t="n">
        <v>0.006258695</v>
      </c>
      <c r="V124" s="17" t="n">
        <v>-0.418782677</v>
      </c>
      <c r="W124" s="17" t="n">
        <v>2.05E-005</v>
      </c>
      <c r="X124" s="9" t="n">
        <v>0.790490229</v>
      </c>
      <c r="Y124" s="9" t="n">
        <v>1.24E-015</v>
      </c>
    </row>
    <row r="125" customFormat="false" ht="22.5" hidden="false" customHeight="true" outlineLevel="0" collapsed="false">
      <c r="A125" s="16"/>
      <c r="B125" s="9" t="s">
        <v>236</v>
      </c>
      <c r="C125" s="17" t="s">
        <v>237</v>
      </c>
      <c r="D125" s="9" t="n">
        <v>-0.016059961</v>
      </c>
      <c r="E125" s="9" t="n">
        <v>0.951280126</v>
      </c>
      <c r="F125" s="9" t="n">
        <v>0.160382405</v>
      </c>
      <c r="G125" s="9" t="n">
        <v>0.320404732</v>
      </c>
      <c r="H125" s="9" t="n">
        <v>-0.112221695</v>
      </c>
      <c r="I125" s="9" t="n">
        <v>0.572482631</v>
      </c>
      <c r="J125" s="9" t="n">
        <v>-0.047220435</v>
      </c>
      <c r="K125" s="9" t="n">
        <v>0.782264967</v>
      </c>
      <c r="L125" s="9" t="n">
        <v>-0.159665166</v>
      </c>
      <c r="M125" s="9" t="n">
        <v>0.274356751</v>
      </c>
      <c r="N125" s="17" t="s">
        <v>236</v>
      </c>
      <c r="O125" s="17" t="s">
        <v>237</v>
      </c>
      <c r="P125" s="17" t="n">
        <v>-0.025000702</v>
      </c>
      <c r="Q125" s="17" t="n">
        <v>0.82195138</v>
      </c>
      <c r="R125" s="17" t="n">
        <v>-0.178500568</v>
      </c>
      <c r="S125" s="17" t="n">
        <v>0.244296097</v>
      </c>
      <c r="T125" s="17" t="n">
        <v>-0.165075242</v>
      </c>
      <c r="U125" s="17" t="n">
        <v>0.297657033</v>
      </c>
      <c r="V125" s="17" t="n">
        <v>0.144233895</v>
      </c>
      <c r="W125" s="17" t="n">
        <v>0.293667685</v>
      </c>
      <c r="X125" s="9" t="n">
        <v>0.244440516</v>
      </c>
      <c r="Y125" s="9" t="n">
        <v>0.066606825</v>
      </c>
    </row>
    <row r="126" customFormat="false" ht="22.5" hidden="false" customHeight="true" outlineLevel="0" collapsed="false">
      <c r="A126" s="16"/>
      <c r="B126" s="9" t="s">
        <v>238</v>
      </c>
      <c r="C126" s="17" t="s">
        <v>239</v>
      </c>
      <c r="D126" s="9" t="n">
        <v>0.002392024</v>
      </c>
      <c r="E126" s="9" t="n">
        <v>0.948567158</v>
      </c>
      <c r="F126" s="9" t="n">
        <v>-0.055424995</v>
      </c>
      <c r="G126" s="9" t="n">
        <v>0.606536717</v>
      </c>
      <c r="H126" s="9" t="n">
        <v>-0.004668203</v>
      </c>
      <c r="I126" s="9" t="n">
        <v>0.931233229</v>
      </c>
      <c r="J126" s="9" t="n">
        <v>-0.045409766</v>
      </c>
      <c r="K126" s="9" t="n">
        <v>0.665574029</v>
      </c>
      <c r="L126" s="9" t="n">
        <v>-0.332138966</v>
      </c>
      <c r="M126" s="9" t="n">
        <v>7.03E-005</v>
      </c>
      <c r="N126" s="17" t="s">
        <v>238</v>
      </c>
      <c r="O126" s="17" t="s">
        <v>239</v>
      </c>
      <c r="P126" s="17" t="n">
        <v>-0.096113407</v>
      </c>
      <c r="Q126" s="17" t="n">
        <v>0.282519654</v>
      </c>
      <c r="R126" s="17" t="n">
        <v>-0.007862779</v>
      </c>
      <c r="S126" s="17" t="n">
        <v>0.930090985</v>
      </c>
      <c r="T126" s="17" t="n">
        <v>-0.036806076</v>
      </c>
      <c r="U126" s="17" t="n">
        <v>0.671113634</v>
      </c>
      <c r="V126" s="17" t="n">
        <v>-0.087682613</v>
      </c>
      <c r="W126" s="17" t="n">
        <v>0.335287907</v>
      </c>
      <c r="X126" s="9" t="n">
        <v>-0.218890229</v>
      </c>
      <c r="Y126" s="9" t="n">
        <v>0.018228407</v>
      </c>
    </row>
    <row r="127" customFormat="false" ht="22.5" hidden="false" customHeight="true" outlineLevel="0" collapsed="false">
      <c r="A127" s="16"/>
      <c r="B127" s="9" t="s">
        <v>240</v>
      </c>
      <c r="C127" s="17" t="s">
        <v>241</v>
      </c>
      <c r="D127" s="9" t="n">
        <v>0.194427874</v>
      </c>
      <c r="E127" s="9" t="n">
        <v>0.074841018</v>
      </c>
      <c r="F127" s="9" t="n">
        <v>0.312969481</v>
      </c>
      <c r="G127" s="9" t="n">
        <v>0.003594196</v>
      </c>
      <c r="H127" s="9" t="n">
        <v>0.049245628</v>
      </c>
      <c r="I127" s="9" t="n">
        <v>0.656538722</v>
      </c>
      <c r="J127" s="9" t="n">
        <v>0.086680942</v>
      </c>
      <c r="K127" s="9" t="n">
        <v>0.441304481</v>
      </c>
      <c r="L127" s="9" t="n">
        <v>0.048760454</v>
      </c>
      <c r="M127" s="9" t="n">
        <v>0.556559778</v>
      </c>
      <c r="N127" s="17" t="s">
        <v>240</v>
      </c>
      <c r="O127" s="17" t="s">
        <v>241</v>
      </c>
      <c r="P127" s="17" t="n">
        <v>0.235365416</v>
      </c>
      <c r="Q127" s="17" t="n">
        <v>0.006934061</v>
      </c>
      <c r="R127" s="17" t="n">
        <v>0.175696928</v>
      </c>
      <c r="S127" s="17" t="n">
        <v>0.042855739</v>
      </c>
      <c r="T127" s="17" t="n">
        <v>-0.066009698</v>
      </c>
      <c r="U127" s="17" t="n">
        <v>0.420294402</v>
      </c>
      <c r="V127" s="17" t="n">
        <v>0.311618644</v>
      </c>
      <c r="W127" s="17" t="n">
        <v>0.00029948</v>
      </c>
      <c r="X127" s="9" t="n">
        <v>-0.156012651</v>
      </c>
      <c r="Y127" s="9" t="n">
        <v>0.086781006</v>
      </c>
    </row>
    <row r="128" customFormat="false" ht="22.5" hidden="false" customHeight="true" outlineLevel="0" collapsed="false">
      <c r="A128" s="16"/>
      <c r="B128" s="9" t="s">
        <v>242</v>
      </c>
      <c r="C128" s="17" t="s">
        <v>243</v>
      </c>
      <c r="D128" s="9" t="n">
        <v>-0.043185677</v>
      </c>
      <c r="E128" s="9" t="n">
        <v>0.65914363</v>
      </c>
      <c r="F128" s="9" t="n">
        <v>-0.075435089</v>
      </c>
      <c r="G128" s="9" t="n">
        <v>0.447021187</v>
      </c>
      <c r="H128" s="9" t="n">
        <v>0.024599673</v>
      </c>
      <c r="I128" s="9" t="n">
        <v>0.812740729</v>
      </c>
      <c r="J128" s="9" t="n">
        <v>-0.054205665</v>
      </c>
      <c r="K128" s="9" t="n">
        <v>0.570503796</v>
      </c>
      <c r="L128" s="9" t="n">
        <v>-0.278739656</v>
      </c>
      <c r="M128" s="9" t="n">
        <v>0.000506176</v>
      </c>
      <c r="N128" s="17" t="s">
        <v>242</v>
      </c>
      <c r="O128" s="17" t="s">
        <v>243</v>
      </c>
      <c r="P128" s="17" t="n">
        <v>0.003662359</v>
      </c>
      <c r="Q128" s="17" t="n">
        <v>0.964480095</v>
      </c>
      <c r="R128" s="17" t="n">
        <v>0.050462486</v>
      </c>
      <c r="S128" s="17" t="n">
        <v>0.653205518</v>
      </c>
      <c r="T128" s="17" t="n">
        <v>0.007064558</v>
      </c>
      <c r="U128" s="17" t="n">
        <v>0.976635211</v>
      </c>
      <c r="V128" s="17" t="n">
        <v>-0.083703401</v>
      </c>
      <c r="W128" s="17" t="n">
        <v>0.328131558</v>
      </c>
      <c r="X128" s="9" t="n">
        <v>0.014007884</v>
      </c>
      <c r="Y128" s="9" t="n">
        <v>0.929622525</v>
      </c>
    </row>
    <row r="129" customFormat="false" ht="22.5" hidden="false" customHeight="true" outlineLevel="0" collapsed="false">
      <c r="A129" s="16"/>
      <c r="B129" s="9" t="s">
        <v>244</v>
      </c>
      <c r="C129" s="17" t="s">
        <v>245</v>
      </c>
      <c r="D129" s="9" t="n">
        <v>0.134585574</v>
      </c>
      <c r="E129" s="9" t="n">
        <v>0.243637954</v>
      </c>
      <c r="F129" s="9" t="n">
        <v>0.078745904</v>
      </c>
      <c r="G129" s="9" t="n">
        <v>0.470551021</v>
      </c>
      <c r="H129" s="9" t="n">
        <v>0.05954107</v>
      </c>
      <c r="I129" s="9" t="n">
        <v>0.626435048</v>
      </c>
      <c r="J129" s="9" t="n">
        <v>0.201488976</v>
      </c>
      <c r="K129" s="9" t="n">
        <v>0.062417659</v>
      </c>
      <c r="L129" s="9" t="n">
        <v>-0.337522381</v>
      </c>
      <c r="M129" s="9" t="n">
        <v>0.000226108</v>
      </c>
      <c r="N129" s="17" t="s">
        <v>244</v>
      </c>
      <c r="O129" s="17" t="s">
        <v>245</v>
      </c>
      <c r="P129" s="17" t="n">
        <v>0.23049235</v>
      </c>
      <c r="Q129" s="17" t="n">
        <v>0.012621414</v>
      </c>
      <c r="R129" s="17" t="n">
        <v>0.070601099</v>
      </c>
      <c r="S129" s="17" t="n">
        <v>0.459609512</v>
      </c>
      <c r="T129" s="17" t="n">
        <v>0.014873323</v>
      </c>
      <c r="U129" s="17" t="n">
        <v>0.910773958</v>
      </c>
      <c r="V129" s="17" t="n">
        <v>0.111310618</v>
      </c>
      <c r="W129" s="17" t="n">
        <v>0.217438971</v>
      </c>
      <c r="X129" s="9" t="n">
        <v>-0.998633211</v>
      </c>
      <c r="Y129" s="9" t="n">
        <v>1.8E-018</v>
      </c>
    </row>
    <row r="130" customFormat="false" ht="22.5" hidden="false" customHeight="true" outlineLevel="0" collapsed="false">
      <c r="A130" s="16"/>
      <c r="B130" s="9" t="s">
        <v>246</v>
      </c>
      <c r="C130" s="17" t="s">
        <v>247</v>
      </c>
      <c r="D130" s="9" t="n">
        <v>0.095001918</v>
      </c>
      <c r="E130" s="9" t="n">
        <v>0.416271254</v>
      </c>
      <c r="F130" s="9" t="n">
        <v>0.028537747</v>
      </c>
      <c r="G130" s="9" t="n">
        <v>0.821647837</v>
      </c>
      <c r="H130" s="9" t="n">
        <v>0.030667181</v>
      </c>
      <c r="I130" s="9" t="n">
        <v>0.794147839</v>
      </c>
      <c r="J130" s="9" t="n">
        <v>0.097097386</v>
      </c>
      <c r="K130" s="9" t="n">
        <v>0.390279983</v>
      </c>
      <c r="L130" s="9" t="n">
        <v>-0.389631146</v>
      </c>
      <c r="M130" s="9" t="n">
        <v>4.8E-005</v>
      </c>
      <c r="N130" s="17" t="s">
        <v>246</v>
      </c>
      <c r="O130" s="17" t="s">
        <v>247</v>
      </c>
      <c r="P130" s="17" t="n">
        <v>-0.033579858</v>
      </c>
      <c r="Q130" s="17" t="n">
        <v>0.796309422</v>
      </c>
      <c r="R130" s="17" t="n">
        <v>-0.150287789</v>
      </c>
      <c r="S130" s="17" t="n">
        <v>0.210834134</v>
      </c>
      <c r="T130" s="17" t="n">
        <v>0.039921885</v>
      </c>
      <c r="U130" s="17" t="n">
        <v>0.722824649</v>
      </c>
      <c r="V130" s="17" t="n">
        <v>-0.096597088</v>
      </c>
      <c r="W130" s="17" t="n">
        <v>0.487056209</v>
      </c>
      <c r="X130" s="9" t="n">
        <v>-1.424303766</v>
      </c>
      <c r="Y130" s="9" t="n">
        <v>1.64E-030</v>
      </c>
    </row>
    <row r="131" customFormat="false" ht="22.5" hidden="false" customHeight="true" outlineLevel="0" collapsed="false">
      <c r="A131" s="16"/>
      <c r="B131" s="9" t="s">
        <v>248</v>
      </c>
      <c r="C131" s="17" t="s">
        <v>249</v>
      </c>
      <c r="D131" s="9" t="n">
        <v>-0.038867717</v>
      </c>
      <c r="E131" s="9" t="n">
        <v>0.787088472</v>
      </c>
      <c r="F131" s="9" t="n">
        <v>-0.040840869</v>
      </c>
      <c r="G131" s="9" t="n">
        <v>0.711423453</v>
      </c>
      <c r="H131" s="9" t="n">
        <v>-0.111770138</v>
      </c>
      <c r="I131" s="9" t="n">
        <v>0.281692123</v>
      </c>
      <c r="J131" s="9" t="n">
        <v>0.039658129</v>
      </c>
      <c r="K131" s="9" t="n">
        <v>0.650768821</v>
      </c>
      <c r="L131" s="9" t="n">
        <v>-0.034217073</v>
      </c>
      <c r="M131" s="9" t="n">
        <v>0.694680288</v>
      </c>
      <c r="N131" s="17" t="s">
        <v>248</v>
      </c>
      <c r="O131" s="17" t="s">
        <v>249</v>
      </c>
      <c r="P131" s="17" t="n">
        <v>0.042150315</v>
      </c>
      <c r="Q131" s="17" t="n">
        <v>0.72622297</v>
      </c>
      <c r="R131" s="17" t="n">
        <v>0.028272424</v>
      </c>
      <c r="S131" s="17" t="n">
        <v>0.83382265</v>
      </c>
      <c r="T131" s="17" t="n">
        <v>-0.088898139</v>
      </c>
      <c r="U131" s="17" t="n">
        <v>0.220494735</v>
      </c>
      <c r="V131" s="17" t="n">
        <v>0.109424052</v>
      </c>
      <c r="W131" s="17" t="n">
        <v>0.221301455</v>
      </c>
      <c r="X131" s="9" t="n">
        <v>-0.254163641</v>
      </c>
      <c r="Y131" s="9" t="n">
        <v>0.003234508</v>
      </c>
    </row>
    <row r="132" customFormat="false" ht="22.5" hidden="false" customHeight="true" outlineLevel="0" collapsed="false">
      <c r="A132" s="16"/>
      <c r="B132" s="9" t="s">
        <v>250</v>
      </c>
      <c r="C132" s="17" t="s">
        <v>251</v>
      </c>
      <c r="D132" s="9" t="n">
        <v>0.116847754</v>
      </c>
      <c r="E132" s="9" t="n">
        <v>0.42688591</v>
      </c>
      <c r="F132" s="9" t="n">
        <v>0.111425971</v>
      </c>
      <c r="G132" s="9" t="n">
        <v>0.438511693</v>
      </c>
      <c r="H132" s="9" t="n">
        <v>0.12796771</v>
      </c>
      <c r="I132" s="9" t="n">
        <v>0.407795366</v>
      </c>
      <c r="J132" s="9" t="n">
        <v>0.194649067</v>
      </c>
      <c r="K132" s="9" t="n">
        <v>0.136084273</v>
      </c>
      <c r="L132" s="9" t="n">
        <v>-0.757221689</v>
      </c>
      <c r="M132" s="9" t="n">
        <v>1.66E-012</v>
      </c>
      <c r="N132" s="17" t="s">
        <v>250</v>
      </c>
      <c r="O132" s="17" t="s">
        <v>251</v>
      </c>
      <c r="P132" s="17" t="n">
        <v>0.0863235</v>
      </c>
      <c r="Q132" s="17" t="n">
        <v>0.45861369</v>
      </c>
      <c r="R132" s="17" t="n">
        <v>-0.057728156</v>
      </c>
      <c r="S132" s="17" t="n">
        <v>0.677916664</v>
      </c>
      <c r="T132" s="17" t="n">
        <v>0.061921237</v>
      </c>
      <c r="U132" s="17" t="n">
        <v>0.567851169</v>
      </c>
      <c r="V132" s="17" t="n">
        <v>-0.015831114</v>
      </c>
      <c r="W132" s="17" t="n">
        <v>0.95165978</v>
      </c>
      <c r="X132" s="9" t="n">
        <v>-2.058043841</v>
      </c>
      <c r="Y132" s="9" t="n">
        <v>4.13E-057</v>
      </c>
    </row>
    <row r="133" customFormat="false" ht="22.5" hidden="false" customHeight="true" outlineLevel="0" collapsed="false">
      <c r="A133" s="16"/>
      <c r="B133" s="9" t="s">
        <v>252</v>
      </c>
      <c r="C133" s="17" t="s">
        <v>253</v>
      </c>
      <c r="D133" s="9" t="n">
        <v>0.111537012</v>
      </c>
      <c r="E133" s="9" t="n">
        <v>0.540530819</v>
      </c>
      <c r="F133" s="9" t="n">
        <v>-0.006738135</v>
      </c>
      <c r="G133" s="9" t="n">
        <v>0.963043205</v>
      </c>
      <c r="H133" s="9" t="n">
        <v>-0.025759733</v>
      </c>
      <c r="I133" s="9" t="n">
        <v>0.843035471</v>
      </c>
      <c r="J133" s="9" t="n">
        <v>0.132058439</v>
      </c>
      <c r="K133" s="9" t="n">
        <v>0.387315647</v>
      </c>
      <c r="L133" s="9" t="n">
        <v>-0.098480239</v>
      </c>
      <c r="M133" s="9" t="n">
        <v>0.424112069</v>
      </c>
      <c r="N133" s="17" t="s">
        <v>252</v>
      </c>
      <c r="O133" s="17" t="s">
        <v>253</v>
      </c>
      <c r="P133" s="17" t="n">
        <v>0.182430989</v>
      </c>
      <c r="Q133" s="17" t="n">
        <v>0.058299294</v>
      </c>
      <c r="R133" s="17" t="n">
        <v>0.071792423</v>
      </c>
      <c r="S133" s="17" t="n">
        <v>0.471790315</v>
      </c>
      <c r="T133" s="17" t="n">
        <v>0.06133581</v>
      </c>
      <c r="U133" s="17" t="n">
        <v>0.558576307</v>
      </c>
      <c r="V133" s="17" t="n">
        <v>0.117376786</v>
      </c>
      <c r="W133" s="17" t="n">
        <v>0.194651246</v>
      </c>
      <c r="X133" s="9" t="n">
        <v>0.691885333</v>
      </c>
      <c r="Y133" s="9" t="n">
        <v>7.58E-007</v>
      </c>
    </row>
    <row r="134" customFormat="false" ht="22.5" hidden="false" customHeight="true" outlineLevel="0" collapsed="false">
      <c r="A134" s="16"/>
      <c r="B134" s="9" t="s">
        <v>254</v>
      </c>
      <c r="C134" s="17" t="s">
        <v>255</v>
      </c>
      <c r="D134" s="9" t="n">
        <v>0.000183664</v>
      </c>
      <c r="E134" s="9" t="n">
        <v>0.958227863</v>
      </c>
      <c r="F134" s="9" t="n">
        <v>0.01525847</v>
      </c>
      <c r="G134" s="9" t="n">
        <v>0.90141127</v>
      </c>
      <c r="H134" s="9" t="n">
        <v>-0.047596569</v>
      </c>
      <c r="I134" s="9" t="n">
        <v>0.726665021</v>
      </c>
      <c r="J134" s="9" t="n">
        <v>0.101676153</v>
      </c>
      <c r="K134" s="9" t="n">
        <v>0.353954156</v>
      </c>
      <c r="L134" s="9" t="n">
        <v>-0.324461438</v>
      </c>
      <c r="M134" s="9" t="n">
        <v>0.000181078</v>
      </c>
      <c r="N134" s="17" t="s">
        <v>254</v>
      </c>
      <c r="O134" s="17" t="s">
        <v>255</v>
      </c>
      <c r="P134" s="17" t="n">
        <v>0.092821285</v>
      </c>
      <c r="Q134" s="17" t="n">
        <v>0.299415841</v>
      </c>
      <c r="R134" s="17" t="n">
        <v>0.109611343</v>
      </c>
      <c r="S134" s="17" t="n">
        <v>0.188899807</v>
      </c>
      <c r="T134" s="17" t="n">
        <v>-0.09149934</v>
      </c>
      <c r="U134" s="17" t="n">
        <v>0.253117379</v>
      </c>
      <c r="V134" s="17" t="n">
        <v>0.161004433</v>
      </c>
      <c r="W134" s="17" t="n">
        <v>0.047822463</v>
      </c>
      <c r="X134" s="9" t="n">
        <v>-0.166354593</v>
      </c>
      <c r="Y134" s="9" t="n">
        <v>0.106360503</v>
      </c>
    </row>
    <row r="135" customFormat="false" ht="22.5" hidden="false" customHeight="true" outlineLevel="0" collapsed="false">
      <c r="A135" s="16"/>
      <c r="B135" s="9" t="s">
        <v>256</v>
      </c>
      <c r="C135" s="17" t="s">
        <v>257</v>
      </c>
      <c r="D135" s="9" t="n">
        <v>0.027282314</v>
      </c>
      <c r="E135" s="9" t="n">
        <v>0.899003813</v>
      </c>
      <c r="F135" s="9" t="n">
        <v>0.054301553</v>
      </c>
      <c r="G135" s="9" t="n">
        <v>0.677570425</v>
      </c>
      <c r="H135" s="9" t="n">
        <v>0.104027618</v>
      </c>
      <c r="I135" s="9" t="n">
        <v>0.401963576</v>
      </c>
      <c r="J135" s="9" t="n">
        <v>0.170924253</v>
      </c>
      <c r="K135" s="9" t="n">
        <v>0.139701006</v>
      </c>
      <c r="L135" s="9" t="n">
        <v>-0.259505836</v>
      </c>
      <c r="M135" s="9" t="n">
        <v>0.005494264</v>
      </c>
      <c r="N135" s="17" t="s">
        <v>256</v>
      </c>
      <c r="O135" s="17" t="s">
        <v>257</v>
      </c>
      <c r="P135" s="17" t="n">
        <v>0.075256832</v>
      </c>
      <c r="Q135" s="17" t="n">
        <v>0.424511383</v>
      </c>
      <c r="R135" s="17" t="n">
        <v>0.065776024</v>
      </c>
      <c r="S135" s="17" t="n">
        <v>0.435667564</v>
      </c>
      <c r="T135" s="17" t="n">
        <v>-0.042529511</v>
      </c>
      <c r="U135" s="17" t="n">
        <v>0.556649705</v>
      </c>
      <c r="V135" s="17" t="n">
        <v>0.107937959</v>
      </c>
      <c r="W135" s="17" t="n">
        <v>0.193536835</v>
      </c>
      <c r="X135" s="9" t="n">
        <v>-0.258365874</v>
      </c>
      <c r="Y135" s="9" t="n">
        <v>0.002472209</v>
      </c>
    </row>
    <row r="136" customFormat="false" ht="22.5" hidden="false" customHeight="true" outlineLevel="0" collapsed="false">
      <c r="A136" s="16"/>
      <c r="B136" s="9" t="s">
        <v>258</v>
      </c>
      <c r="C136" s="17" t="s">
        <v>259</v>
      </c>
      <c r="D136" s="9" t="n">
        <v>-0.263970781</v>
      </c>
      <c r="E136" s="9" t="n">
        <v>0.814954357</v>
      </c>
      <c r="F136" s="9" t="n">
        <v>-0.486463452</v>
      </c>
      <c r="G136" s="9" t="n">
        <v>0.748471775</v>
      </c>
      <c r="H136" s="9" t="n">
        <v>0.171916228</v>
      </c>
      <c r="I136" s="9" t="n">
        <v>0.921308277</v>
      </c>
      <c r="J136" s="9" t="n">
        <v>0.522855382</v>
      </c>
      <c r="K136" s="9" t="n">
        <v>0.54564085</v>
      </c>
      <c r="L136" s="9" t="n">
        <v>1.080135792</v>
      </c>
      <c r="M136" s="9" t="n">
        <v>0.240307402</v>
      </c>
      <c r="N136" s="17" t="s">
        <v>258</v>
      </c>
      <c r="O136" s="17" t="s">
        <v>259</v>
      </c>
      <c r="P136" s="17" t="n">
        <v>-1.079651963</v>
      </c>
      <c r="Q136" s="17" t="n">
        <v>0.066578575</v>
      </c>
      <c r="R136" s="17" t="n">
        <v>-0.094968526</v>
      </c>
      <c r="S136" s="17" t="n">
        <v>0.917968961</v>
      </c>
      <c r="T136" s="17" t="n">
        <v>-0.177827023</v>
      </c>
      <c r="U136" s="17" t="n">
        <v>0.770267314</v>
      </c>
      <c r="V136" s="17" t="n">
        <v>-0.026637415</v>
      </c>
      <c r="W136" s="17" t="n">
        <v>1</v>
      </c>
      <c r="X136" s="9" t="n">
        <v>1.093920807</v>
      </c>
      <c r="Y136" s="9" t="n">
        <v>0.030419578</v>
      </c>
    </row>
    <row r="137" customFormat="false" ht="22.5" hidden="false" customHeight="true" outlineLevel="0" collapsed="false">
      <c r="A137" s="16"/>
      <c r="B137" s="9" t="s">
        <v>260</v>
      </c>
      <c r="C137" s="17" t="s">
        <v>261</v>
      </c>
      <c r="D137" s="9" t="n">
        <v>-0.210324398</v>
      </c>
      <c r="E137" s="9" t="n">
        <v>0.103797429</v>
      </c>
      <c r="F137" s="9" t="n">
        <v>0.083612646</v>
      </c>
      <c r="G137" s="9" t="n">
        <v>0.503612139</v>
      </c>
      <c r="H137" s="9" t="n">
        <v>0.014098929</v>
      </c>
      <c r="I137" s="9" t="n">
        <v>0.933416754</v>
      </c>
      <c r="J137" s="9" t="n">
        <v>0.216158175</v>
      </c>
      <c r="K137" s="9" t="n">
        <v>0.058940221</v>
      </c>
      <c r="L137" s="9" t="n">
        <v>-0.369111363</v>
      </c>
      <c r="M137" s="9" t="n">
        <v>0.000116489</v>
      </c>
      <c r="N137" s="17" t="s">
        <v>260</v>
      </c>
      <c r="O137" s="17" t="s">
        <v>261</v>
      </c>
      <c r="P137" s="17" t="n">
        <v>0.007630152</v>
      </c>
      <c r="Q137" s="17" t="n">
        <v>0.987081405</v>
      </c>
      <c r="R137" s="17" t="n">
        <v>-0.058581683</v>
      </c>
      <c r="S137" s="17" t="n">
        <v>0.590092254</v>
      </c>
      <c r="T137" s="17" t="n">
        <v>-0.047310021</v>
      </c>
      <c r="U137" s="17" t="n">
        <v>0.672047098</v>
      </c>
      <c r="V137" s="17" t="n">
        <v>0.190828819</v>
      </c>
      <c r="W137" s="17" t="n">
        <v>0.057268454</v>
      </c>
      <c r="X137" s="9" t="n">
        <v>-1.634813855</v>
      </c>
      <c r="Y137" s="9" t="n">
        <v>2.46E-021</v>
      </c>
    </row>
    <row r="138" customFormat="false" ht="22.5" hidden="false" customHeight="true" outlineLevel="0" collapsed="false">
      <c r="A138" s="16"/>
      <c r="B138" s="9" t="s">
        <v>262</v>
      </c>
      <c r="C138" s="17" t="s">
        <v>263</v>
      </c>
      <c r="D138" s="9" t="n">
        <v>-0.139236974</v>
      </c>
      <c r="E138" s="9" t="n">
        <v>0.326151921</v>
      </c>
      <c r="F138" s="9" t="n">
        <v>-0.120048239</v>
      </c>
      <c r="G138" s="9" t="n">
        <v>0.399706091</v>
      </c>
      <c r="H138" s="9" t="n">
        <v>-0.020798573</v>
      </c>
      <c r="I138" s="9" t="n">
        <v>0.929088516</v>
      </c>
      <c r="J138" s="9" t="n">
        <v>-0.045247336</v>
      </c>
      <c r="K138" s="9" t="n">
        <v>0.771140292</v>
      </c>
      <c r="L138" s="9" t="n">
        <v>-0.194902925</v>
      </c>
      <c r="M138" s="9" t="n">
        <v>0.094006491</v>
      </c>
      <c r="N138" s="17" t="s">
        <v>262</v>
      </c>
      <c r="O138" s="17" t="s">
        <v>263</v>
      </c>
      <c r="P138" s="17" t="n">
        <v>-0.059238952</v>
      </c>
      <c r="Q138" s="17" t="n">
        <v>0.706937317</v>
      </c>
      <c r="R138" s="17" t="n">
        <v>-0.124567991</v>
      </c>
      <c r="S138" s="17" t="n">
        <v>0.396039269</v>
      </c>
      <c r="T138" s="17" t="n">
        <v>0.030692414</v>
      </c>
      <c r="U138" s="17" t="n">
        <v>0.773297999</v>
      </c>
      <c r="V138" s="17" t="n">
        <v>-0.125305544</v>
      </c>
      <c r="W138" s="17" t="n">
        <v>0.362545209</v>
      </c>
      <c r="X138" s="9" t="n">
        <v>0.350954768</v>
      </c>
      <c r="Y138" s="9" t="n">
        <v>0.013808588</v>
      </c>
    </row>
    <row r="139" customFormat="false" ht="22.5" hidden="false" customHeight="true" outlineLevel="0" collapsed="false">
      <c r="A139" s="16"/>
      <c r="B139" s="9" t="s">
        <v>264</v>
      </c>
      <c r="C139" s="17" t="s">
        <v>265</v>
      </c>
      <c r="D139" s="9" t="n">
        <v>-0.024957002</v>
      </c>
      <c r="E139" s="9" t="n">
        <v>0.859182806</v>
      </c>
      <c r="F139" s="9" t="n">
        <v>0.031868784</v>
      </c>
      <c r="G139" s="9" t="n">
        <v>0.831337702</v>
      </c>
      <c r="H139" s="9" t="n">
        <v>-0.035083266</v>
      </c>
      <c r="I139" s="9" t="n">
        <v>0.733416377</v>
      </c>
      <c r="J139" s="9" t="n">
        <v>0.149874118</v>
      </c>
      <c r="K139" s="9" t="n">
        <v>0.212808797</v>
      </c>
      <c r="L139" s="9" t="n">
        <v>-0.445096509</v>
      </c>
      <c r="M139" s="9" t="n">
        <v>9.18E-006</v>
      </c>
      <c r="N139" s="17" t="s">
        <v>264</v>
      </c>
      <c r="O139" s="17" t="s">
        <v>265</v>
      </c>
      <c r="P139" s="17" t="n">
        <v>-0.001025608</v>
      </c>
      <c r="Q139" s="17" t="n">
        <v>0.932069524</v>
      </c>
      <c r="R139" s="17" t="n">
        <v>-0.013845394</v>
      </c>
      <c r="S139" s="17" t="n">
        <v>0.868128783</v>
      </c>
      <c r="T139" s="17" t="n">
        <v>-0.172045272</v>
      </c>
      <c r="U139" s="17" t="n">
        <v>0.053462642</v>
      </c>
      <c r="V139" s="17" t="n">
        <v>0.110976323</v>
      </c>
      <c r="W139" s="17" t="n">
        <v>0.202062121</v>
      </c>
      <c r="X139" s="9" t="n">
        <v>-1.188138205</v>
      </c>
      <c r="Y139" s="9" t="n">
        <v>2E-013</v>
      </c>
    </row>
    <row r="140" customFormat="false" ht="22.5" hidden="false" customHeight="true" outlineLevel="0" collapsed="false">
      <c r="A140" s="16"/>
      <c r="B140" s="9" t="s">
        <v>266</v>
      </c>
      <c r="C140" s="17" t="s">
        <v>267</v>
      </c>
      <c r="D140" s="9" t="n">
        <v>-0.046213064</v>
      </c>
      <c r="E140" s="9" t="n">
        <v>0.740900768</v>
      </c>
      <c r="F140" s="9" t="n">
        <v>-0.084524442</v>
      </c>
      <c r="G140" s="9" t="n">
        <v>0.602414644</v>
      </c>
      <c r="H140" s="9" t="n">
        <v>-0.104337926</v>
      </c>
      <c r="I140" s="9" t="n">
        <v>0.525235637</v>
      </c>
      <c r="J140" s="9" t="n">
        <v>0.149316551</v>
      </c>
      <c r="K140" s="9" t="n">
        <v>0.277262482</v>
      </c>
      <c r="L140" s="9" t="n">
        <v>-0.390328263</v>
      </c>
      <c r="M140" s="9" t="n">
        <v>9.52E-005</v>
      </c>
      <c r="N140" s="17" t="s">
        <v>266</v>
      </c>
      <c r="O140" s="17" t="s">
        <v>267</v>
      </c>
      <c r="P140" s="17" t="n">
        <v>0.065477269</v>
      </c>
      <c r="Q140" s="17" t="n">
        <v>0.538950381</v>
      </c>
      <c r="R140" s="17" t="n">
        <v>-0.117687857</v>
      </c>
      <c r="S140" s="17" t="n">
        <v>0.279370303</v>
      </c>
      <c r="T140" s="17" t="n">
        <v>-0.059234047</v>
      </c>
      <c r="U140" s="17" t="n">
        <v>0.583779273</v>
      </c>
      <c r="V140" s="17" t="n">
        <v>0.046008793</v>
      </c>
      <c r="W140" s="17" t="n">
        <v>0.602942313</v>
      </c>
      <c r="X140" s="9" t="n">
        <v>-0.995764503</v>
      </c>
      <c r="Y140" s="9" t="n">
        <v>6.28E-019</v>
      </c>
    </row>
    <row r="141" customFormat="false" ht="22.5" hidden="false" customHeight="true" outlineLevel="0" collapsed="false">
      <c r="A141" s="16"/>
      <c r="B141" s="9" t="s">
        <v>268</v>
      </c>
      <c r="C141" s="17" t="s">
        <v>269</v>
      </c>
      <c r="D141" s="9" t="n">
        <v>-0.154624567</v>
      </c>
      <c r="E141" s="9" t="n">
        <v>0.121062026</v>
      </c>
      <c r="F141" s="9" t="n">
        <v>-0.16310824</v>
      </c>
      <c r="G141" s="9" t="n">
        <v>0.095505678</v>
      </c>
      <c r="H141" s="9" t="n">
        <v>-0.185442515</v>
      </c>
      <c r="I141" s="9" t="n">
        <v>0.065710262</v>
      </c>
      <c r="J141" s="9" t="n">
        <v>-0.135618969</v>
      </c>
      <c r="K141" s="9" t="n">
        <v>0.184519798</v>
      </c>
      <c r="L141" s="9" t="n">
        <v>0.000837988</v>
      </c>
      <c r="M141" s="9" t="n">
        <v>0.986389188</v>
      </c>
      <c r="N141" s="17" t="s">
        <v>268</v>
      </c>
      <c r="O141" s="17" t="s">
        <v>269</v>
      </c>
      <c r="P141" s="17" t="n">
        <v>0.021715219</v>
      </c>
      <c r="Q141" s="17" t="n">
        <v>0.869398074</v>
      </c>
      <c r="R141" s="17" t="n">
        <v>0.030256818</v>
      </c>
      <c r="S141" s="17" t="n">
        <v>0.759924039</v>
      </c>
      <c r="T141" s="17" t="n">
        <v>-0.035916197</v>
      </c>
      <c r="U141" s="17" t="n">
        <v>0.587911009</v>
      </c>
      <c r="V141" s="17" t="n">
        <v>0.153597576</v>
      </c>
      <c r="W141" s="17" t="n">
        <v>0.056636028</v>
      </c>
      <c r="X141" s="9" t="n">
        <v>-0.18851592</v>
      </c>
      <c r="Y141" s="9" t="n">
        <v>0.025841132</v>
      </c>
    </row>
    <row r="142" customFormat="false" ht="22.5" hidden="false" customHeight="true" outlineLevel="0" collapsed="false">
      <c r="A142" s="16"/>
      <c r="B142" s="9" t="s">
        <v>270</v>
      </c>
      <c r="C142" s="17" t="s">
        <v>271</v>
      </c>
      <c r="D142" s="9" t="n">
        <v>0.056567582</v>
      </c>
      <c r="E142" s="9" t="n">
        <v>0.612081659</v>
      </c>
      <c r="F142" s="9" t="n">
        <v>0.159155998</v>
      </c>
      <c r="G142" s="9" t="n">
        <v>0.233683607</v>
      </c>
      <c r="H142" s="9" t="n">
        <v>0.033875844</v>
      </c>
      <c r="I142" s="9" t="n">
        <v>0.816012497</v>
      </c>
      <c r="J142" s="9" t="n">
        <v>0.226277844</v>
      </c>
      <c r="K142" s="9" t="n">
        <v>0.076921377</v>
      </c>
      <c r="L142" s="9" t="n">
        <v>-0.585109787</v>
      </c>
      <c r="M142" s="9" t="n">
        <v>2.96E-011</v>
      </c>
      <c r="N142" s="17" t="s">
        <v>270</v>
      </c>
      <c r="O142" s="17" t="s">
        <v>271</v>
      </c>
      <c r="P142" s="17" t="n">
        <v>0.193121483</v>
      </c>
      <c r="Q142" s="17" t="n">
        <v>0.069529572</v>
      </c>
      <c r="R142" s="17" t="n">
        <v>0.031943732</v>
      </c>
      <c r="S142" s="17" t="n">
        <v>0.771861867</v>
      </c>
      <c r="T142" s="17" t="n">
        <v>-0.129601319</v>
      </c>
      <c r="U142" s="17" t="n">
        <v>0.162420692</v>
      </c>
      <c r="V142" s="17" t="n">
        <v>0.062413843</v>
      </c>
      <c r="W142" s="17" t="n">
        <v>0.515503327</v>
      </c>
      <c r="X142" s="9" t="n">
        <v>-1.619941676</v>
      </c>
      <c r="Y142" s="9" t="n">
        <v>6.16E-020</v>
      </c>
    </row>
    <row r="143" customFormat="false" ht="22.5" hidden="false" customHeight="true" outlineLevel="0" collapsed="false">
      <c r="A143" s="16"/>
      <c r="B143" s="9" t="s">
        <v>272</v>
      </c>
      <c r="C143" s="17" t="s">
        <v>273</v>
      </c>
      <c r="D143" s="9" t="n">
        <v>0.01242629</v>
      </c>
      <c r="E143" s="9" t="n">
        <v>0.958696348</v>
      </c>
      <c r="F143" s="9" t="n">
        <v>0.002635935</v>
      </c>
      <c r="G143" s="9" t="n">
        <v>0.98340935</v>
      </c>
      <c r="H143" s="9" t="n">
        <v>0.043236591</v>
      </c>
      <c r="I143" s="9" t="n">
        <v>0.792567477</v>
      </c>
      <c r="J143" s="9" t="n">
        <v>0.092782287</v>
      </c>
      <c r="K143" s="9" t="n">
        <v>0.398939114</v>
      </c>
      <c r="L143" s="9" t="n">
        <v>-0.434923398</v>
      </c>
      <c r="M143" s="9" t="n">
        <v>1.62E-005</v>
      </c>
      <c r="N143" s="17" t="s">
        <v>272</v>
      </c>
      <c r="O143" s="17" t="s">
        <v>273</v>
      </c>
      <c r="P143" s="17" t="n">
        <v>0.07181296</v>
      </c>
      <c r="Q143" s="17" t="n">
        <v>0.542373378</v>
      </c>
      <c r="R143" s="17" t="n">
        <v>-0.081036043</v>
      </c>
      <c r="S143" s="17" t="n">
        <v>0.396468974</v>
      </c>
      <c r="T143" s="17" t="n">
        <v>0.078092823</v>
      </c>
      <c r="U143" s="17" t="n">
        <v>0.470002087</v>
      </c>
      <c r="V143" s="17" t="n">
        <v>0.055031898</v>
      </c>
      <c r="W143" s="17" t="n">
        <v>0.59312674</v>
      </c>
      <c r="X143" s="9" t="n">
        <v>-1.203645047</v>
      </c>
      <c r="Y143" s="9" t="n">
        <v>7.5E-037</v>
      </c>
    </row>
    <row r="144" customFormat="false" ht="22.5" hidden="false" customHeight="true" outlineLevel="0" collapsed="false">
      <c r="A144" s="16"/>
      <c r="B144" s="9" t="s">
        <v>274</v>
      </c>
      <c r="C144" s="17" t="s">
        <v>275</v>
      </c>
      <c r="D144" s="9" t="n">
        <v>-1.370212046</v>
      </c>
      <c r="E144" s="9" t="n">
        <v>0.989757634</v>
      </c>
      <c r="F144" s="9" t="n">
        <v>-0.927039944</v>
      </c>
      <c r="G144" s="9" t="n">
        <v>1</v>
      </c>
      <c r="H144" s="9" t="n">
        <v>0.217376139</v>
      </c>
      <c r="I144" s="9" t="n">
        <v>1</v>
      </c>
      <c r="J144" s="9" t="e">
        <f aca="false">#NAME?</f>
        <v>#NAME?</v>
      </c>
      <c r="K144" s="9" t="n">
        <v>0.596666987</v>
      </c>
      <c r="L144" s="9" t="n">
        <v>-0.951675595</v>
      </c>
      <c r="M144" s="9" t="n">
        <v>0.959659616</v>
      </c>
      <c r="N144" s="17" t="s">
        <v>274</v>
      </c>
      <c r="O144" s="17" t="s">
        <v>275</v>
      </c>
      <c r="P144" s="17" t="n">
        <v>-0.26758092</v>
      </c>
      <c r="Q144" s="17" t="n">
        <v>0.21677745</v>
      </c>
      <c r="R144" s="17" t="n">
        <v>-0.325415195</v>
      </c>
      <c r="S144" s="17" t="n">
        <v>0.116646556</v>
      </c>
      <c r="T144" s="17" t="n">
        <v>-0.580219154</v>
      </c>
      <c r="U144" s="17" t="n">
        <v>0.006083205</v>
      </c>
      <c r="V144" s="17" t="n">
        <v>-0.338208785</v>
      </c>
      <c r="W144" s="17" t="n">
        <v>0.086474075</v>
      </c>
      <c r="X144" s="9" t="n">
        <v>0.246749129</v>
      </c>
      <c r="Y144" s="9" t="n">
        <v>0.172139581</v>
      </c>
    </row>
    <row r="145" customFormat="false" ht="22.5" hidden="false" customHeight="true" outlineLevel="0" collapsed="false">
      <c r="A145" s="16"/>
      <c r="B145" s="9" t="s">
        <v>276</v>
      </c>
      <c r="C145" s="17" t="s">
        <v>277</v>
      </c>
      <c r="D145" s="9" t="n">
        <v>0.018144679</v>
      </c>
      <c r="E145" s="9" t="n">
        <v>0.869563679</v>
      </c>
      <c r="F145" s="9" t="n">
        <v>-0.052742468</v>
      </c>
      <c r="G145" s="9" t="n">
        <v>0.666905645</v>
      </c>
      <c r="H145" s="9" t="n">
        <v>-0.02689105</v>
      </c>
      <c r="I145" s="9" t="n">
        <v>0.833846211</v>
      </c>
      <c r="J145" s="9" t="n">
        <v>0.178839002</v>
      </c>
      <c r="K145" s="9" t="n">
        <v>0.112206918</v>
      </c>
      <c r="L145" s="9" t="n">
        <v>-0.37577543</v>
      </c>
      <c r="M145" s="9" t="n">
        <v>7.25E-005</v>
      </c>
      <c r="N145" s="17" t="s">
        <v>276</v>
      </c>
      <c r="O145" s="17" t="s">
        <v>277</v>
      </c>
      <c r="P145" s="17" t="n">
        <v>0.022960208</v>
      </c>
      <c r="Q145" s="17" t="n">
        <v>0.886964593</v>
      </c>
      <c r="R145" s="17" t="n">
        <v>-0.116076424</v>
      </c>
      <c r="S145" s="17" t="n">
        <v>0.220064839</v>
      </c>
      <c r="T145" s="17" t="n">
        <v>0.010151459</v>
      </c>
      <c r="U145" s="17" t="n">
        <v>0.942148728</v>
      </c>
      <c r="V145" s="17" t="n">
        <v>0.075579095</v>
      </c>
      <c r="W145" s="17" t="n">
        <v>0.398510509</v>
      </c>
      <c r="X145" s="9" t="n">
        <v>-1.341435671</v>
      </c>
      <c r="Y145" s="9" t="n">
        <v>1.17E-024</v>
      </c>
    </row>
    <row r="146" customFormat="false" ht="22.5" hidden="false" customHeight="true" outlineLevel="0" collapsed="false">
      <c r="A146" s="16"/>
      <c r="B146" s="9" t="s">
        <v>278</v>
      </c>
      <c r="C146" s="17" t="s">
        <v>279</v>
      </c>
      <c r="D146" s="9" t="n">
        <v>0.031308242</v>
      </c>
      <c r="E146" s="9" t="n">
        <v>0.814765263</v>
      </c>
      <c r="F146" s="9" t="n">
        <v>-0.013945145</v>
      </c>
      <c r="G146" s="9" t="n">
        <v>0.914124112</v>
      </c>
      <c r="H146" s="9" t="n">
        <v>-0.009560524</v>
      </c>
      <c r="I146" s="9" t="n">
        <v>0.955493482</v>
      </c>
      <c r="J146" s="9" t="n">
        <v>0.152697232</v>
      </c>
      <c r="K146" s="9" t="n">
        <v>0.218891122</v>
      </c>
      <c r="L146" s="9" t="n">
        <v>-0.585135369</v>
      </c>
      <c r="M146" s="9" t="n">
        <v>3.58E-013</v>
      </c>
      <c r="N146" s="17" t="s">
        <v>278</v>
      </c>
      <c r="O146" s="17" t="s">
        <v>279</v>
      </c>
      <c r="P146" s="17" t="n">
        <v>0.053305263</v>
      </c>
      <c r="Q146" s="17" t="n">
        <v>0.54733076</v>
      </c>
      <c r="R146" s="17" t="n">
        <v>0.013116676</v>
      </c>
      <c r="S146" s="17" t="n">
        <v>0.839582268</v>
      </c>
      <c r="T146" s="17" t="n">
        <v>-0.028709962</v>
      </c>
      <c r="U146" s="17" t="n">
        <v>0.732655486</v>
      </c>
      <c r="V146" s="17" t="n">
        <v>-0.071876113</v>
      </c>
      <c r="W146" s="17" t="n">
        <v>0.429521413</v>
      </c>
      <c r="X146" s="9" t="n">
        <v>-1.499586444</v>
      </c>
      <c r="Y146" s="9" t="n">
        <v>8.97E-029</v>
      </c>
    </row>
    <row r="147" customFormat="false" ht="22.5" hidden="false" customHeight="true" outlineLevel="0" collapsed="false">
      <c r="A147" s="16"/>
      <c r="B147" s="9" t="s">
        <v>280</v>
      </c>
      <c r="C147" s="17" t="s">
        <v>281</v>
      </c>
      <c r="D147" s="9" t="n">
        <v>-0.445245735</v>
      </c>
      <c r="E147" s="9" t="n">
        <v>0.796477035</v>
      </c>
      <c r="F147" s="9" t="n">
        <v>0.639033683</v>
      </c>
      <c r="G147" s="9" t="n">
        <v>0.513040825</v>
      </c>
      <c r="H147" s="9" t="n">
        <v>-0.38768448</v>
      </c>
      <c r="I147" s="9" t="n">
        <v>0.836297086</v>
      </c>
      <c r="J147" s="9" t="n">
        <v>0.518698094</v>
      </c>
      <c r="K147" s="9" t="n">
        <v>0.588256452</v>
      </c>
      <c r="L147" s="9" t="n">
        <v>0.894659131</v>
      </c>
      <c r="M147" s="9" t="n">
        <v>0.257129081</v>
      </c>
      <c r="N147" s="17" t="s">
        <v>280</v>
      </c>
      <c r="O147" s="17" t="s">
        <v>281</v>
      </c>
      <c r="P147" s="17" t="n">
        <v>-0.765112998</v>
      </c>
      <c r="Q147" s="17" t="n">
        <v>0.992712022</v>
      </c>
      <c r="R147" s="17" t="n">
        <v>-1.215480413</v>
      </c>
      <c r="S147" s="17" t="n">
        <v>0.771675293</v>
      </c>
      <c r="T147" s="17" t="n">
        <v>-0.475528089</v>
      </c>
      <c r="U147" s="17" t="n">
        <v>1</v>
      </c>
      <c r="V147" s="17" t="n">
        <v>1.492093955</v>
      </c>
      <c r="W147" s="17" t="n">
        <v>0.40390974</v>
      </c>
      <c r="X147" s="9" t="n">
        <v>-0.63285649</v>
      </c>
      <c r="Y147" s="9" t="n">
        <v>0.717476316</v>
      </c>
    </row>
    <row r="148" customFormat="false" ht="22.5" hidden="false" customHeight="true" outlineLevel="0" collapsed="false">
      <c r="A148" s="16"/>
      <c r="B148" s="9" t="s">
        <v>282</v>
      </c>
      <c r="C148" s="17" t="s">
        <v>283</v>
      </c>
      <c r="D148" s="9" t="n">
        <v>-0.235315804</v>
      </c>
      <c r="E148" s="9" t="n">
        <v>0.128442122</v>
      </c>
      <c r="F148" s="9" t="n">
        <v>-0.567157472</v>
      </c>
      <c r="G148" s="9" t="n">
        <v>0.000415621</v>
      </c>
      <c r="H148" s="9" t="n">
        <v>-0.105421551</v>
      </c>
      <c r="I148" s="9" t="n">
        <v>0.499366543</v>
      </c>
      <c r="J148" s="9" t="n">
        <v>-0.639330153</v>
      </c>
      <c r="K148" s="15" t="n">
        <v>8.65E-005</v>
      </c>
      <c r="L148" s="9" t="n">
        <v>-0.359205126</v>
      </c>
      <c r="M148" s="9" t="n">
        <v>0.000923468</v>
      </c>
      <c r="N148" s="17" t="s">
        <v>282</v>
      </c>
      <c r="O148" s="17" t="s">
        <v>283</v>
      </c>
      <c r="P148" s="17" t="n">
        <v>-0.038880446</v>
      </c>
      <c r="Q148" s="17" t="n">
        <v>0.559709753</v>
      </c>
      <c r="R148" s="17" t="n">
        <v>-0.449439066</v>
      </c>
      <c r="S148" s="17" t="n">
        <v>1.05E-007</v>
      </c>
      <c r="T148" s="17" t="n">
        <v>-0.224803418</v>
      </c>
      <c r="U148" s="17" t="n">
        <v>0.006124004</v>
      </c>
      <c r="V148" s="17" t="n">
        <v>-0.570270368</v>
      </c>
      <c r="W148" s="17" t="n">
        <v>1.38E-011</v>
      </c>
      <c r="X148" s="9" t="n">
        <v>0.406602962</v>
      </c>
      <c r="Y148" s="9" t="n">
        <v>1.06E-005</v>
      </c>
    </row>
    <row r="149" customFormat="false" ht="22.5" hidden="false" customHeight="true" outlineLevel="0" collapsed="false">
      <c r="A149" s="16"/>
      <c r="B149" s="9" t="s">
        <v>284</v>
      </c>
      <c r="C149" s="17" t="s">
        <v>285</v>
      </c>
      <c r="D149" s="9" t="n">
        <v>0.221771687</v>
      </c>
      <c r="E149" s="9" t="n">
        <v>0.139045413</v>
      </c>
      <c r="F149" s="9" t="n">
        <v>0.00363634</v>
      </c>
      <c r="G149" s="9" t="n">
        <v>0.980512008</v>
      </c>
      <c r="H149" s="9" t="n">
        <v>-0.226838823</v>
      </c>
      <c r="I149" s="9" t="n">
        <v>0.123213472</v>
      </c>
      <c r="J149" s="9" t="n">
        <v>0.247370113</v>
      </c>
      <c r="K149" s="9" t="n">
        <v>0.074950805</v>
      </c>
      <c r="L149" s="9" t="n">
        <v>0.369173609</v>
      </c>
      <c r="M149" s="9" t="n">
        <v>0.000187805</v>
      </c>
      <c r="N149" s="17" t="s">
        <v>284</v>
      </c>
      <c r="O149" s="17" t="s">
        <v>285</v>
      </c>
      <c r="P149" s="17" t="n">
        <v>0.114326779</v>
      </c>
      <c r="Q149" s="17" t="n">
        <v>0.26063441</v>
      </c>
      <c r="R149" s="17" t="n">
        <v>-0.098610397</v>
      </c>
      <c r="S149" s="17" t="n">
        <v>0.290428272</v>
      </c>
      <c r="T149" s="17" t="n">
        <v>-0.241028251</v>
      </c>
      <c r="U149" s="17" t="n">
        <v>0.01001828</v>
      </c>
      <c r="V149" s="17" t="n">
        <v>0.024842273</v>
      </c>
      <c r="W149" s="17" t="n">
        <v>0.748925136</v>
      </c>
      <c r="X149" s="9" t="n">
        <v>-0.089398496</v>
      </c>
      <c r="Y149" s="9" t="n">
        <v>0.395261286</v>
      </c>
    </row>
    <row r="150" customFormat="false" ht="22.5" hidden="false" customHeight="true" outlineLevel="0" collapsed="false">
      <c r="A150" s="16"/>
      <c r="B150" s="9" t="s">
        <v>286</v>
      </c>
      <c r="C150" s="17" t="s">
        <v>287</v>
      </c>
      <c r="D150" s="9" t="n">
        <v>-0.005712335</v>
      </c>
      <c r="E150" s="9" t="n">
        <v>0.964504735</v>
      </c>
      <c r="F150" s="9" t="n">
        <v>-0.095454634</v>
      </c>
      <c r="G150" s="9" t="n">
        <v>0.638248231</v>
      </c>
      <c r="H150" s="9" t="n">
        <v>0.063786098</v>
      </c>
      <c r="I150" s="9" t="n">
        <v>0.680487361</v>
      </c>
      <c r="J150" s="9" t="n">
        <v>-0.112190418</v>
      </c>
      <c r="K150" s="9" t="n">
        <v>0.507122133</v>
      </c>
      <c r="L150" s="9" t="n">
        <v>-0.094122235</v>
      </c>
      <c r="M150" s="9" t="n">
        <v>0.548560949</v>
      </c>
      <c r="N150" s="17" t="s">
        <v>286</v>
      </c>
      <c r="O150" s="17" t="s">
        <v>287</v>
      </c>
      <c r="P150" s="17" t="n">
        <v>0.039587551</v>
      </c>
      <c r="Q150" s="17" t="n">
        <v>0.923217437</v>
      </c>
      <c r="R150" s="17" t="n">
        <v>-0.386238579</v>
      </c>
      <c r="S150" s="17" t="n">
        <v>0.003984163</v>
      </c>
      <c r="T150" s="17" t="n">
        <v>-0.106178581</v>
      </c>
      <c r="U150" s="17" t="n">
        <v>0.376625082</v>
      </c>
      <c r="V150" s="17" t="n">
        <v>-0.172660393</v>
      </c>
      <c r="W150" s="17" t="n">
        <v>0.17985142</v>
      </c>
      <c r="X150" s="9" t="n">
        <v>0.254646349</v>
      </c>
      <c r="Y150" s="9" t="n">
        <v>0.059069859</v>
      </c>
    </row>
    <row r="151" customFormat="false" ht="22.5" hidden="false" customHeight="true" outlineLevel="0" collapsed="false">
      <c r="A151" s="16"/>
      <c r="B151" s="9" t="s">
        <v>288</v>
      </c>
      <c r="C151" s="17" t="s">
        <v>289</v>
      </c>
      <c r="D151" s="9" t="n">
        <v>0.043284485</v>
      </c>
      <c r="E151" s="9" t="n">
        <v>0.766836667</v>
      </c>
      <c r="F151" s="9" t="n">
        <v>0.170734698</v>
      </c>
      <c r="G151" s="9" t="n">
        <v>0.176019931</v>
      </c>
      <c r="H151" s="9" t="n">
        <v>0.169745179</v>
      </c>
      <c r="I151" s="9" t="n">
        <v>0.175558964</v>
      </c>
      <c r="J151" s="9" t="n">
        <v>0.161178451</v>
      </c>
      <c r="K151" s="9" t="n">
        <v>0.167779222</v>
      </c>
      <c r="L151" s="9" t="n">
        <v>-0.312616839</v>
      </c>
      <c r="M151" s="9" t="n">
        <v>0.001351476</v>
      </c>
      <c r="N151" s="17" t="s">
        <v>288</v>
      </c>
      <c r="O151" s="17" t="s">
        <v>289</v>
      </c>
      <c r="P151" s="17" t="n">
        <v>0.109063165</v>
      </c>
      <c r="Q151" s="17" t="n">
        <v>0.310795734</v>
      </c>
      <c r="R151" s="17" t="n">
        <v>-0.062394642</v>
      </c>
      <c r="S151" s="17" t="n">
        <v>0.413544939</v>
      </c>
      <c r="T151" s="17" t="n">
        <v>0.067668047</v>
      </c>
      <c r="U151" s="17" t="n">
        <v>0.544034242</v>
      </c>
      <c r="V151" s="17" t="n">
        <v>0.115566188</v>
      </c>
      <c r="W151" s="17" t="n">
        <v>0.236697492</v>
      </c>
      <c r="X151" s="9" t="n">
        <v>-0.659975493</v>
      </c>
      <c r="Y151" s="9" t="n">
        <v>2.96E-006</v>
      </c>
    </row>
    <row r="152" customFormat="false" ht="22.5" hidden="false" customHeight="true" outlineLevel="0" collapsed="false">
      <c r="A152" s="16"/>
      <c r="B152" s="9" t="s">
        <v>290</v>
      </c>
      <c r="C152" s="17" t="s">
        <v>291</v>
      </c>
      <c r="D152" s="9" t="n">
        <v>-0.051985497</v>
      </c>
      <c r="E152" s="9" t="n">
        <v>0.791271628</v>
      </c>
      <c r="F152" s="9" t="n">
        <v>0.541958319</v>
      </c>
      <c r="G152" s="9" t="n">
        <v>0.005794737</v>
      </c>
      <c r="H152" s="9" t="n">
        <v>0.163531377</v>
      </c>
      <c r="I152" s="9" t="n">
        <v>0.419007569</v>
      </c>
      <c r="J152" s="9" t="n">
        <v>0.121912001</v>
      </c>
      <c r="K152" s="9" t="n">
        <v>0.532070839</v>
      </c>
      <c r="L152" s="9" t="n">
        <v>1.115823897</v>
      </c>
      <c r="M152" s="9" t="n">
        <v>0.0004949</v>
      </c>
      <c r="N152" s="17" t="s">
        <v>290</v>
      </c>
      <c r="O152" s="17" t="s">
        <v>291</v>
      </c>
      <c r="P152" s="17" t="n">
        <v>0.815291748</v>
      </c>
      <c r="Q152" s="17" t="n">
        <v>0.17200632</v>
      </c>
      <c r="R152" s="17" t="n">
        <v>0.782638515</v>
      </c>
      <c r="S152" s="17" t="n">
        <v>0.201127669</v>
      </c>
      <c r="T152" s="17" t="n">
        <v>0.805191837</v>
      </c>
      <c r="U152" s="17" t="n">
        <v>0.16297166</v>
      </c>
      <c r="V152" s="17" t="n">
        <v>0.253746885</v>
      </c>
      <c r="W152" s="17" t="n">
        <v>0.810139573</v>
      </c>
      <c r="X152" s="9" t="n">
        <v>0.714466463</v>
      </c>
      <c r="Y152" s="9" t="n">
        <v>0.204781168</v>
      </c>
    </row>
    <row r="153" customFormat="false" ht="22.5" hidden="false" customHeight="true" outlineLevel="0" collapsed="false">
      <c r="A153" s="16"/>
      <c r="B153" s="9" t="s">
        <v>292</v>
      </c>
      <c r="C153" s="17" t="s">
        <v>293</v>
      </c>
      <c r="D153" s="9" t="n">
        <v>0.093215265</v>
      </c>
      <c r="E153" s="9" t="n">
        <v>0.629169157</v>
      </c>
      <c r="F153" s="9" t="n">
        <v>0.106212072</v>
      </c>
      <c r="G153" s="9" t="n">
        <v>0.567002996</v>
      </c>
      <c r="H153" s="9" t="n">
        <v>0.135892239</v>
      </c>
      <c r="I153" s="9" t="n">
        <v>0.497881275</v>
      </c>
      <c r="J153" s="9" t="n">
        <v>0.122906957</v>
      </c>
      <c r="K153" s="9" t="n">
        <v>0.495437664</v>
      </c>
      <c r="L153" s="9" t="n">
        <v>-0.55663742</v>
      </c>
      <c r="M153" s="9" t="n">
        <v>4.35E-006</v>
      </c>
      <c r="N153" s="17" t="s">
        <v>292</v>
      </c>
      <c r="O153" s="17" t="s">
        <v>293</v>
      </c>
      <c r="P153" s="17" t="n">
        <v>0.084504174</v>
      </c>
      <c r="Q153" s="17" t="n">
        <v>0.477468941</v>
      </c>
      <c r="R153" s="17" t="n">
        <v>-0.017211941</v>
      </c>
      <c r="S153" s="17" t="n">
        <v>0.917905926</v>
      </c>
      <c r="T153" s="17" t="n">
        <v>-0.055445528</v>
      </c>
      <c r="U153" s="17" t="n">
        <v>0.636930559</v>
      </c>
      <c r="V153" s="17" t="n">
        <v>0.02906964</v>
      </c>
      <c r="W153" s="17" t="n">
        <v>0.748523369</v>
      </c>
      <c r="X153" s="9" t="n">
        <v>-1.613858843</v>
      </c>
      <c r="Y153" s="9" t="n">
        <v>4.24E-014</v>
      </c>
    </row>
    <row r="154" customFormat="false" ht="22.5" hidden="false" customHeight="true" outlineLevel="0" collapsed="false">
      <c r="A154" s="16"/>
      <c r="B154" s="9" t="s">
        <v>294</v>
      </c>
      <c r="C154" s="17" t="s">
        <v>295</v>
      </c>
      <c r="D154" s="9" t="n">
        <v>0.093119229</v>
      </c>
      <c r="E154" s="9" t="n">
        <v>0.515045397</v>
      </c>
      <c r="F154" s="9" t="n">
        <v>-0.016164397</v>
      </c>
      <c r="G154" s="9" t="n">
        <v>0.924282636</v>
      </c>
      <c r="H154" s="9" t="n">
        <v>-0.003167418</v>
      </c>
      <c r="I154" s="9" t="n">
        <v>0.986036152</v>
      </c>
      <c r="J154" s="9" t="n">
        <v>0.065013126</v>
      </c>
      <c r="K154" s="9" t="n">
        <v>0.65614945</v>
      </c>
      <c r="L154" s="9" t="n">
        <v>-0.678295261</v>
      </c>
      <c r="M154" s="9" t="n">
        <v>1.48E-011</v>
      </c>
      <c r="N154" s="17" t="s">
        <v>294</v>
      </c>
      <c r="O154" s="17" t="s">
        <v>295</v>
      </c>
      <c r="P154" s="17" t="n">
        <v>0.159849675</v>
      </c>
      <c r="Q154" s="17" t="n">
        <v>0.162577861</v>
      </c>
      <c r="R154" s="17" t="n">
        <v>-0.197340945</v>
      </c>
      <c r="S154" s="17" t="n">
        <v>0.072631545</v>
      </c>
      <c r="T154" s="17" t="n">
        <v>-0.247762001</v>
      </c>
      <c r="U154" s="17" t="n">
        <v>0.021079094</v>
      </c>
      <c r="V154" s="17" t="n">
        <v>-0.049276062</v>
      </c>
      <c r="W154" s="17" t="n">
        <v>0.678809541</v>
      </c>
      <c r="X154" s="9" t="n">
        <v>-1.473910125</v>
      </c>
      <c r="Y154" s="9" t="n">
        <v>2.76E-033</v>
      </c>
    </row>
    <row r="155" customFormat="false" ht="22.5" hidden="false" customHeight="true" outlineLevel="0" collapsed="false">
      <c r="A155" s="16"/>
      <c r="B155" s="9" t="s">
        <v>296</v>
      </c>
      <c r="C155" s="17" t="s">
        <v>297</v>
      </c>
      <c r="D155" s="9" t="n">
        <v>0.046810423</v>
      </c>
      <c r="E155" s="9" t="n">
        <v>0.70842924</v>
      </c>
      <c r="F155" s="9" t="n">
        <v>0.167722307</v>
      </c>
      <c r="G155" s="9" t="n">
        <v>0.181245198</v>
      </c>
      <c r="H155" s="9" t="n">
        <v>0.156082948</v>
      </c>
      <c r="I155" s="9" t="n">
        <v>0.210338971</v>
      </c>
      <c r="J155" s="9" t="n">
        <v>0.133761797</v>
      </c>
      <c r="K155" s="9" t="n">
        <v>0.251020119</v>
      </c>
      <c r="L155" s="9" t="n">
        <v>-0.543007978</v>
      </c>
      <c r="M155" s="9" t="n">
        <v>1.62E-007</v>
      </c>
      <c r="N155" s="17" t="s">
        <v>296</v>
      </c>
      <c r="O155" s="17" t="s">
        <v>297</v>
      </c>
      <c r="P155" s="17" t="n">
        <v>0.004681588</v>
      </c>
      <c r="Q155" s="17" t="n">
        <v>0.958178801</v>
      </c>
      <c r="R155" s="17" t="n">
        <v>-0.162901004</v>
      </c>
      <c r="S155" s="17" t="n">
        <v>0.281219124</v>
      </c>
      <c r="T155" s="17" t="n">
        <v>-0.202175971</v>
      </c>
      <c r="U155" s="17" t="n">
        <v>0.151929641</v>
      </c>
      <c r="V155" s="17" t="n">
        <v>0.058630926</v>
      </c>
      <c r="W155" s="17" t="n">
        <v>0.603988852</v>
      </c>
      <c r="X155" s="9" t="n">
        <v>-1.060875016</v>
      </c>
      <c r="Y155" s="9" t="n">
        <v>3.86E-011</v>
      </c>
    </row>
    <row r="156" customFormat="false" ht="22.5" hidden="false" customHeight="true" outlineLevel="0" collapsed="false">
      <c r="A156" s="16"/>
      <c r="B156" s="9" t="s">
        <v>298</v>
      </c>
      <c r="C156" s="17" t="s">
        <v>299</v>
      </c>
      <c r="D156" s="9" t="n">
        <v>0.009818616</v>
      </c>
      <c r="E156" s="9" t="n">
        <v>0.97315846</v>
      </c>
      <c r="F156" s="9" t="n">
        <v>-0.017423442</v>
      </c>
      <c r="G156" s="9" t="n">
        <v>0.912249333</v>
      </c>
      <c r="H156" s="9" t="n">
        <v>0.042135893</v>
      </c>
      <c r="I156" s="9" t="n">
        <v>0.740076139</v>
      </c>
      <c r="J156" s="9" t="n">
        <v>0.172938741</v>
      </c>
      <c r="K156" s="9" t="n">
        <v>0.164596081</v>
      </c>
      <c r="L156" s="9" t="n">
        <v>-0.535093879</v>
      </c>
      <c r="M156" s="9" t="n">
        <v>1.14E-010</v>
      </c>
      <c r="N156" s="17" t="s">
        <v>298</v>
      </c>
      <c r="O156" s="17" t="s">
        <v>299</v>
      </c>
      <c r="P156" s="17" t="n">
        <v>0.155097145</v>
      </c>
      <c r="Q156" s="17" t="n">
        <v>0.166159248</v>
      </c>
      <c r="R156" s="17" t="n">
        <v>0.117769507</v>
      </c>
      <c r="S156" s="17" t="n">
        <v>0.290871605</v>
      </c>
      <c r="T156" s="17" t="n">
        <v>0.024323852</v>
      </c>
      <c r="U156" s="17" t="n">
        <v>0.869854906</v>
      </c>
      <c r="V156" s="17" t="n">
        <v>0.236102124</v>
      </c>
      <c r="W156" s="17" t="n">
        <v>0.026954298</v>
      </c>
      <c r="X156" s="9" t="n">
        <v>-1.310752751</v>
      </c>
      <c r="Y156" s="9" t="n">
        <v>5.59E-042</v>
      </c>
    </row>
    <row r="157" customFormat="false" ht="22.5" hidden="false" customHeight="true" outlineLevel="0" collapsed="false">
      <c r="A157" s="16"/>
      <c r="B157" s="9" t="s">
        <v>300</v>
      </c>
      <c r="C157" s="17" t="s">
        <v>301</v>
      </c>
      <c r="D157" s="9" t="n">
        <v>0.244780941</v>
      </c>
      <c r="E157" s="9" t="n">
        <v>0.166886907</v>
      </c>
      <c r="F157" s="9" t="n">
        <v>0.185908222</v>
      </c>
      <c r="G157" s="9" t="n">
        <v>0.346956345</v>
      </c>
      <c r="H157" s="9" t="n">
        <v>0.164117974</v>
      </c>
      <c r="I157" s="9" t="n">
        <v>0.42490647</v>
      </c>
      <c r="J157" s="9" t="n">
        <v>0.244247189</v>
      </c>
      <c r="K157" s="9" t="n">
        <v>0.200600265</v>
      </c>
      <c r="L157" s="9" t="n">
        <v>-0.28160112</v>
      </c>
      <c r="M157" s="9" t="n">
        <v>0.080855194</v>
      </c>
      <c r="N157" s="19" t="s">
        <v>300</v>
      </c>
      <c r="O157" s="17" t="s">
        <v>301</v>
      </c>
      <c r="P157" s="17" t="n">
        <v>-0.012492359</v>
      </c>
      <c r="Q157" s="17" t="n">
        <v>1</v>
      </c>
      <c r="R157" s="17" t="n">
        <v>-0.117766537</v>
      </c>
      <c r="S157" s="17" t="n">
        <v>0.605394073</v>
      </c>
      <c r="T157" s="17" t="n">
        <v>0.113774793</v>
      </c>
      <c r="U157" s="17" t="n">
        <v>0.553107167</v>
      </c>
      <c r="V157" s="17" t="n">
        <v>0.123066421</v>
      </c>
      <c r="W157" s="17" t="n">
        <v>0.503900474</v>
      </c>
      <c r="X157" s="9" t="n">
        <v>-0.059136619</v>
      </c>
      <c r="Y157" s="9" t="n">
        <v>0.764514059</v>
      </c>
    </row>
    <row r="158" customFormat="false" ht="22.5" hidden="false" customHeight="true" outlineLevel="0" collapsed="false">
      <c r="A158" s="16"/>
      <c r="B158" s="9" t="s">
        <v>302</v>
      </c>
      <c r="C158" s="17" t="s">
        <v>303</v>
      </c>
      <c r="D158" s="9" t="n">
        <v>0.137593775</v>
      </c>
      <c r="E158" s="9" t="n">
        <v>0.260989896</v>
      </c>
      <c r="F158" s="9" t="n">
        <v>0.140619598</v>
      </c>
      <c r="G158" s="9" t="n">
        <v>0.269868125</v>
      </c>
      <c r="H158" s="9" t="n">
        <v>0.112287007</v>
      </c>
      <c r="I158" s="9" t="n">
        <v>0.324542083</v>
      </c>
      <c r="J158" s="9" t="n">
        <v>0.241414287</v>
      </c>
      <c r="K158" s="9" t="n">
        <v>0.045472196</v>
      </c>
      <c r="L158" s="9" t="n">
        <v>-0.650805074</v>
      </c>
      <c r="M158" s="9" t="n">
        <v>1.69E-010</v>
      </c>
      <c r="N158" s="17" t="s">
        <v>302</v>
      </c>
      <c r="O158" s="17" t="s">
        <v>303</v>
      </c>
      <c r="P158" s="17" t="n">
        <v>0.113184285</v>
      </c>
      <c r="Q158" s="17" t="n">
        <v>0.295886685</v>
      </c>
      <c r="R158" s="17" t="n">
        <v>-0.07714573</v>
      </c>
      <c r="S158" s="17" t="n">
        <v>0.469999146</v>
      </c>
      <c r="T158" s="17" t="n">
        <v>-0.018060703</v>
      </c>
      <c r="U158" s="17" t="n">
        <v>0.88550405</v>
      </c>
      <c r="V158" s="17" t="n">
        <v>0.055342604</v>
      </c>
      <c r="W158" s="17" t="n">
        <v>0.589820306</v>
      </c>
      <c r="X158" s="9" t="n">
        <v>-1.962739419</v>
      </c>
      <c r="Y158" s="9" t="n">
        <v>3.34E-072</v>
      </c>
    </row>
    <row r="159" customFormat="false" ht="22.5" hidden="false" customHeight="true" outlineLevel="0" collapsed="false">
      <c r="A159" s="16"/>
      <c r="B159" s="9" t="s">
        <v>304</v>
      </c>
      <c r="C159" s="17" t="s">
        <v>305</v>
      </c>
      <c r="D159" s="9" t="n">
        <v>-0.020521483</v>
      </c>
      <c r="E159" s="9" t="n">
        <v>0.936513013</v>
      </c>
      <c r="F159" s="9" t="n">
        <v>-0.088542117</v>
      </c>
      <c r="G159" s="9" t="n">
        <v>0.468114193</v>
      </c>
      <c r="H159" s="9" t="n">
        <v>-0.072117243</v>
      </c>
      <c r="I159" s="9" t="n">
        <v>0.548044531</v>
      </c>
      <c r="J159" s="9" t="n">
        <v>-0.052580339</v>
      </c>
      <c r="K159" s="9" t="n">
        <v>0.68380402</v>
      </c>
      <c r="L159" s="9" t="n">
        <v>-0.644167213</v>
      </c>
      <c r="M159" s="9" t="n">
        <v>4.44E-010</v>
      </c>
      <c r="N159" s="17" t="s">
        <v>304</v>
      </c>
      <c r="O159" s="17" t="s">
        <v>305</v>
      </c>
      <c r="P159" s="17" t="n">
        <v>0.384722108</v>
      </c>
      <c r="Q159" s="17" t="n">
        <v>0.140087546</v>
      </c>
      <c r="R159" s="17" t="n">
        <v>0.197545558</v>
      </c>
      <c r="S159" s="17" t="n">
        <v>0.51809138</v>
      </c>
      <c r="T159" s="17" t="n">
        <v>0.01649903</v>
      </c>
      <c r="U159" s="17" t="n">
        <v>1</v>
      </c>
      <c r="V159" s="17" t="n">
        <v>0.032205966</v>
      </c>
      <c r="W159" s="17" t="n">
        <v>1</v>
      </c>
      <c r="X159" s="9" t="n">
        <v>-0.404707549</v>
      </c>
      <c r="Y159" s="9" t="n">
        <v>0.041176033</v>
      </c>
    </row>
    <row r="160" customFormat="false" ht="22.5" hidden="false" customHeight="true" outlineLevel="0" collapsed="false">
      <c r="A160" s="16"/>
      <c r="B160" s="9" t="s">
        <v>306</v>
      </c>
      <c r="C160" s="17" t="s">
        <v>307</v>
      </c>
      <c r="D160" s="9" t="n">
        <v>0.09663818</v>
      </c>
      <c r="E160" s="9" t="n">
        <v>0.351397369</v>
      </c>
      <c r="F160" s="9" t="n">
        <v>0.086651153</v>
      </c>
      <c r="G160" s="9" t="n">
        <v>0.384717221</v>
      </c>
      <c r="H160" s="9" t="n">
        <v>0.023489942</v>
      </c>
      <c r="I160" s="9" t="n">
        <v>0.804953035</v>
      </c>
      <c r="J160" s="9" t="n">
        <v>0.112270697</v>
      </c>
      <c r="K160" s="9" t="n">
        <v>0.24077396</v>
      </c>
      <c r="L160" s="9" t="n">
        <v>-0.469415085</v>
      </c>
      <c r="M160" s="9" t="n">
        <v>8.72E-009</v>
      </c>
      <c r="N160" s="17" t="s">
        <v>306</v>
      </c>
      <c r="O160" s="17" t="s">
        <v>307</v>
      </c>
      <c r="P160" s="17" t="n">
        <v>0.215152879</v>
      </c>
      <c r="Q160" s="17" t="n">
        <v>0.016561849</v>
      </c>
      <c r="R160" s="17" t="n">
        <v>0.072448663</v>
      </c>
      <c r="S160" s="17" t="n">
        <v>0.425521551</v>
      </c>
      <c r="T160" s="17" t="n">
        <v>0.029570237</v>
      </c>
      <c r="U160" s="17" t="n">
        <v>0.810395367</v>
      </c>
      <c r="V160" s="17" t="n">
        <v>0.145806469</v>
      </c>
      <c r="W160" s="17" t="n">
        <v>0.084852056</v>
      </c>
      <c r="X160" s="9" t="n">
        <v>-1.274907372</v>
      </c>
      <c r="Y160" s="9" t="n">
        <v>3.24E-037</v>
      </c>
    </row>
    <row r="161" customFormat="false" ht="22.5" hidden="false" customHeight="true" outlineLevel="0" collapsed="false">
      <c r="A161" s="16"/>
      <c r="B161" s="9" t="s">
        <v>308</v>
      </c>
      <c r="C161" s="17" t="s">
        <v>309</v>
      </c>
      <c r="D161" s="9" t="e">
        <f aca="false">#NAME?</f>
        <v>#NAME?</v>
      </c>
      <c r="E161" s="9" t="n">
        <v>0.989339036</v>
      </c>
      <c r="F161" s="9" t="n">
        <v>1.35055992</v>
      </c>
      <c r="G161" s="9" t="n">
        <v>0.907839733</v>
      </c>
      <c r="H161" s="9" t="n">
        <v>0.42700032</v>
      </c>
      <c r="I161" s="9" t="n">
        <v>1</v>
      </c>
      <c r="J161" s="9" t="n">
        <v>1.927945958</v>
      </c>
      <c r="K161" s="9" t="n">
        <v>0.53965203</v>
      </c>
      <c r="L161" s="9" t="n">
        <v>0.475158962</v>
      </c>
      <c r="M161" s="9" t="n">
        <v>1</v>
      </c>
      <c r="N161" s="17" t="s">
        <v>308</v>
      </c>
      <c r="O161" s="17" t="s">
        <v>309</v>
      </c>
      <c r="P161" s="17" t="n">
        <v>0.022464625</v>
      </c>
      <c r="Q161" s="17" t="n">
        <v>1</v>
      </c>
      <c r="R161" s="17" t="n">
        <v>-0.794849704</v>
      </c>
      <c r="S161" s="17" t="n">
        <v>1</v>
      </c>
      <c r="T161" s="17" t="n">
        <v>-0.906350094</v>
      </c>
      <c r="U161" s="17" t="n">
        <v>1</v>
      </c>
      <c r="V161" s="17" t="n">
        <v>1.419420135</v>
      </c>
      <c r="W161" s="17" t="n">
        <v>0.632466372</v>
      </c>
      <c r="X161" s="9" t="n">
        <v>-1.215267662</v>
      </c>
      <c r="Y161" s="9" t="n">
        <v>0.756436693</v>
      </c>
    </row>
    <row r="162" customFormat="false" ht="22.5" hidden="false" customHeight="true" outlineLevel="0" collapsed="false">
      <c r="A162" s="16"/>
      <c r="B162" s="9" t="s">
        <v>310</v>
      </c>
      <c r="C162" s="17" t="s">
        <v>311</v>
      </c>
      <c r="D162" s="9" t="n">
        <v>0.042327915</v>
      </c>
      <c r="E162" s="9" t="n">
        <v>0.75621055</v>
      </c>
      <c r="F162" s="9" t="n">
        <v>0.061691991</v>
      </c>
      <c r="G162" s="9" t="n">
        <v>0.644999143</v>
      </c>
      <c r="H162" s="9" t="n">
        <v>0.125623635</v>
      </c>
      <c r="I162" s="9" t="n">
        <v>0.344103402</v>
      </c>
      <c r="J162" s="9" t="n">
        <v>0.160938669</v>
      </c>
      <c r="K162" s="9" t="n">
        <v>0.190922627</v>
      </c>
      <c r="L162" s="9" t="n">
        <v>-0.545898653</v>
      </c>
      <c r="M162" s="9" t="n">
        <v>2.05E-009</v>
      </c>
      <c r="N162" s="17" t="s">
        <v>310</v>
      </c>
      <c r="O162" s="17" t="s">
        <v>311</v>
      </c>
      <c r="P162" s="17" t="n">
        <v>0.187550983</v>
      </c>
      <c r="Q162" s="17" t="n">
        <v>0.043844821</v>
      </c>
      <c r="R162" s="17" t="n">
        <v>0.010339737</v>
      </c>
      <c r="S162" s="17" t="n">
        <v>0.988835209</v>
      </c>
      <c r="T162" s="17" t="n">
        <v>-0.058211013</v>
      </c>
      <c r="U162" s="17" t="n">
        <v>0.415738937</v>
      </c>
      <c r="V162" s="17" t="n">
        <v>0.085940182</v>
      </c>
      <c r="W162" s="17" t="n">
        <v>0.338180117</v>
      </c>
      <c r="X162" s="9" t="n">
        <v>-1.70033594</v>
      </c>
      <c r="Y162" s="9" t="n">
        <v>8.01E-040</v>
      </c>
    </row>
    <row r="163" customFormat="false" ht="22.5" hidden="false" customHeight="true" outlineLevel="0" collapsed="false">
      <c r="A163" s="16"/>
      <c r="B163" s="9" t="s">
        <v>312</v>
      </c>
      <c r="C163" s="17" t="s">
        <v>313</v>
      </c>
      <c r="D163" s="9" t="n">
        <v>-0.044628612</v>
      </c>
      <c r="E163" s="9" t="n">
        <v>0.713040085</v>
      </c>
      <c r="F163" s="9" t="n">
        <v>0.058702689</v>
      </c>
      <c r="G163" s="9" t="n">
        <v>0.620449411</v>
      </c>
      <c r="H163" s="9" t="n">
        <v>-0.088293914</v>
      </c>
      <c r="I163" s="9" t="n">
        <v>0.508635529</v>
      </c>
      <c r="J163" s="9" t="n">
        <v>0.136627</v>
      </c>
      <c r="K163" s="9" t="n">
        <v>0.242633766</v>
      </c>
      <c r="L163" s="9" t="n">
        <v>-0.329979116</v>
      </c>
      <c r="M163" s="9" t="n">
        <v>4.77E-005</v>
      </c>
      <c r="N163" s="17" t="s">
        <v>312</v>
      </c>
      <c r="O163" s="17" t="s">
        <v>313</v>
      </c>
      <c r="P163" s="17" t="n">
        <v>-0.072671507</v>
      </c>
      <c r="Q163" s="17" t="n">
        <v>0.374196979</v>
      </c>
      <c r="R163" s="17" t="n">
        <v>0.101746825</v>
      </c>
      <c r="S163" s="17" t="n">
        <v>0.217590276</v>
      </c>
      <c r="T163" s="17" t="n">
        <v>0.071225543</v>
      </c>
      <c r="U163" s="17" t="n">
        <v>0.401828505</v>
      </c>
      <c r="V163" s="17" t="n">
        <v>0.063434409</v>
      </c>
      <c r="W163" s="17" t="n">
        <v>0.428376117</v>
      </c>
      <c r="X163" s="9" t="n">
        <v>-1.152351543</v>
      </c>
      <c r="Y163" s="9" t="n">
        <v>2.09E-041</v>
      </c>
    </row>
    <row r="164" customFormat="false" ht="22.5" hidden="false" customHeight="true" outlineLevel="0" collapsed="false">
      <c r="A164" s="16"/>
      <c r="B164" s="9" t="s">
        <v>314</v>
      </c>
      <c r="C164" s="17" t="s">
        <v>315</v>
      </c>
      <c r="D164" s="9" t="n">
        <v>-0.26573904</v>
      </c>
      <c r="E164" s="9" t="n">
        <v>0.163247795</v>
      </c>
      <c r="F164" s="9" t="n">
        <v>0.08491225</v>
      </c>
      <c r="G164" s="9" t="n">
        <v>0.646193445</v>
      </c>
      <c r="H164" s="9" t="n">
        <v>0.171043646</v>
      </c>
      <c r="I164" s="9" t="n">
        <v>0.426873364</v>
      </c>
      <c r="J164" s="9" t="n">
        <v>-0.104079372</v>
      </c>
      <c r="K164" s="9" t="n">
        <v>0.612010975</v>
      </c>
      <c r="L164" s="9" t="n">
        <v>-0.332567167</v>
      </c>
      <c r="M164" s="9" t="n">
        <v>0.021574367</v>
      </c>
      <c r="N164" s="17" t="s">
        <v>314</v>
      </c>
      <c r="O164" s="17" t="s">
        <v>315</v>
      </c>
      <c r="P164" s="17" t="n">
        <v>-0.22420694</v>
      </c>
      <c r="Q164" s="17" t="n">
        <v>0.1361502</v>
      </c>
      <c r="R164" s="17" t="n">
        <v>-0.092448388</v>
      </c>
      <c r="S164" s="17" t="n">
        <v>0.510581709</v>
      </c>
      <c r="T164" s="17" t="n">
        <v>-0.109359955</v>
      </c>
      <c r="U164" s="17" t="n">
        <v>0.455488875</v>
      </c>
      <c r="V164" s="17" t="n">
        <v>0.034843764</v>
      </c>
      <c r="W164" s="17" t="n">
        <v>0.983359274</v>
      </c>
      <c r="X164" s="9" t="n">
        <v>-0.299265301</v>
      </c>
      <c r="Y164" s="9" t="n">
        <v>0.0451014</v>
      </c>
    </row>
    <row r="165" customFormat="false" ht="22.5" hidden="false" customHeight="true" outlineLevel="0" collapsed="false">
      <c r="A165" s="16"/>
      <c r="B165" s="9" t="s">
        <v>122</v>
      </c>
      <c r="C165" s="17" t="s">
        <v>123</v>
      </c>
      <c r="D165" s="9" t="n">
        <v>-0.075693255</v>
      </c>
      <c r="E165" s="9" t="n">
        <v>0.532124705</v>
      </c>
      <c r="F165" s="9" t="n">
        <v>-0.061563696</v>
      </c>
      <c r="G165" s="9" t="n">
        <v>0.619053367</v>
      </c>
      <c r="H165" s="9" t="n">
        <v>-0.053617469</v>
      </c>
      <c r="I165" s="9" t="n">
        <v>0.668696991</v>
      </c>
      <c r="J165" s="9" t="n">
        <v>0.05119102</v>
      </c>
      <c r="K165" s="9" t="n">
        <v>0.632686336</v>
      </c>
      <c r="L165" s="9" t="n">
        <v>-0.350857614</v>
      </c>
      <c r="M165" s="9" t="n">
        <v>0.000103975</v>
      </c>
      <c r="N165" s="17" t="s">
        <v>122</v>
      </c>
      <c r="O165" s="17" t="s">
        <v>123</v>
      </c>
      <c r="P165" s="17" t="n">
        <v>0.268140878</v>
      </c>
      <c r="Q165" s="17" t="n">
        <v>0.002096608</v>
      </c>
      <c r="R165" s="17" t="n">
        <v>0.083459489</v>
      </c>
      <c r="S165" s="17" t="n">
        <v>0.326956423</v>
      </c>
      <c r="T165" s="17" t="n">
        <v>-0.058667592</v>
      </c>
      <c r="U165" s="17" t="n">
        <v>0.481974497</v>
      </c>
      <c r="V165" s="17" t="n">
        <v>0.272994286</v>
      </c>
      <c r="W165" s="17" t="n">
        <v>0.001030805</v>
      </c>
      <c r="X165" s="9" t="n">
        <v>-0.985939944</v>
      </c>
      <c r="Y165" s="9" t="n">
        <v>1.88E-011</v>
      </c>
    </row>
    <row r="166" customFormat="false" ht="22.5" hidden="false" customHeight="true" outlineLevel="0" collapsed="false">
      <c r="A166" s="16"/>
      <c r="B166" s="9" t="s">
        <v>316</v>
      </c>
      <c r="C166" s="17" t="s">
        <v>317</v>
      </c>
      <c r="D166" s="9" t="n">
        <v>0.148671801</v>
      </c>
      <c r="E166" s="9" t="n">
        <v>0.25517885</v>
      </c>
      <c r="F166" s="9" t="n">
        <v>0.052264504</v>
      </c>
      <c r="G166" s="9" t="n">
        <v>0.674647289</v>
      </c>
      <c r="H166" s="9" t="n">
        <v>0.074930363</v>
      </c>
      <c r="I166" s="9" t="n">
        <v>0.537768413</v>
      </c>
      <c r="J166" s="9" t="n">
        <v>0.236136415</v>
      </c>
      <c r="K166" s="9" t="n">
        <v>0.052686167</v>
      </c>
      <c r="L166" s="9" t="n">
        <v>-0.454844678</v>
      </c>
      <c r="M166" s="9" t="n">
        <v>1.68E-007</v>
      </c>
      <c r="N166" s="17" t="s">
        <v>316</v>
      </c>
      <c r="O166" s="17" t="s">
        <v>317</v>
      </c>
      <c r="P166" s="17" t="n">
        <v>0.196620111</v>
      </c>
      <c r="Q166" s="17" t="n">
        <v>0.048279475</v>
      </c>
      <c r="R166" s="17" t="n">
        <v>0.087467048</v>
      </c>
      <c r="S166" s="17" t="n">
        <v>0.36831314</v>
      </c>
      <c r="T166" s="17" t="n">
        <v>0.079499585</v>
      </c>
      <c r="U166" s="17" t="n">
        <v>0.435734577</v>
      </c>
      <c r="V166" s="17" t="n">
        <v>0.256457366</v>
      </c>
      <c r="W166" s="17" t="n">
        <v>0.00562153</v>
      </c>
      <c r="X166" s="9" t="n">
        <v>-1.240996573</v>
      </c>
      <c r="Y166" s="9" t="n">
        <v>4.02E-022</v>
      </c>
    </row>
    <row r="167" customFormat="false" ht="22.5" hidden="false" customHeight="true" outlineLevel="0" collapsed="false">
      <c r="A167" s="16"/>
      <c r="B167" s="9" t="s">
        <v>318</v>
      </c>
      <c r="C167" s="17" t="s">
        <v>319</v>
      </c>
      <c r="D167" s="9" t="n">
        <v>0.034146357</v>
      </c>
      <c r="E167" s="9" t="n">
        <v>0.792806047</v>
      </c>
      <c r="F167" s="9" t="n">
        <v>0.019461985</v>
      </c>
      <c r="G167" s="9" t="n">
        <v>0.847319116</v>
      </c>
      <c r="H167" s="9" t="n">
        <v>-0.055725857</v>
      </c>
      <c r="I167" s="9" t="n">
        <v>0.665988633</v>
      </c>
      <c r="J167" s="9" t="n">
        <v>0.159105958</v>
      </c>
      <c r="K167" s="9" t="n">
        <v>0.157424165</v>
      </c>
      <c r="L167" s="9" t="n">
        <v>-0.440661633</v>
      </c>
      <c r="M167" s="9" t="n">
        <v>2.65E-008</v>
      </c>
      <c r="N167" s="17" t="s">
        <v>318</v>
      </c>
      <c r="O167" s="17" t="s">
        <v>319</v>
      </c>
      <c r="P167" s="17" t="n">
        <v>0.098498972</v>
      </c>
      <c r="Q167" s="17" t="n">
        <v>0.263951105</v>
      </c>
      <c r="R167" s="17" t="n">
        <v>-0.029616236</v>
      </c>
      <c r="S167" s="17" t="n">
        <v>0.701896574</v>
      </c>
      <c r="T167" s="17" t="n">
        <v>-0.003284037</v>
      </c>
      <c r="U167" s="17" t="n">
        <v>0.917853021</v>
      </c>
      <c r="V167" s="17" t="n">
        <v>0.095596781</v>
      </c>
      <c r="W167" s="17" t="n">
        <v>0.231683408</v>
      </c>
      <c r="X167" s="9" t="n">
        <v>-1.459950683</v>
      </c>
      <c r="Y167" s="9" t="n">
        <v>1.1E-033</v>
      </c>
    </row>
    <row r="168" customFormat="false" ht="22.5" hidden="false" customHeight="true" outlineLevel="0" collapsed="false">
      <c r="A168" s="16"/>
      <c r="B168" s="9" t="s">
        <v>320</v>
      </c>
      <c r="C168" s="17" t="s">
        <v>321</v>
      </c>
      <c r="D168" s="9" t="n">
        <v>-1.818861926</v>
      </c>
      <c r="E168" s="9" t="n">
        <v>0.68683109</v>
      </c>
      <c r="F168" s="9" t="n">
        <v>-0.307714141</v>
      </c>
      <c r="G168" s="9" t="n">
        <v>1</v>
      </c>
      <c r="H168" s="9" t="e">
        <f aca="false">#NAME?</f>
        <v>#NAME?</v>
      </c>
      <c r="I168" s="9" t="n">
        <v>0.394182134</v>
      </c>
      <c r="J168" s="9" t="n">
        <v>-0.051002668</v>
      </c>
      <c r="K168" s="9" t="n">
        <v>1</v>
      </c>
      <c r="L168" s="9" t="n">
        <v>0.414513441</v>
      </c>
      <c r="M168" s="9" t="n">
        <v>1</v>
      </c>
      <c r="N168" s="17" t="s">
        <v>320</v>
      </c>
      <c r="O168" s="17" t="s">
        <v>321</v>
      </c>
      <c r="P168" s="17" t="n">
        <v>0.324169901</v>
      </c>
      <c r="Q168" s="17" t="n">
        <v>0.645195488</v>
      </c>
      <c r="R168" s="17" t="n">
        <v>-0.078487453</v>
      </c>
      <c r="S168" s="17" t="n">
        <v>0.994757578</v>
      </c>
      <c r="T168" s="17" t="n">
        <v>-0.597888649</v>
      </c>
      <c r="U168" s="17" t="n">
        <v>0.368308038</v>
      </c>
      <c r="V168" s="17" t="n">
        <v>-0.700388869</v>
      </c>
      <c r="W168" s="17" t="n">
        <v>0.30919835</v>
      </c>
      <c r="X168" s="9" t="n">
        <v>3.029315739</v>
      </c>
      <c r="Y168" s="9" t="n">
        <v>1.26E-006</v>
      </c>
    </row>
    <row r="169" customFormat="false" ht="22.5" hidden="false" customHeight="true" outlineLevel="0" collapsed="false">
      <c r="A169" s="16"/>
      <c r="B169" s="9" t="s">
        <v>322</v>
      </c>
      <c r="C169" s="17" t="s">
        <v>323</v>
      </c>
      <c r="D169" s="9" t="n">
        <v>-1.562930891</v>
      </c>
      <c r="E169" s="9" t="n">
        <v>0.655627695</v>
      </c>
      <c r="F169" s="9" t="n">
        <v>-0.400057179</v>
      </c>
      <c r="G169" s="9" t="n">
        <v>1</v>
      </c>
      <c r="H169" s="9" t="n">
        <v>-0.280309245</v>
      </c>
      <c r="I169" s="9" t="n">
        <v>1</v>
      </c>
      <c r="J169" s="9" t="n">
        <v>-0.170931475</v>
      </c>
      <c r="K169" s="9" t="n">
        <v>1</v>
      </c>
      <c r="L169" s="9" t="n">
        <v>-0.445509273</v>
      </c>
      <c r="M169" s="9" t="n">
        <v>0.94412231</v>
      </c>
      <c r="N169" s="17" t="s">
        <v>322</v>
      </c>
      <c r="O169" s="17" t="s">
        <v>323</v>
      </c>
      <c r="P169" s="17" t="n">
        <v>-0.11123077</v>
      </c>
      <c r="Q169" s="17" t="n">
        <v>1</v>
      </c>
      <c r="R169" s="17" t="n">
        <v>-0.743323061</v>
      </c>
      <c r="S169" s="17" t="n">
        <v>0.845179235</v>
      </c>
      <c r="T169" s="17" t="n">
        <v>-1.964183018</v>
      </c>
      <c r="U169" s="17" t="n">
        <v>0.479346033</v>
      </c>
      <c r="V169" s="17" t="n">
        <v>0.44308457</v>
      </c>
      <c r="W169" s="17" t="n">
        <v>0.96382691</v>
      </c>
      <c r="X169" s="9" t="n">
        <v>0.214817711</v>
      </c>
      <c r="Y169" s="9" t="n">
        <v>1</v>
      </c>
    </row>
    <row r="170" customFormat="false" ht="22.5" hidden="false" customHeight="true" outlineLevel="0" collapsed="false">
      <c r="A170" s="16"/>
      <c r="B170" s="9" t="s">
        <v>324</v>
      </c>
      <c r="C170" s="17" t="s">
        <v>325</v>
      </c>
      <c r="D170" s="9" t="n">
        <v>-1.121682219</v>
      </c>
      <c r="E170" s="9" t="n">
        <v>0.391639424</v>
      </c>
      <c r="F170" s="9" t="n">
        <v>-1.971565455</v>
      </c>
      <c r="G170" s="9" t="n">
        <v>0.215671108</v>
      </c>
      <c r="H170" s="9" t="e">
        <f aca="false">#NAME?</f>
        <v>#NAME?</v>
      </c>
      <c r="I170" s="9" t="n">
        <v>0.025483029</v>
      </c>
      <c r="J170" s="9" t="n">
        <v>-1.523566929</v>
      </c>
      <c r="K170" s="9" t="n">
        <v>0.23264782</v>
      </c>
      <c r="L170" s="9" t="n">
        <v>3.280336769</v>
      </c>
      <c r="M170" s="9" t="n">
        <v>0.04965665</v>
      </c>
      <c r="N170" s="17" t="s">
        <v>324</v>
      </c>
      <c r="O170" s="17" t="s">
        <v>325</v>
      </c>
      <c r="P170" s="17" t="n">
        <v>0.042270614</v>
      </c>
      <c r="Q170" s="17" t="n">
        <v>1</v>
      </c>
      <c r="R170" s="17" t="n">
        <v>0.295252762</v>
      </c>
      <c r="S170" s="17" t="n">
        <v>1</v>
      </c>
      <c r="T170" s="17" t="n">
        <v>-0.604777473</v>
      </c>
      <c r="U170" s="17" t="n">
        <v>1</v>
      </c>
      <c r="V170" s="17" t="n">
        <v>-0.518824747</v>
      </c>
      <c r="W170" s="17" t="n">
        <v>1</v>
      </c>
      <c r="X170" s="9" t="n">
        <v>-0.425862831</v>
      </c>
      <c r="Y170" s="9" t="n">
        <v>1</v>
      </c>
    </row>
    <row r="171" customFormat="false" ht="22.5" hidden="false" customHeight="true" outlineLevel="0" collapsed="false">
      <c r="A171" s="16"/>
      <c r="B171" s="9" t="s">
        <v>326</v>
      </c>
      <c r="C171" s="17" t="s">
        <v>327</v>
      </c>
      <c r="D171" s="9" t="n">
        <v>0.019769701</v>
      </c>
      <c r="E171" s="9" t="n">
        <v>0.9360841</v>
      </c>
      <c r="F171" s="9" t="n">
        <v>0.130531164</v>
      </c>
      <c r="G171" s="9" t="n">
        <v>0.519435553</v>
      </c>
      <c r="H171" s="9" t="n">
        <v>0.384999823</v>
      </c>
      <c r="I171" s="9" t="n">
        <v>0.03299084</v>
      </c>
      <c r="J171" s="9" t="n">
        <v>0.129175236</v>
      </c>
      <c r="K171" s="9" t="n">
        <v>0.466693907</v>
      </c>
      <c r="L171" s="9" t="n">
        <v>-0.344986159</v>
      </c>
      <c r="M171" s="9" t="n">
        <v>0.014336227</v>
      </c>
      <c r="N171" s="17" t="s">
        <v>326</v>
      </c>
      <c r="O171" s="17" t="s">
        <v>327</v>
      </c>
      <c r="P171" s="17" t="n">
        <v>0.047052895</v>
      </c>
      <c r="Q171" s="17" t="n">
        <v>0.788980826</v>
      </c>
      <c r="R171" s="17" t="n">
        <v>0.026755053</v>
      </c>
      <c r="S171" s="17" t="n">
        <v>0.908949604</v>
      </c>
      <c r="T171" s="17" t="n">
        <v>0.234712675</v>
      </c>
      <c r="U171" s="17" t="n">
        <v>0.171313586</v>
      </c>
      <c r="V171" s="17" t="n">
        <v>-0.000167668</v>
      </c>
      <c r="W171" s="17" t="n">
        <v>0.981751921</v>
      </c>
      <c r="X171" s="9" t="n">
        <v>-1.013239831</v>
      </c>
      <c r="Y171" s="9" t="n">
        <v>2.29E-013</v>
      </c>
    </row>
    <row r="172" customFormat="false" ht="22.5" hidden="false" customHeight="true" outlineLevel="0" collapsed="false">
      <c r="A172" s="16"/>
      <c r="B172" s="9" t="s">
        <v>328</v>
      </c>
      <c r="C172" s="17" t="s">
        <v>329</v>
      </c>
      <c r="D172" s="9" t="n">
        <v>0.396087417</v>
      </c>
      <c r="E172" s="9" t="n">
        <v>0.577019609</v>
      </c>
      <c r="F172" s="9" t="n">
        <v>-0.55265074</v>
      </c>
      <c r="G172" s="9" t="n">
        <v>0.611369406</v>
      </c>
      <c r="H172" s="9" t="n">
        <v>0.09425065</v>
      </c>
      <c r="I172" s="9" t="n">
        <v>1</v>
      </c>
      <c r="J172" s="9" t="n">
        <v>0.71981457</v>
      </c>
      <c r="K172" s="9" t="n">
        <v>0.276986667</v>
      </c>
      <c r="L172" s="9" t="n">
        <v>0.598413086</v>
      </c>
      <c r="M172" s="9" t="n">
        <v>0.433423697</v>
      </c>
      <c r="N172" s="17" t="s">
        <v>328</v>
      </c>
      <c r="O172" s="17" t="s">
        <v>329</v>
      </c>
      <c r="P172" s="17" t="n">
        <v>0.016373002</v>
      </c>
      <c r="Q172" s="17" t="n">
        <v>1</v>
      </c>
      <c r="R172" s="17" t="n">
        <v>1.354995244</v>
      </c>
      <c r="S172" s="17" t="n">
        <v>0.921663676</v>
      </c>
      <c r="T172" s="17" t="n">
        <v>1.258342648</v>
      </c>
      <c r="U172" s="17" t="n">
        <v>0.9816159</v>
      </c>
      <c r="V172" s="17" t="n">
        <v>2.342183341</v>
      </c>
      <c r="W172" s="17" t="n">
        <v>0.466778579</v>
      </c>
      <c r="X172" s="9" t="n">
        <v>-1.096793307</v>
      </c>
      <c r="Y172" s="9" t="n">
        <v>0.757400372</v>
      </c>
    </row>
    <row r="173" customFormat="false" ht="22.5" hidden="false" customHeight="true" outlineLevel="0" collapsed="false">
      <c r="A173" s="16"/>
      <c r="B173" s="9" t="s">
        <v>330</v>
      </c>
      <c r="C173" s="17" t="s">
        <v>331</v>
      </c>
      <c r="D173" s="9" t="n">
        <v>0.07097572</v>
      </c>
      <c r="E173" s="9" t="n">
        <v>0.698759596</v>
      </c>
      <c r="F173" s="9" t="n">
        <v>0.128899378</v>
      </c>
      <c r="G173" s="9" t="n">
        <v>0.433582619</v>
      </c>
      <c r="H173" s="9" t="n">
        <v>0.168957664</v>
      </c>
      <c r="I173" s="9" t="n">
        <v>0.335493346</v>
      </c>
      <c r="J173" s="9" t="n">
        <v>0.18094345</v>
      </c>
      <c r="K173" s="9" t="n">
        <v>0.237309435</v>
      </c>
      <c r="L173" s="9" t="n">
        <v>0.060143456</v>
      </c>
      <c r="M173" s="9" t="n">
        <v>0.681554201</v>
      </c>
      <c r="N173" s="17" t="s">
        <v>330</v>
      </c>
      <c r="O173" s="17" t="s">
        <v>331</v>
      </c>
      <c r="P173" s="17" t="n">
        <v>-0.121280376</v>
      </c>
      <c r="Q173" s="17" t="n">
        <v>0.410807973</v>
      </c>
      <c r="R173" s="17" t="n">
        <v>-0.118001425</v>
      </c>
      <c r="S173" s="17" t="n">
        <v>0.428640565</v>
      </c>
      <c r="T173" s="17" t="n">
        <v>0.0798687</v>
      </c>
      <c r="U173" s="17" t="n">
        <v>0.511271018</v>
      </c>
      <c r="V173" s="17" t="n">
        <v>0.023349799</v>
      </c>
      <c r="W173" s="17" t="n">
        <v>0.791670672</v>
      </c>
      <c r="X173" s="9" t="n">
        <v>-0.320983762</v>
      </c>
      <c r="Y173" s="9" t="n">
        <v>0.005007984</v>
      </c>
    </row>
    <row r="174" customFormat="false" ht="22.5" hidden="false" customHeight="true" outlineLevel="0" collapsed="false">
      <c r="A174" s="16"/>
      <c r="B174" s="9" t="s">
        <v>332</v>
      </c>
      <c r="C174" s="17" t="s">
        <v>333</v>
      </c>
      <c r="D174" s="9" t="n">
        <v>0.259602988</v>
      </c>
      <c r="E174" s="9" t="n">
        <v>0.214061259</v>
      </c>
      <c r="F174" s="9" t="n">
        <v>0.306923286</v>
      </c>
      <c r="G174" s="9" t="n">
        <v>0.138103923</v>
      </c>
      <c r="H174" s="9" t="n">
        <v>0.010015911</v>
      </c>
      <c r="I174" s="9" t="n">
        <v>0.93746145</v>
      </c>
      <c r="J174" s="9" t="n">
        <v>0.511012724</v>
      </c>
      <c r="K174" s="9" t="n">
        <v>0.012377231</v>
      </c>
      <c r="L174" s="9" t="n">
        <v>0.156558431</v>
      </c>
      <c r="M174" s="9" t="n">
        <v>0.059899619</v>
      </c>
      <c r="N174" s="17" t="s">
        <v>332</v>
      </c>
      <c r="O174" s="17" t="s">
        <v>333</v>
      </c>
      <c r="P174" s="17" t="n">
        <v>0.091825313</v>
      </c>
      <c r="Q174" s="17" t="n">
        <v>0.248890931</v>
      </c>
      <c r="R174" s="17" t="n">
        <v>-0.080580197</v>
      </c>
      <c r="S174" s="17" t="n">
        <v>0.396080841</v>
      </c>
      <c r="T174" s="17" t="n">
        <v>-0.069274642</v>
      </c>
      <c r="U174" s="17" t="n">
        <v>0.453029265</v>
      </c>
      <c r="V174" s="17" t="n">
        <v>0.178327612</v>
      </c>
      <c r="W174" s="17" t="n">
        <v>0.031088591</v>
      </c>
      <c r="X174" s="9" t="n">
        <v>-0.058700053</v>
      </c>
      <c r="Y174" s="9" t="n">
        <v>0.525327614</v>
      </c>
    </row>
    <row r="175" customFormat="false" ht="22.5" hidden="false" customHeight="true" outlineLevel="0" collapsed="false">
      <c r="A175" s="16"/>
      <c r="B175" s="9" t="s">
        <v>334</v>
      </c>
      <c r="C175" s="17" t="s">
        <v>335</v>
      </c>
      <c r="D175" s="9" t="n">
        <v>-0.022859425</v>
      </c>
      <c r="E175" s="9" t="n">
        <v>0.851425049</v>
      </c>
      <c r="F175" s="9" t="n">
        <v>0.097848097</v>
      </c>
      <c r="G175" s="9" t="n">
        <v>0.423805445</v>
      </c>
      <c r="H175" s="9" t="n">
        <v>-0.075955333</v>
      </c>
      <c r="I175" s="9" t="n">
        <v>0.553377569</v>
      </c>
      <c r="J175" s="9" t="n">
        <v>0.201606751</v>
      </c>
      <c r="K175" s="9" t="n">
        <v>0.085837072</v>
      </c>
      <c r="L175" s="9" t="n">
        <v>-0.185180357</v>
      </c>
      <c r="M175" s="9" t="n">
        <v>0.07803233</v>
      </c>
      <c r="N175" s="17" t="s">
        <v>334</v>
      </c>
      <c r="O175" s="17" t="s">
        <v>335</v>
      </c>
      <c r="P175" s="17" t="n">
        <v>0.197220116</v>
      </c>
      <c r="Q175" s="17" t="n">
        <v>0.033569715</v>
      </c>
      <c r="R175" s="17" t="n">
        <v>0.06568001</v>
      </c>
      <c r="S175" s="17" t="n">
        <v>0.434432408</v>
      </c>
      <c r="T175" s="17" t="n">
        <v>0.012013243</v>
      </c>
      <c r="U175" s="17" t="n">
        <v>0.849961544</v>
      </c>
      <c r="V175" s="17" t="n">
        <v>0.239960668</v>
      </c>
      <c r="W175" s="17" t="n">
        <v>0.008544771</v>
      </c>
      <c r="X175" s="9" t="n">
        <v>-0.17482151</v>
      </c>
      <c r="Y175" s="9" t="n">
        <v>0.06823306</v>
      </c>
    </row>
    <row r="176" customFormat="false" ht="22.5" hidden="false" customHeight="true" outlineLevel="0" collapsed="false">
      <c r="A176" s="16"/>
      <c r="B176" s="9" t="s">
        <v>336</v>
      </c>
      <c r="C176" s="17" t="s">
        <v>337</v>
      </c>
      <c r="D176" s="9" t="n">
        <v>0.090161826</v>
      </c>
      <c r="E176" s="9" t="n">
        <v>0.320377349</v>
      </c>
      <c r="F176" s="9" t="n">
        <v>0.030440497</v>
      </c>
      <c r="G176" s="9" t="n">
        <v>0.712815555</v>
      </c>
      <c r="H176" s="9" t="n">
        <v>-0.013432071</v>
      </c>
      <c r="I176" s="9" t="n">
        <v>0.910421714</v>
      </c>
      <c r="J176" s="9" t="n">
        <v>0.116462356</v>
      </c>
      <c r="K176" s="9" t="n">
        <v>0.186807654</v>
      </c>
      <c r="L176" s="9" t="n">
        <v>-0.7226657</v>
      </c>
      <c r="M176" s="9" t="n">
        <v>8.63E-021</v>
      </c>
      <c r="N176" s="17" t="s">
        <v>336</v>
      </c>
      <c r="O176" s="17" t="s">
        <v>337</v>
      </c>
      <c r="P176" s="17" t="n">
        <v>0.175281736</v>
      </c>
      <c r="Q176" s="17" t="n">
        <v>0.034823693</v>
      </c>
      <c r="R176" s="17" t="n">
        <v>0.026213719</v>
      </c>
      <c r="S176" s="17" t="n">
        <v>0.726615328</v>
      </c>
      <c r="T176" s="17" t="n">
        <v>-0.056310952</v>
      </c>
      <c r="U176" s="17" t="n">
        <v>0.501244781</v>
      </c>
      <c r="V176" s="17" t="n">
        <v>0.085155028</v>
      </c>
      <c r="W176" s="17" t="n">
        <v>0.267950095</v>
      </c>
      <c r="X176" s="9" t="n">
        <v>-2.681006328</v>
      </c>
      <c r="Y176" s="9" t="n">
        <v>1.1E-034</v>
      </c>
    </row>
    <row r="177" customFormat="false" ht="22.5" hidden="false" customHeight="true" outlineLevel="0" collapsed="false">
      <c r="A177" s="16"/>
      <c r="B177" s="9" t="s">
        <v>338</v>
      </c>
      <c r="C177" s="17" t="s">
        <v>339</v>
      </c>
      <c r="D177" s="9" t="n">
        <v>-0.080548173</v>
      </c>
      <c r="E177" s="9" t="n">
        <v>0.407577185</v>
      </c>
      <c r="F177" s="9" t="n">
        <v>-0.065588365</v>
      </c>
      <c r="G177" s="9" t="n">
        <v>0.52113254</v>
      </c>
      <c r="H177" s="9" t="n">
        <v>-0.11719547</v>
      </c>
      <c r="I177" s="9" t="n">
        <v>0.261613517</v>
      </c>
      <c r="J177" s="9" t="n">
        <v>-0.012720964</v>
      </c>
      <c r="K177" s="9" t="n">
        <v>0.926863967</v>
      </c>
      <c r="L177" s="9" t="n">
        <v>-0.334437094</v>
      </c>
      <c r="M177" s="9" t="n">
        <v>3.64E-005</v>
      </c>
      <c r="N177" s="17" t="s">
        <v>338</v>
      </c>
      <c r="O177" s="17" t="s">
        <v>339</v>
      </c>
      <c r="P177" s="17" t="n">
        <v>0.041643107</v>
      </c>
      <c r="Q177" s="17" t="n">
        <v>0.724328913</v>
      </c>
      <c r="R177" s="17" t="n">
        <v>0.029837001</v>
      </c>
      <c r="S177" s="17" t="n">
        <v>0.746967652</v>
      </c>
      <c r="T177" s="17" t="n">
        <v>-0.082860001</v>
      </c>
      <c r="U177" s="17" t="n">
        <v>0.27137797</v>
      </c>
      <c r="V177" s="17" t="n">
        <v>-0.008786936</v>
      </c>
      <c r="W177" s="17" t="n">
        <v>0.903479738</v>
      </c>
      <c r="X177" s="9" t="n">
        <v>-0.572835004</v>
      </c>
      <c r="Y177" s="9" t="n">
        <v>1.1E-011</v>
      </c>
    </row>
    <row r="178" customFormat="false" ht="22.5" hidden="false" customHeight="true" outlineLevel="0" collapsed="false">
      <c r="A178" s="16"/>
      <c r="B178" s="9" t="s">
        <v>340</v>
      </c>
      <c r="C178" s="17" t="s">
        <v>341</v>
      </c>
      <c r="D178" s="9" t="n">
        <v>0.140985669</v>
      </c>
      <c r="E178" s="9" t="n">
        <v>0.520694784</v>
      </c>
      <c r="F178" s="9" t="n">
        <v>0.117974937</v>
      </c>
      <c r="G178" s="9" t="n">
        <v>0.547806455</v>
      </c>
      <c r="H178" s="9" t="n">
        <v>0.141570064</v>
      </c>
      <c r="I178" s="9" t="n">
        <v>0.483489504</v>
      </c>
      <c r="J178" s="9" t="n">
        <v>0.419147495</v>
      </c>
      <c r="K178" s="9" t="n">
        <v>0.01457789</v>
      </c>
      <c r="L178" s="9" t="n">
        <v>0.321830964</v>
      </c>
      <c r="M178" s="9" t="n">
        <v>0.047812014</v>
      </c>
      <c r="N178" s="17" t="s">
        <v>340</v>
      </c>
      <c r="O178" s="17" t="s">
        <v>341</v>
      </c>
      <c r="P178" s="17" t="n">
        <v>0.332368809</v>
      </c>
      <c r="Q178" s="17" t="n">
        <v>0.005053437</v>
      </c>
      <c r="R178" s="17" t="n">
        <v>0.022627365</v>
      </c>
      <c r="S178" s="17" t="n">
        <v>0.925404878</v>
      </c>
      <c r="T178" s="17" t="n">
        <v>0.085461336</v>
      </c>
      <c r="U178" s="17" t="n">
        <v>0.546968809</v>
      </c>
      <c r="V178" s="17" t="n">
        <v>0.154922165</v>
      </c>
      <c r="W178" s="17" t="n">
        <v>0.203651335</v>
      </c>
      <c r="X178" s="9" t="n">
        <v>0.147761444</v>
      </c>
      <c r="Y178" s="9" t="n">
        <v>0.215197986</v>
      </c>
    </row>
    <row r="179" customFormat="false" ht="22.5" hidden="false" customHeight="true" outlineLevel="0" collapsed="false">
      <c r="A179" s="16"/>
      <c r="B179" s="9" t="s">
        <v>342</v>
      </c>
      <c r="C179" s="17" t="s">
        <v>343</v>
      </c>
      <c r="D179" s="9" t="n">
        <v>0.045643706</v>
      </c>
      <c r="E179" s="9" t="n">
        <v>0.656578523</v>
      </c>
      <c r="F179" s="9" t="n">
        <v>0.002666568</v>
      </c>
      <c r="G179" s="9" t="n">
        <v>0.972771717</v>
      </c>
      <c r="H179" s="9" t="n">
        <v>0.03585675</v>
      </c>
      <c r="I179" s="9" t="n">
        <v>0.727447664</v>
      </c>
      <c r="J179" s="9" t="n">
        <v>0.151053995</v>
      </c>
      <c r="K179" s="9" t="n">
        <v>0.122267301</v>
      </c>
      <c r="L179" s="9" t="n">
        <v>-0.465411009</v>
      </c>
      <c r="M179" s="9" t="n">
        <v>3E-008</v>
      </c>
      <c r="N179" s="17" t="s">
        <v>342</v>
      </c>
      <c r="O179" s="17" t="s">
        <v>343</v>
      </c>
      <c r="P179" s="17" t="n">
        <v>-0.018189042</v>
      </c>
      <c r="Q179" s="17" t="n">
        <v>0.887458017</v>
      </c>
      <c r="R179" s="17" t="n">
        <v>-0.028096438</v>
      </c>
      <c r="S179" s="17" t="n">
        <v>0.834131515</v>
      </c>
      <c r="T179" s="17" t="n">
        <v>-0.114088802</v>
      </c>
      <c r="U179" s="17" t="n">
        <v>0.273471935</v>
      </c>
      <c r="V179" s="17" t="n">
        <v>0.028484801</v>
      </c>
      <c r="W179" s="17" t="n">
        <v>0.723621388</v>
      </c>
      <c r="X179" s="9" t="n">
        <v>0.037937962</v>
      </c>
      <c r="Y179" s="9" t="n">
        <v>0.668107722</v>
      </c>
    </row>
    <row r="180" customFormat="false" ht="22.5" hidden="false" customHeight="true" outlineLevel="0" collapsed="false">
      <c r="A180" s="16"/>
      <c r="B180" s="9" t="s">
        <v>344</v>
      </c>
      <c r="C180" s="17" t="s">
        <v>345</v>
      </c>
      <c r="D180" s="9" t="s">
        <v>346</v>
      </c>
      <c r="E180" s="9" t="s">
        <v>346</v>
      </c>
      <c r="F180" s="9" t="s">
        <v>346</v>
      </c>
      <c r="G180" s="9" t="s">
        <v>346</v>
      </c>
      <c r="H180" s="9" t="s">
        <v>346</v>
      </c>
      <c r="I180" s="9" t="s">
        <v>346</v>
      </c>
      <c r="J180" s="9" t="s">
        <v>347</v>
      </c>
      <c r="K180" s="9" t="n">
        <v>0.211267018</v>
      </c>
      <c r="L180" s="9" t="n">
        <v>1.513294999</v>
      </c>
      <c r="M180" s="9" t="n">
        <v>0.754338798</v>
      </c>
      <c r="N180" s="17" t="s">
        <v>344</v>
      </c>
      <c r="O180" s="17" t="s">
        <v>345</v>
      </c>
      <c r="P180" s="17" t="n">
        <v>0.682764513</v>
      </c>
      <c r="Q180" s="17" t="n">
        <v>1.96E-005</v>
      </c>
      <c r="R180" s="17" t="n">
        <v>0.174442506</v>
      </c>
      <c r="S180" s="17" t="n">
        <v>0.367425924</v>
      </c>
      <c r="T180" s="17" t="n">
        <v>-0.160281251</v>
      </c>
      <c r="U180" s="17" t="n">
        <v>0.221571043</v>
      </c>
      <c r="V180" s="17" t="n">
        <v>0.377825053</v>
      </c>
      <c r="W180" s="17" t="n">
        <v>0.019622715</v>
      </c>
      <c r="X180" s="9" t="n">
        <v>-2.150780156</v>
      </c>
      <c r="Y180" s="9" t="n">
        <v>1.56E-031</v>
      </c>
    </row>
    <row r="181" customFormat="false" ht="22.5" hidden="false" customHeight="true" outlineLevel="0" collapsed="false">
      <c r="A181" s="16"/>
      <c r="B181" s="9" t="s">
        <v>348</v>
      </c>
      <c r="C181" s="17" t="s">
        <v>349</v>
      </c>
      <c r="D181" s="9" t="n">
        <v>0.047500675</v>
      </c>
      <c r="E181" s="9" t="n">
        <v>0.722037827</v>
      </c>
      <c r="F181" s="9" t="n">
        <v>0.081353459</v>
      </c>
      <c r="G181" s="9" t="n">
        <v>0.569237182</v>
      </c>
      <c r="H181" s="9" t="n">
        <v>-0.012263456</v>
      </c>
      <c r="I181" s="9" t="n">
        <v>0.905729266</v>
      </c>
      <c r="J181" s="9" t="n">
        <v>0.087013344</v>
      </c>
      <c r="K181" s="9" t="n">
        <v>0.511859212</v>
      </c>
      <c r="L181" s="9" t="n">
        <v>-0.605353163</v>
      </c>
      <c r="M181" s="9" t="n">
        <v>8.95E-012</v>
      </c>
      <c r="N181" s="17" t="s">
        <v>348</v>
      </c>
      <c r="O181" s="17" t="s">
        <v>349</v>
      </c>
      <c r="P181" s="17" t="n">
        <v>0.236835443</v>
      </c>
      <c r="Q181" s="17" t="n">
        <v>0.011190904</v>
      </c>
      <c r="R181" s="17" t="n">
        <v>0.006170299</v>
      </c>
      <c r="S181" s="17" t="n">
        <v>0.993946876</v>
      </c>
      <c r="T181" s="17" t="n">
        <v>-0.118554863</v>
      </c>
      <c r="U181" s="17" t="n">
        <v>0.147123132</v>
      </c>
      <c r="V181" s="17" t="n">
        <v>0.066057046</v>
      </c>
      <c r="W181" s="17" t="n">
        <v>0.462063104</v>
      </c>
      <c r="X181" s="9" t="n">
        <v>-1.326520785</v>
      </c>
      <c r="Y181" s="9" t="n">
        <v>3.59E-018</v>
      </c>
    </row>
    <row r="182" customFormat="false" ht="22.5" hidden="false" customHeight="true" outlineLevel="0" collapsed="false">
      <c r="A182" s="16"/>
      <c r="B182" s="9" t="s">
        <v>350</v>
      </c>
      <c r="C182" s="17" t="s">
        <v>351</v>
      </c>
      <c r="D182" s="9" t="n">
        <v>0.201184351</v>
      </c>
      <c r="E182" s="9" t="n">
        <v>0.174941496</v>
      </c>
      <c r="F182" s="9" t="n">
        <v>0.124379158</v>
      </c>
      <c r="G182" s="9" t="n">
        <v>0.390799401</v>
      </c>
      <c r="H182" s="9" t="n">
        <v>-0.037698416</v>
      </c>
      <c r="I182" s="9" t="n">
        <v>0.80824675</v>
      </c>
      <c r="J182" s="9" t="n">
        <v>0.232391321</v>
      </c>
      <c r="K182" s="9" t="n">
        <v>0.089275542</v>
      </c>
      <c r="L182" s="9" t="n">
        <v>-0.385824751</v>
      </c>
      <c r="M182" s="9" t="n">
        <v>0.000210121</v>
      </c>
      <c r="N182" s="17" t="s">
        <v>350</v>
      </c>
      <c r="O182" s="17" t="s">
        <v>351</v>
      </c>
      <c r="P182" s="17" t="n">
        <v>0.129172038</v>
      </c>
      <c r="Q182" s="17" t="n">
        <v>0.195955824</v>
      </c>
      <c r="R182" s="17" t="n">
        <v>-0.036050827</v>
      </c>
      <c r="S182" s="17" t="n">
        <v>0.70908116</v>
      </c>
      <c r="T182" s="17" t="n">
        <v>-0.087085632</v>
      </c>
      <c r="U182" s="17" t="n">
        <v>0.371564328</v>
      </c>
      <c r="V182" s="17" t="n">
        <v>-0.030560004</v>
      </c>
      <c r="W182" s="17" t="n">
        <v>0.775557042</v>
      </c>
      <c r="X182" s="9" t="n">
        <v>-1.225006571</v>
      </c>
      <c r="Y182" s="9" t="n">
        <v>7.84E-012</v>
      </c>
    </row>
    <row r="183" customFormat="false" ht="22.5" hidden="false" customHeight="true" outlineLevel="0" collapsed="false">
      <c r="A183" s="16"/>
      <c r="B183" s="9" t="s">
        <v>352</v>
      </c>
      <c r="C183" s="17" t="s">
        <v>353</v>
      </c>
      <c r="D183" s="9" t="n">
        <v>-1.331674606</v>
      </c>
      <c r="E183" s="9" t="n">
        <v>0.305132001</v>
      </c>
      <c r="F183" s="9" t="n">
        <v>-0.704201939</v>
      </c>
      <c r="G183" s="9" t="n">
        <v>0.632306562</v>
      </c>
      <c r="H183" s="9" t="n">
        <v>-0.782295484</v>
      </c>
      <c r="I183" s="9" t="n">
        <v>0.619786684</v>
      </c>
      <c r="J183" s="9" t="n">
        <v>-1.461252086</v>
      </c>
      <c r="K183" s="9" t="n">
        <v>0.276149162</v>
      </c>
      <c r="L183" s="9" t="n">
        <v>0.139107189</v>
      </c>
      <c r="M183" s="9" t="n">
        <v>0.981640657</v>
      </c>
      <c r="N183" s="17" t="s">
        <v>352</v>
      </c>
      <c r="O183" s="17" t="s">
        <v>353</v>
      </c>
      <c r="P183" s="17" t="n">
        <v>0.09816623</v>
      </c>
      <c r="Q183" s="17" t="n">
        <v>1</v>
      </c>
      <c r="R183" s="17" t="n">
        <v>-0.265662027</v>
      </c>
      <c r="S183" s="17" t="n">
        <v>0.942045244</v>
      </c>
      <c r="T183" s="17" t="n">
        <v>0.264222958</v>
      </c>
      <c r="U183" s="17" t="n">
        <v>1</v>
      </c>
      <c r="V183" s="17" t="n">
        <v>-0.126358536</v>
      </c>
      <c r="W183" s="17" t="n">
        <v>1</v>
      </c>
      <c r="X183" s="9" t="n">
        <v>0.477197853</v>
      </c>
      <c r="Y183" s="9" t="n">
        <v>0.714166175</v>
      </c>
    </row>
    <row r="184" customFormat="false" ht="22.5" hidden="false" customHeight="true" outlineLevel="0" collapsed="false">
      <c r="A184" s="16"/>
      <c r="B184" s="9" t="s">
        <v>354</v>
      </c>
      <c r="C184" s="17" t="s">
        <v>355</v>
      </c>
      <c r="D184" s="9" t="n">
        <v>-0.056522481</v>
      </c>
      <c r="E184" s="9" t="n">
        <v>0.840680908</v>
      </c>
      <c r="F184" s="9" t="n">
        <v>0.10527923</v>
      </c>
      <c r="G184" s="9" t="n">
        <v>0.779592225</v>
      </c>
      <c r="H184" s="9" t="n">
        <v>-0.22206538</v>
      </c>
      <c r="I184" s="9" t="n">
        <v>0.389374721</v>
      </c>
      <c r="J184" s="9" t="n">
        <v>0.007930898</v>
      </c>
      <c r="K184" s="9" t="n">
        <v>1</v>
      </c>
      <c r="L184" s="9" t="n">
        <v>-0.186269775</v>
      </c>
      <c r="M184" s="9" t="n">
        <v>0.481993008</v>
      </c>
      <c r="N184" s="19" t="s">
        <v>354</v>
      </c>
      <c r="O184" s="17" t="s">
        <v>355</v>
      </c>
      <c r="P184" s="17" t="n">
        <v>0.017973064</v>
      </c>
      <c r="Q184" s="17" t="n">
        <v>0.920978897</v>
      </c>
      <c r="R184" s="17" t="n">
        <v>-0.022691722</v>
      </c>
      <c r="S184" s="17" t="n">
        <v>0.998661589</v>
      </c>
      <c r="T184" s="17" t="n">
        <v>-0.076632166</v>
      </c>
      <c r="U184" s="17" t="n">
        <v>0.790558037</v>
      </c>
      <c r="V184" s="17" t="n">
        <v>-0.144692996</v>
      </c>
      <c r="W184" s="17" t="n">
        <v>0.602032629</v>
      </c>
      <c r="X184" s="9" t="n">
        <v>0.047835074</v>
      </c>
      <c r="Y184" s="9" t="n">
        <v>0.762317101</v>
      </c>
    </row>
    <row r="185" customFormat="false" ht="22.5" hidden="false" customHeight="true" outlineLevel="0" collapsed="false">
      <c r="A185" s="16"/>
      <c r="B185" s="9" t="s">
        <v>356</v>
      </c>
      <c r="C185" s="17" t="s">
        <v>357</v>
      </c>
      <c r="D185" s="9" t="n">
        <v>0.131379969</v>
      </c>
      <c r="E185" s="9" t="n">
        <v>0.448089846</v>
      </c>
      <c r="F185" s="9" t="n">
        <v>0.075474134</v>
      </c>
      <c r="G185" s="9" t="n">
        <v>0.652213318</v>
      </c>
      <c r="H185" s="9" t="n">
        <v>-0.1014021</v>
      </c>
      <c r="I185" s="9" t="n">
        <v>0.567525265</v>
      </c>
      <c r="J185" s="9" t="n">
        <v>0.159345725</v>
      </c>
      <c r="K185" s="9" t="n">
        <v>0.326853697</v>
      </c>
      <c r="L185" s="9" t="n">
        <v>-0.632442539</v>
      </c>
      <c r="M185" s="9" t="n">
        <v>3.85E-013</v>
      </c>
      <c r="N185" s="17" t="s">
        <v>356</v>
      </c>
      <c r="O185" s="17" t="s">
        <v>357</v>
      </c>
      <c r="P185" s="17" t="n">
        <v>0.314901944</v>
      </c>
      <c r="Q185" s="17" t="n">
        <v>0.002880358</v>
      </c>
      <c r="R185" s="17" t="n">
        <v>-0.026652015</v>
      </c>
      <c r="S185" s="17" t="n">
        <v>0.80015143</v>
      </c>
      <c r="T185" s="17" t="n">
        <v>-0.136362877</v>
      </c>
      <c r="U185" s="17" t="n">
        <v>0.194140618</v>
      </c>
      <c r="V185" s="17" t="n">
        <v>0.041566911</v>
      </c>
      <c r="W185" s="17" t="n">
        <v>0.585231081</v>
      </c>
      <c r="X185" s="9" t="n">
        <v>-2.168773853</v>
      </c>
      <c r="Y185" s="9" t="n">
        <v>3.37E-027</v>
      </c>
    </row>
    <row r="186" customFormat="false" ht="22.5" hidden="false" customHeight="true" outlineLevel="0" collapsed="false">
      <c r="A186" s="16"/>
      <c r="B186" s="9" t="s">
        <v>358</v>
      </c>
      <c r="C186" s="17" t="s">
        <v>359</v>
      </c>
      <c r="D186" s="9" t="n">
        <v>0.021357619</v>
      </c>
      <c r="E186" s="9" t="n">
        <v>0.926428319</v>
      </c>
      <c r="F186" s="9" t="n">
        <v>-0.040655626</v>
      </c>
      <c r="G186" s="9" t="n">
        <v>0.767631343</v>
      </c>
      <c r="H186" s="9" t="n">
        <v>0.118169772</v>
      </c>
      <c r="I186" s="9" t="n">
        <v>0.438396842</v>
      </c>
      <c r="J186" s="9" t="n">
        <v>-0.004409761</v>
      </c>
      <c r="K186" s="9" t="n">
        <v>0.996293181</v>
      </c>
      <c r="L186" s="9" t="n">
        <v>0.069746883</v>
      </c>
      <c r="M186" s="9" t="n">
        <v>0.584553015</v>
      </c>
      <c r="N186" s="17" t="s">
        <v>358</v>
      </c>
      <c r="O186" s="17" t="s">
        <v>359</v>
      </c>
      <c r="P186" s="17" t="n">
        <v>0.035949384</v>
      </c>
      <c r="Q186" s="17" t="n">
        <v>0.68715217</v>
      </c>
      <c r="R186" s="17" t="n">
        <v>-0.116533414</v>
      </c>
      <c r="S186" s="17" t="n">
        <v>0.270615236</v>
      </c>
      <c r="T186" s="17" t="n">
        <v>0.069140413</v>
      </c>
      <c r="U186" s="17" t="n">
        <v>0.52210238</v>
      </c>
      <c r="V186" s="17" t="n">
        <v>-0.056574636</v>
      </c>
      <c r="W186" s="17" t="n">
        <v>0.593305096</v>
      </c>
      <c r="X186" s="9" t="n">
        <v>-0.307860862</v>
      </c>
      <c r="Y186" s="9" t="n">
        <v>0.002555235</v>
      </c>
    </row>
    <row r="187" customFormat="false" ht="22.5" hidden="false" customHeight="true" outlineLevel="0" collapsed="false">
      <c r="A187" s="16"/>
      <c r="B187" s="9" t="s">
        <v>360</v>
      </c>
      <c r="C187" s="17" t="s">
        <v>361</v>
      </c>
      <c r="D187" s="9" t="n">
        <v>0.093205853</v>
      </c>
      <c r="E187" s="9" t="n">
        <v>0.564298836</v>
      </c>
      <c r="F187" s="9" t="n">
        <v>0.10688903</v>
      </c>
      <c r="G187" s="9" t="n">
        <v>0.477441887</v>
      </c>
      <c r="H187" s="9" t="n">
        <v>0.070836299</v>
      </c>
      <c r="I187" s="9" t="n">
        <v>0.690084101</v>
      </c>
      <c r="J187" s="9" t="n">
        <v>0.33629646</v>
      </c>
      <c r="K187" s="9" t="n">
        <v>0.020296941</v>
      </c>
      <c r="L187" s="9" t="n">
        <v>-0.514366481</v>
      </c>
      <c r="M187" s="9" t="n">
        <v>1.62E-005</v>
      </c>
      <c r="N187" s="17" t="s">
        <v>360</v>
      </c>
      <c r="O187" s="17" t="s">
        <v>361</v>
      </c>
      <c r="P187" s="17" t="n">
        <v>0.262991729</v>
      </c>
      <c r="Q187" s="17" t="n">
        <v>0.036547352</v>
      </c>
      <c r="R187" s="17" t="n">
        <v>-0.027307727</v>
      </c>
      <c r="S187" s="17" t="n">
        <v>0.749209588</v>
      </c>
      <c r="T187" s="17" t="n">
        <v>-0.04011672</v>
      </c>
      <c r="U187" s="17" t="n">
        <v>0.72631737</v>
      </c>
      <c r="V187" s="17" t="n">
        <v>0.289294152</v>
      </c>
      <c r="W187" s="17" t="n">
        <v>0.013898747</v>
      </c>
      <c r="X187" s="9" t="n">
        <v>-1.096961456</v>
      </c>
      <c r="Y187" s="9" t="n">
        <v>2.09E-015</v>
      </c>
    </row>
    <row r="188" customFormat="false" ht="22.5" hidden="false" customHeight="true" outlineLevel="0" collapsed="false">
      <c r="A188" s="16"/>
      <c r="B188" s="9" t="s">
        <v>362</v>
      </c>
      <c r="C188" s="17" t="s">
        <v>363</v>
      </c>
      <c r="D188" s="9" t="n">
        <v>-1.18813728</v>
      </c>
      <c r="E188" s="9" t="n">
        <v>0.34492503</v>
      </c>
      <c r="F188" s="9" t="n">
        <v>-1.365873814</v>
      </c>
      <c r="G188" s="9" t="n">
        <v>0.322102998</v>
      </c>
      <c r="H188" s="9" t="n">
        <v>-0.145412769</v>
      </c>
      <c r="I188" s="9" t="n">
        <v>1</v>
      </c>
      <c r="J188" s="9" t="n">
        <v>-1.27937271</v>
      </c>
      <c r="K188" s="9" t="n">
        <v>0.311388181</v>
      </c>
      <c r="L188" s="9" t="n">
        <v>-0.231228248</v>
      </c>
      <c r="M188" s="9" t="n">
        <v>0.904743452</v>
      </c>
      <c r="N188" s="17" t="s">
        <v>362</v>
      </c>
      <c r="O188" s="17" t="s">
        <v>363</v>
      </c>
      <c r="P188" s="17" t="n">
        <v>-0.400754516</v>
      </c>
      <c r="Q188" s="17" t="n">
        <v>0.989812227</v>
      </c>
      <c r="R188" s="17" t="n">
        <v>-1.427785023</v>
      </c>
      <c r="S188" s="17" t="n">
        <v>0.465284598</v>
      </c>
      <c r="T188" s="17" t="n">
        <v>-0.616349945</v>
      </c>
      <c r="U188" s="17" t="n">
        <v>0.832967894</v>
      </c>
      <c r="V188" s="17" t="n">
        <v>0.668309838</v>
      </c>
      <c r="W188" s="17" t="n">
        <v>0.549927792</v>
      </c>
      <c r="X188" s="9" t="n">
        <v>-1.605150712</v>
      </c>
      <c r="Y188" s="9" t="n">
        <v>0.158659678</v>
      </c>
    </row>
    <row r="189" customFormat="false" ht="22.5" hidden="false" customHeight="true" outlineLevel="0" collapsed="false">
      <c r="A189" s="16"/>
      <c r="B189" s="9" t="s">
        <v>364</v>
      </c>
      <c r="C189" s="17" t="s">
        <v>365</v>
      </c>
      <c r="D189" s="9" t="n">
        <v>0.033806307</v>
      </c>
      <c r="E189" s="9" t="n">
        <v>0.811914453</v>
      </c>
      <c r="F189" s="9" t="n">
        <v>0.059387578</v>
      </c>
      <c r="G189" s="9" t="n">
        <v>0.614809083</v>
      </c>
      <c r="H189" s="9" t="n">
        <v>-0.004949428</v>
      </c>
      <c r="I189" s="9" t="n">
        <v>0.987093379</v>
      </c>
      <c r="J189" s="9" t="n">
        <v>0.241962062</v>
      </c>
      <c r="K189" s="9" t="n">
        <v>0.034194365</v>
      </c>
      <c r="L189" s="9" t="n">
        <v>-0.354322338</v>
      </c>
      <c r="M189" s="9" t="n">
        <v>8.93E-006</v>
      </c>
      <c r="N189" s="17" t="s">
        <v>364</v>
      </c>
      <c r="O189" s="17" t="s">
        <v>365</v>
      </c>
      <c r="P189" s="17" t="n">
        <v>0.091123561</v>
      </c>
      <c r="Q189" s="17" t="n">
        <v>0.31730497</v>
      </c>
      <c r="R189" s="17" t="n">
        <v>0.173646656</v>
      </c>
      <c r="S189" s="17" t="n">
        <v>0.036460256</v>
      </c>
      <c r="T189" s="17" t="n">
        <v>-0.002161656</v>
      </c>
      <c r="U189" s="17" t="n">
        <v>0.895739197</v>
      </c>
      <c r="V189" s="17" t="n">
        <v>0.25731033</v>
      </c>
      <c r="W189" s="17" t="n">
        <v>0.00178099</v>
      </c>
      <c r="X189" s="9" t="n">
        <v>-1.219076626</v>
      </c>
      <c r="Y189" s="9" t="n">
        <v>1.09E-028</v>
      </c>
    </row>
    <row r="190" customFormat="false" ht="22.5" hidden="false" customHeight="true" outlineLevel="0" collapsed="false">
      <c r="A190" s="16"/>
      <c r="B190" s="9" t="s">
        <v>366</v>
      </c>
      <c r="C190" s="17" t="s">
        <v>367</v>
      </c>
      <c r="D190" s="9" t="n">
        <v>0.295533367</v>
      </c>
      <c r="E190" s="9" t="n">
        <v>0.06511355</v>
      </c>
      <c r="F190" s="9" t="n">
        <v>-0.135184377</v>
      </c>
      <c r="G190" s="9" t="n">
        <v>0.390052272</v>
      </c>
      <c r="H190" s="9" t="n">
        <v>-0.06489409</v>
      </c>
      <c r="I190" s="9" t="n">
        <v>0.639908735</v>
      </c>
      <c r="J190" s="9" t="n">
        <v>0.172174404</v>
      </c>
      <c r="K190" s="9" t="n">
        <v>0.259642653</v>
      </c>
      <c r="L190" s="9" t="n">
        <v>-0.515034796</v>
      </c>
      <c r="M190" s="9" t="n">
        <v>1.75E-007</v>
      </c>
      <c r="N190" s="17" t="s">
        <v>366</v>
      </c>
      <c r="O190" s="17" t="s">
        <v>367</v>
      </c>
      <c r="P190" s="17" t="n">
        <v>0.200999015</v>
      </c>
      <c r="Q190" s="17" t="n">
        <v>0.117843942</v>
      </c>
      <c r="R190" s="17" t="n">
        <v>-0.193558526</v>
      </c>
      <c r="S190" s="17" t="n">
        <v>0.116674366</v>
      </c>
      <c r="T190" s="17" t="n">
        <v>-0.219453827</v>
      </c>
      <c r="U190" s="17" t="n">
        <v>0.077178995</v>
      </c>
      <c r="V190" s="17" t="n">
        <v>0.044543773</v>
      </c>
      <c r="W190" s="17" t="n">
        <v>0.619363646</v>
      </c>
      <c r="X190" s="9" t="n">
        <v>-2.205665974</v>
      </c>
      <c r="Y190" s="9" t="n">
        <v>7.13E-020</v>
      </c>
    </row>
    <row r="191" customFormat="false" ht="22.5" hidden="false" customHeight="true" outlineLevel="0" collapsed="false">
      <c r="A191" s="16"/>
      <c r="B191" s="9" t="s">
        <v>136</v>
      </c>
      <c r="C191" s="17" t="s">
        <v>137</v>
      </c>
      <c r="D191" s="9" t="n">
        <v>-0.044255023</v>
      </c>
      <c r="E191" s="9" t="n">
        <v>0.604030573</v>
      </c>
      <c r="F191" s="9" t="n">
        <v>-0.122748829</v>
      </c>
      <c r="G191" s="9" t="n">
        <v>0.213563604</v>
      </c>
      <c r="H191" s="9" t="n">
        <v>-0.093755927</v>
      </c>
      <c r="I191" s="9" t="n">
        <v>0.356810553</v>
      </c>
      <c r="J191" s="9" t="n">
        <v>-0.126717262</v>
      </c>
      <c r="K191" s="9" t="n">
        <v>0.188101856</v>
      </c>
      <c r="L191" s="9" t="n">
        <v>-0.238599672</v>
      </c>
      <c r="M191" s="9" t="n">
        <v>0.003090492</v>
      </c>
      <c r="N191" s="17" t="s">
        <v>136</v>
      </c>
      <c r="O191" s="17" t="s">
        <v>137</v>
      </c>
      <c r="P191" s="17" t="n">
        <v>0.233112841</v>
      </c>
      <c r="Q191" s="17" t="n">
        <v>0.010129555</v>
      </c>
      <c r="R191" s="17" t="n">
        <v>0.29172181</v>
      </c>
      <c r="S191" s="17" t="n">
        <v>0.000771449</v>
      </c>
      <c r="T191" s="17" t="n">
        <v>0.103232583</v>
      </c>
      <c r="U191" s="17" t="n">
        <v>0.316150301</v>
      </c>
      <c r="V191" s="17" t="n">
        <v>0.393794008</v>
      </c>
      <c r="W191" s="17" t="n">
        <v>4.56E-006</v>
      </c>
      <c r="X191" s="9" t="n">
        <v>-1.231885898</v>
      </c>
      <c r="Y191" s="9" t="n">
        <v>2.21E-047</v>
      </c>
    </row>
    <row r="192" customFormat="false" ht="22.5" hidden="false" customHeight="true" outlineLevel="0" collapsed="false">
      <c r="A192" s="16"/>
      <c r="B192" s="9" t="s">
        <v>368</v>
      </c>
      <c r="C192" s="17" t="s">
        <v>369</v>
      </c>
      <c r="D192" s="9" t="n">
        <v>0.024288886</v>
      </c>
      <c r="E192" s="9" t="n">
        <v>0.881034826</v>
      </c>
      <c r="F192" s="9" t="n">
        <v>0.193673913</v>
      </c>
      <c r="G192" s="9" t="n">
        <v>0.209245338</v>
      </c>
      <c r="H192" s="9" t="n">
        <v>0.154523767</v>
      </c>
      <c r="I192" s="9" t="n">
        <v>0.303132611</v>
      </c>
      <c r="J192" s="9" t="n">
        <v>0.23890625</v>
      </c>
      <c r="K192" s="9" t="n">
        <v>0.098705022</v>
      </c>
      <c r="L192" s="9" t="n">
        <v>0.008646984</v>
      </c>
      <c r="M192" s="9" t="n">
        <v>1</v>
      </c>
      <c r="N192" s="17" t="s">
        <v>368</v>
      </c>
      <c r="O192" s="17" t="s">
        <v>369</v>
      </c>
      <c r="P192" s="17" t="n">
        <v>0.043555292</v>
      </c>
      <c r="Q192" s="17" t="n">
        <v>0.705717682</v>
      </c>
      <c r="R192" s="17" t="n">
        <v>-0.103076216</v>
      </c>
      <c r="S192" s="17" t="n">
        <v>0.44765224</v>
      </c>
      <c r="T192" s="17" t="n">
        <v>-0.021394597</v>
      </c>
      <c r="U192" s="17" t="n">
        <v>0.889368474</v>
      </c>
      <c r="V192" s="17" t="n">
        <v>-0.047559833</v>
      </c>
      <c r="W192" s="17" t="n">
        <v>0.705579131</v>
      </c>
      <c r="X192" s="9" t="n">
        <v>0.649585648</v>
      </c>
      <c r="Y192" s="9" t="n">
        <v>2.54E-006</v>
      </c>
    </row>
    <row r="193" customFormat="false" ht="22.5" hidden="false" customHeight="true" outlineLevel="0" collapsed="false">
      <c r="A193" s="16"/>
      <c r="B193" s="9" t="s">
        <v>370</v>
      </c>
      <c r="C193" s="17" t="s">
        <v>371</v>
      </c>
      <c r="D193" s="9" t="n">
        <v>-0.007044518</v>
      </c>
      <c r="E193" s="9" t="n">
        <v>0.982402534</v>
      </c>
      <c r="F193" s="9" t="n">
        <v>-0.084141059</v>
      </c>
      <c r="G193" s="9" t="n">
        <v>0.416345884</v>
      </c>
      <c r="H193" s="9" t="n">
        <v>-0.13026154</v>
      </c>
      <c r="I193" s="9" t="n">
        <v>0.2267895</v>
      </c>
      <c r="J193" s="9" t="n">
        <v>-0.256116593</v>
      </c>
      <c r="K193" s="9" t="n">
        <v>0.010888013</v>
      </c>
      <c r="L193" s="9" t="n">
        <v>-0.308263331</v>
      </c>
      <c r="M193" s="9" t="n">
        <v>0.000151971</v>
      </c>
      <c r="N193" s="17" t="s">
        <v>370</v>
      </c>
      <c r="O193" s="17" t="s">
        <v>371</v>
      </c>
      <c r="P193" s="17" t="n">
        <v>0.206214041</v>
      </c>
      <c r="Q193" s="17" t="n">
        <v>0.025187</v>
      </c>
      <c r="R193" s="17" t="n">
        <v>0.146208209</v>
      </c>
      <c r="S193" s="17" t="n">
        <v>0.106979581</v>
      </c>
      <c r="T193" s="17" t="n">
        <v>-0.05860239</v>
      </c>
      <c r="U193" s="17" t="n">
        <v>0.496847901</v>
      </c>
      <c r="V193" s="17" t="n">
        <v>-0.007621545</v>
      </c>
      <c r="W193" s="17" t="n">
        <v>0.923762941</v>
      </c>
      <c r="X193" s="9" t="n">
        <v>-0.605360903</v>
      </c>
      <c r="Y193" s="9" t="n">
        <v>5.41E-012</v>
      </c>
    </row>
    <row r="194" customFormat="false" ht="22.5" hidden="false" customHeight="true" outlineLevel="0" collapsed="false">
      <c r="A194" s="16"/>
      <c r="B194" s="9" t="s">
        <v>372</v>
      </c>
      <c r="C194" s="17" t="s">
        <v>373</v>
      </c>
      <c r="D194" s="9" t="n">
        <v>0.056111042</v>
      </c>
      <c r="E194" s="9" t="n">
        <v>0.635921851</v>
      </c>
      <c r="F194" s="9" t="n">
        <v>-0.138371783</v>
      </c>
      <c r="G194" s="9" t="n">
        <v>0.256154296</v>
      </c>
      <c r="H194" s="9" t="n">
        <v>-0.049991411</v>
      </c>
      <c r="I194" s="9" t="n">
        <v>0.69362043</v>
      </c>
      <c r="J194" s="9" t="n">
        <v>0.024188957</v>
      </c>
      <c r="K194" s="9" t="n">
        <v>0.779326336</v>
      </c>
      <c r="L194" s="9" t="n">
        <v>-0.523294792</v>
      </c>
      <c r="M194" s="9" t="n">
        <v>3.14E-008</v>
      </c>
      <c r="N194" s="17" t="s">
        <v>372</v>
      </c>
      <c r="O194" s="17" t="s">
        <v>373</v>
      </c>
      <c r="P194" s="17" t="n">
        <v>-0.063698785</v>
      </c>
      <c r="Q194" s="17" t="n">
        <v>0.566579522</v>
      </c>
      <c r="R194" s="17" t="n">
        <v>-0.097287733</v>
      </c>
      <c r="S194" s="17" t="n">
        <v>0.38171647</v>
      </c>
      <c r="T194" s="17" t="n">
        <v>-0.05486169</v>
      </c>
      <c r="U194" s="17" t="n">
        <v>0.651420964</v>
      </c>
      <c r="V194" s="17" t="n">
        <v>-0.096376933</v>
      </c>
      <c r="W194" s="17" t="n">
        <v>0.387007714</v>
      </c>
      <c r="X194" s="9" t="n">
        <v>-0.190626497</v>
      </c>
      <c r="Y194" s="9" t="n">
        <v>0.062918803</v>
      </c>
    </row>
    <row r="195" customFormat="false" ht="22.5" hidden="false" customHeight="true" outlineLevel="0" collapsed="false">
      <c r="A195" s="16"/>
      <c r="B195" s="9" t="s">
        <v>374</v>
      </c>
      <c r="C195" s="17" t="s">
        <v>375</v>
      </c>
      <c r="D195" s="9" t="n">
        <v>-0.04142624</v>
      </c>
      <c r="E195" s="9" t="n">
        <v>0.698704808</v>
      </c>
      <c r="F195" s="9" t="n">
        <v>-0.004689865</v>
      </c>
      <c r="G195" s="9" t="n">
        <v>0.92159738</v>
      </c>
      <c r="H195" s="9" t="n">
        <v>-0.048320004</v>
      </c>
      <c r="I195" s="9" t="n">
        <v>0.62705571</v>
      </c>
      <c r="J195" s="9" t="n">
        <v>0.031389741</v>
      </c>
      <c r="K195" s="9" t="n">
        <v>0.790776241</v>
      </c>
      <c r="L195" s="9" t="n">
        <v>-0.04323647</v>
      </c>
      <c r="M195" s="9" t="n">
        <v>0.598781656</v>
      </c>
      <c r="N195" s="17" t="s">
        <v>374</v>
      </c>
      <c r="O195" s="17" t="s">
        <v>375</v>
      </c>
      <c r="P195" s="17" t="n">
        <v>0.039694007</v>
      </c>
      <c r="Q195" s="17" t="n">
        <v>0.669787749</v>
      </c>
      <c r="R195" s="17" t="n">
        <v>-0.000224659</v>
      </c>
      <c r="S195" s="17" t="n">
        <v>0.987094043</v>
      </c>
      <c r="T195" s="17" t="n">
        <v>-0.028432561</v>
      </c>
      <c r="U195" s="17" t="n">
        <v>0.713418186</v>
      </c>
      <c r="V195" s="17" t="n">
        <v>-0.082614025</v>
      </c>
      <c r="W195" s="17" t="n">
        <v>0.338262132</v>
      </c>
      <c r="X195" s="9" t="n">
        <v>0.150170606</v>
      </c>
      <c r="Y195" s="9" t="n">
        <v>0.086980594</v>
      </c>
    </row>
    <row r="196" customFormat="false" ht="22.5" hidden="false" customHeight="true" outlineLevel="0" collapsed="false">
      <c r="A196" s="16"/>
      <c r="B196" s="9" t="s">
        <v>376</v>
      </c>
      <c r="C196" s="17" t="s">
        <v>377</v>
      </c>
      <c r="D196" s="9" t="n">
        <v>0.053274967</v>
      </c>
      <c r="E196" s="9" t="n">
        <v>0.578599858</v>
      </c>
      <c r="F196" s="9" t="n">
        <v>0.034950858</v>
      </c>
      <c r="G196" s="9" t="n">
        <v>0.707949787</v>
      </c>
      <c r="H196" s="9" t="n">
        <v>0.015512322</v>
      </c>
      <c r="I196" s="9" t="n">
        <v>0.873334921</v>
      </c>
      <c r="J196" s="9" t="n">
        <v>-0.162632637</v>
      </c>
      <c r="K196" s="9" t="n">
        <v>0.074389111</v>
      </c>
      <c r="L196" s="9" t="n">
        <v>-0.18230352</v>
      </c>
      <c r="M196" s="9" t="n">
        <v>0.016781357</v>
      </c>
      <c r="N196" s="17" t="s">
        <v>376</v>
      </c>
      <c r="O196" s="17" t="s">
        <v>377</v>
      </c>
      <c r="P196" s="17" t="n">
        <v>0.002727242</v>
      </c>
      <c r="Q196" s="17" t="n">
        <v>0.930948114</v>
      </c>
      <c r="R196" s="17" t="n">
        <v>0.001236578</v>
      </c>
      <c r="S196" s="17" t="n">
        <v>0.998040072</v>
      </c>
      <c r="T196" s="17" t="n">
        <v>-0.064332974</v>
      </c>
      <c r="U196" s="17" t="n">
        <v>0.400162948</v>
      </c>
      <c r="V196" s="17" t="n">
        <v>-0.058390735</v>
      </c>
      <c r="W196" s="17" t="n">
        <v>0.461822381</v>
      </c>
      <c r="X196" s="9" t="n">
        <v>-0.16315162</v>
      </c>
      <c r="Y196" s="9" t="n">
        <v>0.04756855</v>
      </c>
    </row>
    <row r="197" customFormat="false" ht="22.5" hidden="false" customHeight="true" outlineLevel="0" collapsed="false">
      <c r="A197" s="16"/>
      <c r="B197" s="9" t="s">
        <v>378</v>
      </c>
      <c r="C197" s="17" t="s">
        <v>379</v>
      </c>
      <c r="D197" s="9" t="n">
        <v>-1.940618268</v>
      </c>
      <c r="E197" s="9" t="n">
        <v>0.543715584</v>
      </c>
      <c r="F197" s="9" t="n">
        <v>-1.429470483</v>
      </c>
      <c r="G197" s="9" t="n">
        <v>0.634653872</v>
      </c>
      <c r="H197" s="9" t="n">
        <v>-0.276231753</v>
      </c>
      <c r="I197" s="9" t="n">
        <v>1</v>
      </c>
      <c r="J197" s="9" t="n">
        <v>-2.860271535</v>
      </c>
      <c r="K197" s="9" t="n">
        <v>0.337448898</v>
      </c>
      <c r="L197" s="9" t="n">
        <v>-0.512727255</v>
      </c>
      <c r="M197" s="9" t="n">
        <v>0.942266328</v>
      </c>
      <c r="N197" s="17" t="s">
        <v>378</v>
      </c>
      <c r="O197" s="17" t="s">
        <v>379</v>
      </c>
      <c r="P197" s="17" t="n">
        <v>-1.831242793</v>
      </c>
      <c r="Q197" s="17" t="n">
        <v>0.322045714</v>
      </c>
      <c r="R197" s="17" t="n">
        <v>-2.648557122</v>
      </c>
      <c r="S197" s="17" t="n">
        <v>0.214511741</v>
      </c>
      <c r="T197" s="17" t="n">
        <v>-0.721205656</v>
      </c>
      <c r="U197" s="17" t="n">
        <v>0.704770501</v>
      </c>
      <c r="V197" s="17" t="n">
        <v>-1.656095608</v>
      </c>
      <c r="W197" s="17" t="n">
        <v>0.348700216</v>
      </c>
      <c r="X197" s="9" t="n">
        <v>-1.791381171</v>
      </c>
      <c r="Y197" s="9" t="n">
        <v>0.034381511</v>
      </c>
    </row>
    <row r="198" customFormat="false" ht="22.5" hidden="false" customHeight="true" outlineLevel="0" collapsed="false">
      <c r="A198" s="16"/>
      <c r="B198" s="9" t="s">
        <v>380</v>
      </c>
      <c r="C198" s="17" t="s">
        <v>381</v>
      </c>
      <c r="D198" s="9" t="n">
        <v>0.034971969</v>
      </c>
      <c r="E198" s="9" t="n">
        <v>0.805151359</v>
      </c>
      <c r="F198" s="9" t="n">
        <v>-0.176903666</v>
      </c>
      <c r="G198" s="9" t="n">
        <v>0.297534347</v>
      </c>
      <c r="H198" s="9" t="n">
        <v>-0.231701064</v>
      </c>
      <c r="I198" s="9" t="n">
        <v>0.155493227</v>
      </c>
      <c r="J198" s="9" t="n">
        <v>-0.096878843</v>
      </c>
      <c r="K198" s="9" t="n">
        <v>0.624650266</v>
      </c>
      <c r="L198" s="9" t="n">
        <v>-0.253140273</v>
      </c>
      <c r="M198" s="9" t="n">
        <v>0.14829965</v>
      </c>
      <c r="N198" s="17" t="s">
        <v>380</v>
      </c>
      <c r="O198" s="17" t="s">
        <v>381</v>
      </c>
      <c r="P198" s="17" t="n">
        <v>0.048138505</v>
      </c>
      <c r="Q198" s="17" t="n">
        <v>0.795571915</v>
      </c>
      <c r="R198" s="17" t="n">
        <v>-0.529324538</v>
      </c>
      <c r="S198" s="17" t="n">
        <v>3.19E-005</v>
      </c>
      <c r="T198" s="17" t="n">
        <v>-0.493450707</v>
      </c>
      <c r="U198" s="17" t="n">
        <v>0.00012333</v>
      </c>
      <c r="V198" s="17" t="n">
        <v>-0.429848372</v>
      </c>
      <c r="W198" s="17" t="n">
        <v>0.000969603</v>
      </c>
      <c r="X198" s="9" t="n">
        <v>-2.590289742</v>
      </c>
      <c r="Y198" s="9" t="n">
        <v>5.13E-087</v>
      </c>
    </row>
    <row r="199" customFormat="false" ht="22.5" hidden="false" customHeight="true" outlineLevel="0" collapsed="false">
      <c r="A199" s="16"/>
      <c r="B199" s="9" t="s">
        <v>382</v>
      </c>
      <c r="C199" s="17" t="s">
        <v>383</v>
      </c>
      <c r="D199" s="9" t="n">
        <v>-0.033053076</v>
      </c>
      <c r="E199" s="9" t="n">
        <v>0.69503626</v>
      </c>
      <c r="F199" s="9" t="n">
        <v>-0.030029886</v>
      </c>
      <c r="G199" s="9" t="n">
        <v>0.763090908</v>
      </c>
      <c r="H199" s="9" t="n">
        <v>-0.139680991</v>
      </c>
      <c r="I199" s="9" t="n">
        <v>0.14490839</v>
      </c>
      <c r="J199" s="9" t="n">
        <v>-0.080099778</v>
      </c>
      <c r="K199" s="9" t="n">
        <v>0.408108527</v>
      </c>
      <c r="L199" s="9" t="n">
        <v>0.047908861</v>
      </c>
      <c r="M199" s="9" t="n">
        <v>0.563950785</v>
      </c>
      <c r="N199" s="17" t="s">
        <v>382</v>
      </c>
      <c r="O199" s="17" t="s">
        <v>383</v>
      </c>
      <c r="P199" s="17" t="n">
        <v>-0.032305981</v>
      </c>
      <c r="Q199" s="17" t="n">
        <v>0.750019411</v>
      </c>
      <c r="R199" s="17" t="n">
        <v>-0.010744088</v>
      </c>
      <c r="S199" s="17" t="n">
        <v>0.917992382</v>
      </c>
      <c r="T199" s="17" t="n">
        <v>0.04861951</v>
      </c>
      <c r="U199" s="17" t="n">
        <v>0.562688891</v>
      </c>
      <c r="V199" s="17" t="n">
        <v>-8.06E-005</v>
      </c>
      <c r="W199" s="17" t="n">
        <v>0.983850161</v>
      </c>
      <c r="X199" s="9" t="n">
        <v>0.127274693</v>
      </c>
      <c r="Y199" s="9" t="n">
        <v>0.148085979</v>
      </c>
    </row>
    <row r="200" customFormat="false" ht="22.5" hidden="false" customHeight="true" outlineLevel="0" collapsed="false">
      <c r="A200" s="16"/>
      <c r="B200" s="9" t="s">
        <v>384</v>
      </c>
      <c r="C200" s="17" t="s">
        <v>385</v>
      </c>
      <c r="D200" s="9" t="n">
        <v>-0.055139662</v>
      </c>
      <c r="E200" s="9" t="n">
        <v>0.629965304</v>
      </c>
      <c r="F200" s="9" t="n">
        <v>-0.211374526</v>
      </c>
      <c r="G200" s="9" t="n">
        <v>0.033513912</v>
      </c>
      <c r="H200" s="9" t="n">
        <v>-0.10589571</v>
      </c>
      <c r="I200" s="9" t="n">
        <v>0.295819812</v>
      </c>
      <c r="J200" s="9" t="n">
        <v>-0.161659691</v>
      </c>
      <c r="K200" s="9" t="n">
        <v>0.106638421</v>
      </c>
      <c r="L200" s="9" t="n">
        <v>-0.795120714</v>
      </c>
      <c r="M200" s="9" t="n">
        <v>6.27E-023</v>
      </c>
      <c r="N200" s="17" t="s">
        <v>384</v>
      </c>
      <c r="O200" s="17" t="s">
        <v>385</v>
      </c>
      <c r="P200" s="17" t="n">
        <v>0.130003497</v>
      </c>
      <c r="Q200" s="17" t="n">
        <v>0.151701039</v>
      </c>
      <c r="R200" s="17" t="n">
        <v>-0.021093974</v>
      </c>
      <c r="S200" s="17" t="n">
        <v>0.794925965</v>
      </c>
      <c r="T200" s="17" t="n">
        <v>-0.031908819</v>
      </c>
      <c r="U200" s="17" t="n">
        <v>0.674126584</v>
      </c>
      <c r="V200" s="17" t="n">
        <v>-0.005917053</v>
      </c>
      <c r="W200" s="17" t="n">
        <v>0.925860029</v>
      </c>
      <c r="X200" s="9" t="n">
        <v>-0.940375371</v>
      </c>
      <c r="Y200" s="9" t="n">
        <v>1.66E-025</v>
      </c>
    </row>
  </sheetData>
  <mergeCells count="16">
    <mergeCell ref="B2:M2"/>
    <mergeCell ref="N2:Y2"/>
    <mergeCell ref="D3:E3"/>
    <mergeCell ref="F3:G3"/>
    <mergeCell ref="H3:I3"/>
    <mergeCell ref="J3:K3"/>
    <mergeCell ref="L3:M3"/>
    <mergeCell ref="P3:Q3"/>
    <mergeCell ref="R3:S3"/>
    <mergeCell ref="T3:U3"/>
    <mergeCell ref="V3:W3"/>
    <mergeCell ref="X3:Y3"/>
    <mergeCell ref="A5:A45"/>
    <mergeCell ref="A47:A76"/>
    <mergeCell ref="A78:A82"/>
    <mergeCell ref="A84:A200"/>
  </mergeCells>
  <hyperlinks>
    <hyperlink ref="N157" r:id="rId1" display="FBgn0034938"/>
    <hyperlink ref="N184" r:id="rId2" display="FBgn005164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2:12:13Z</dcterms:created>
  <dc:creator>Microsoft Office User</dc:creator>
  <dc:description/>
  <dc:language>en-US</dc:language>
  <cp:lastModifiedBy>liulab3 liu</cp:lastModifiedBy>
  <dcterms:modified xsi:type="dcterms:W3CDTF">2017-12-19T11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