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6">
  <si>
    <t xml:space="preserve">ChIP-qPCR primers</t>
  </si>
  <si>
    <t xml:space="preserve">forward primer</t>
  </si>
  <si>
    <t xml:space="preserve">reverse primer</t>
  </si>
  <si>
    <t xml:space="preserve">Tpi-a</t>
  </si>
  <si>
    <t xml:space="preserve">5'-GTCCTGATGCGATGTATGCCT-3'</t>
  </si>
  <si>
    <t xml:space="preserve">5'-GCAGTGACTCCAACCATCTGAT-3'</t>
  </si>
  <si>
    <t xml:space="preserve">Tpi-b</t>
  </si>
  <si>
    <t xml:space="preserve">5'-ACCACAATAGAAATGCCGCCT-3'</t>
  </si>
  <si>
    <t xml:space="preserve">5'-GCTTTTAGTACCTCCGCCGT-3'</t>
  </si>
  <si>
    <t xml:space="preserve">Tpi-c</t>
  </si>
  <si>
    <t xml:space="preserve">5'-GCCTCCAGTCATCGAGTTACC-3'</t>
  </si>
  <si>
    <t xml:space="preserve">5'-ACTTTCGGCTCATGTTGTTGC-3'</t>
  </si>
  <si>
    <t xml:space="preserve">Tpi-d</t>
  </si>
  <si>
    <t xml:space="preserve">5'-AAGGACTGGAAGAACGTGGT-3'</t>
  </si>
  <si>
    <t xml:space="preserve">5'-TCCTTGGAGATGTTGTCGCT-3'</t>
  </si>
  <si>
    <t xml:space="preserve">Pgi-a</t>
  </si>
  <si>
    <t xml:space="preserve">5'-GACACCTGACAGCCCTGAAC-3'</t>
  </si>
  <si>
    <t xml:space="preserve">5'-TCCTAGATCGTCTGCACCGG-3'</t>
  </si>
  <si>
    <t xml:space="preserve">Pgi-b</t>
  </si>
  <si>
    <t xml:space="preserve">5'-GACATTGAAAGGTGCTCGCG-3'</t>
  </si>
  <si>
    <t xml:space="preserve">5'-GCTTAGGCGTCGGGTAGTTC-3'</t>
  </si>
  <si>
    <t xml:space="preserve">Pgi-c</t>
  </si>
  <si>
    <t xml:space="preserve">5'-GGGCAAGGACCTGAACATCAA-3'</t>
  </si>
  <si>
    <t xml:space="preserve">5'-AAAGTGAAAGTGGGCAAAGCG-3'</t>
  </si>
  <si>
    <t xml:space="preserve">Pgi-d</t>
  </si>
  <si>
    <t xml:space="preserve">5'-AAAAACTTTCACCACCCAGGAGA-3'</t>
  </si>
  <si>
    <t xml:space="preserve">5'-CACTAGGGTCCATTGATGGTTCA-3'</t>
  </si>
  <si>
    <t xml:space="preserve">RT-qPCR primers</t>
  </si>
  <si>
    <t xml:space="preserve">rp49</t>
  </si>
  <si>
    <t xml:space="preserve">5'-CCGCTTCAAGGGACAGTATCTG-3'</t>
  </si>
  <si>
    <t xml:space="preserve">5'-ATCTCGCCGCAGTAAACGC-3'</t>
  </si>
  <si>
    <t xml:space="preserve">Pgi</t>
  </si>
  <si>
    <t xml:space="preserve">5'-TCATTGTCGCCTCAAAAACTTTC-3'</t>
  </si>
  <si>
    <t xml:space="preserve">5'-GAATTCGGTGACCTTTTCCTTGT-3'</t>
  </si>
  <si>
    <t xml:space="preserve">Tpi</t>
  </si>
  <si>
    <t xml:space="preserve">5'-CTACGCCCAGAAGATCAAGGACT-3'</t>
  </si>
  <si>
    <t xml:space="preserve">5'-CACCTCCTTGGAGATGTTGTCG-3'</t>
  </si>
  <si>
    <t xml:space="preserve">trangenes primers</t>
  </si>
  <si>
    <t xml:space="preserve">Tpi-1</t>
  </si>
  <si>
    <t xml:space="preserve">5'-AATTGCGATCGGATGACACG-3'</t>
  </si>
  <si>
    <t xml:space="preserve">5'-GTTGTTGCTGTTGCTGTCGG-3'</t>
  </si>
  <si>
    <t xml:space="preserve">Tpi-2</t>
  </si>
  <si>
    <t xml:space="preserve">5'-ATGAGCCGAAAGTTCTGCG-3'</t>
  </si>
  <si>
    <t xml:space="preserve">5'-TGATGCTTGAGATCGCGTTG-3'</t>
  </si>
  <si>
    <t xml:space="preserve">Tpi-3</t>
  </si>
  <si>
    <t xml:space="preserve">5'-ATAGATGGCTTCCTGGTCGG-3'</t>
  </si>
  <si>
    <t xml:space="preserve">5'-CGTTCTTAGGCCCTTTGGTC-3'</t>
  </si>
  <si>
    <t xml:space="preserve">Pgi-1</t>
  </si>
  <si>
    <t xml:space="preserve">5'-CTATCCGTTTCTGGCCGTTG-3'</t>
  </si>
  <si>
    <t xml:space="preserve">5'-GTCGTAGTACTCCTGCAGCT-3'</t>
  </si>
  <si>
    <t xml:space="preserve">Pgi-2</t>
  </si>
  <si>
    <t xml:space="preserve">5'-ATGGCCGGCCCACTTCCTC-3'</t>
  </si>
  <si>
    <t xml:space="preserve">5'-CAATTCCCTTGTTGTTGCGC-3'</t>
  </si>
  <si>
    <t xml:space="preserve">Pgi-3</t>
  </si>
  <si>
    <t xml:space="preserve">5'-TGGGACATCAACTCGTTCGA-3'</t>
  </si>
  <si>
    <t xml:space="preserve">5'-GGCCACCCGTGTAATGATTC-3'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i val="true"/>
      <sz val="12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sz val="12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17.84"/>
    <col collapsed="false" customWidth="true" hidden="false" outlineLevel="0" max="2" min="2" style="0" width="40.84"/>
    <col collapsed="false" customWidth="true" hidden="false" outlineLevel="0" max="3" min="3" style="0" width="40.3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1" t="s">
        <v>1</v>
      </c>
      <c r="C2" s="1" t="s">
        <v>2</v>
      </c>
    </row>
    <row r="3" customFormat="false" ht="15.75" hidden="false" customHeight="false" outlineLevel="0" collapsed="false">
      <c r="A3" s="2" t="s">
        <v>3</v>
      </c>
      <c r="B3" s="3" t="s">
        <v>4</v>
      </c>
      <c r="C3" s="3" t="s">
        <v>5</v>
      </c>
    </row>
    <row r="4" customFormat="false" ht="15.75" hidden="false" customHeight="false" outlineLevel="0" collapsed="false">
      <c r="A4" s="2" t="s">
        <v>6</v>
      </c>
      <c r="B4" s="3" t="s">
        <v>7</v>
      </c>
      <c r="C4" s="3" t="s">
        <v>8</v>
      </c>
    </row>
    <row r="5" customFormat="false" ht="15.75" hidden="false" customHeight="false" outlineLevel="0" collapsed="false">
      <c r="A5" s="2" t="s">
        <v>9</v>
      </c>
      <c r="B5" s="3" t="s">
        <v>10</v>
      </c>
      <c r="C5" s="3" t="s">
        <v>11</v>
      </c>
    </row>
    <row r="6" customFormat="false" ht="15.75" hidden="false" customHeight="false" outlineLevel="0" collapsed="false">
      <c r="A6" s="2" t="s">
        <v>12</v>
      </c>
      <c r="B6" s="3" t="s">
        <v>13</v>
      </c>
      <c r="C6" s="3" t="s">
        <v>14</v>
      </c>
    </row>
    <row r="7" customFormat="false" ht="15.75" hidden="false" customHeight="false" outlineLevel="0" collapsed="false">
      <c r="A7" s="2" t="s">
        <v>15</v>
      </c>
      <c r="B7" s="3" t="s">
        <v>16</v>
      </c>
      <c r="C7" s="3" t="s">
        <v>17</v>
      </c>
    </row>
    <row r="8" customFormat="false" ht="15.75" hidden="false" customHeight="false" outlineLevel="0" collapsed="false">
      <c r="A8" s="2" t="s">
        <v>18</v>
      </c>
      <c r="B8" s="3" t="s">
        <v>19</v>
      </c>
      <c r="C8" s="3" t="s">
        <v>20</v>
      </c>
    </row>
    <row r="9" customFormat="false" ht="15.75" hidden="false" customHeight="false" outlineLevel="0" collapsed="false">
      <c r="A9" s="2" t="s">
        <v>21</v>
      </c>
      <c r="B9" s="3" t="s">
        <v>22</v>
      </c>
      <c r="C9" s="3" t="s">
        <v>23</v>
      </c>
    </row>
    <row r="10" customFormat="false" ht="15.75" hidden="false" customHeight="false" outlineLevel="0" collapsed="false">
      <c r="A10" s="2" t="s">
        <v>24</v>
      </c>
      <c r="B10" s="3" t="s">
        <v>25</v>
      </c>
      <c r="C10" s="3" t="s">
        <v>26</v>
      </c>
    </row>
    <row r="12" customFormat="false" ht="15.75" hidden="false" customHeight="false" outlineLevel="0" collapsed="false">
      <c r="A12" s="1" t="s">
        <v>27</v>
      </c>
      <c r="B12" s="1"/>
      <c r="C12" s="1"/>
    </row>
    <row r="13" customFormat="false" ht="15.75" hidden="false" customHeight="false" outlineLevel="0" collapsed="false">
      <c r="A13" s="3"/>
      <c r="B13" s="1" t="s">
        <v>1</v>
      </c>
      <c r="C13" s="1" t="s">
        <v>2</v>
      </c>
    </row>
    <row r="14" customFormat="false" ht="15.75" hidden="false" customHeight="false" outlineLevel="0" collapsed="false">
      <c r="A14" s="2" t="s">
        <v>28</v>
      </c>
      <c r="B14" s="3" t="s">
        <v>29</v>
      </c>
      <c r="C14" s="3" t="s">
        <v>30</v>
      </c>
    </row>
    <row r="15" customFormat="false" ht="15.75" hidden="false" customHeight="false" outlineLevel="0" collapsed="false">
      <c r="A15" s="2" t="s">
        <v>31</v>
      </c>
      <c r="B15" s="3" t="s">
        <v>32</v>
      </c>
      <c r="C15" s="3" t="s">
        <v>33</v>
      </c>
    </row>
    <row r="16" customFormat="false" ht="15.75" hidden="false" customHeight="false" outlineLevel="0" collapsed="false">
      <c r="A16" s="2" t="s">
        <v>34</v>
      </c>
      <c r="B16" s="3" t="s">
        <v>35</v>
      </c>
      <c r="C16" s="3" t="s">
        <v>36</v>
      </c>
    </row>
    <row r="17" s="5" customFormat="true" ht="15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</row>
    <row r="18" customFormat="false" ht="15.75" hidden="false" customHeight="false" outlineLevel="0" collapsed="false">
      <c r="A18" s="1" t="s">
        <v>37</v>
      </c>
      <c r="B18" s="1"/>
      <c r="C18" s="1"/>
    </row>
    <row r="19" customFormat="false" ht="15.75" hidden="false" customHeight="false" outlineLevel="0" collapsed="false">
      <c r="A19" s="5"/>
      <c r="B19" s="1" t="s">
        <v>1</v>
      </c>
      <c r="C19" s="1" t="s">
        <v>2</v>
      </c>
    </row>
    <row r="20" customFormat="false" ht="15.75" hidden="false" customHeight="false" outlineLevel="0" collapsed="false">
      <c r="A20" s="2" t="s">
        <v>38</v>
      </c>
      <c r="B20" s="6" t="s">
        <v>39</v>
      </c>
      <c r="C20" s="3" t="s">
        <v>40</v>
      </c>
    </row>
    <row r="21" customFormat="false" ht="15.75" hidden="false" customHeight="false" outlineLevel="0" collapsed="false">
      <c r="A21" s="2" t="s">
        <v>41</v>
      </c>
      <c r="B21" s="7" t="s">
        <v>42</v>
      </c>
      <c r="C21" s="8" t="s">
        <v>43</v>
      </c>
    </row>
    <row r="22" customFormat="false" ht="15.75" hidden="false" customHeight="false" outlineLevel="0" collapsed="false">
      <c r="A22" s="2" t="s">
        <v>44</v>
      </c>
      <c r="B22" s="8" t="s">
        <v>45</v>
      </c>
      <c r="C22" s="3" t="s">
        <v>46</v>
      </c>
    </row>
    <row r="23" customFormat="false" ht="15.75" hidden="false" customHeight="false" outlineLevel="0" collapsed="false">
      <c r="A23" s="2" t="s">
        <v>47</v>
      </c>
      <c r="B23" s="3" t="s">
        <v>48</v>
      </c>
      <c r="C23" s="8" t="s">
        <v>49</v>
      </c>
    </row>
    <row r="24" customFormat="false" ht="15.75" hidden="false" customHeight="false" outlineLevel="0" collapsed="false">
      <c r="A24" s="2" t="s">
        <v>50</v>
      </c>
      <c r="B24" s="3" t="s">
        <v>51</v>
      </c>
      <c r="C24" s="3" t="s">
        <v>52</v>
      </c>
    </row>
    <row r="25" customFormat="false" ht="15.75" hidden="false" customHeight="false" outlineLevel="0" collapsed="false">
      <c r="A25" s="2" t="s">
        <v>53</v>
      </c>
      <c r="B25" s="8" t="s">
        <v>54</v>
      </c>
      <c r="C25" s="3" t="s">
        <v>55</v>
      </c>
    </row>
  </sheetData>
  <mergeCells count="3">
    <mergeCell ref="A1:C1"/>
    <mergeCell ref="A12:C12"/>
    <mergeCell ref="A18:C18"/>
  </mergeCells>
  <dataValidations count="1">
    <dataValidation allowBlank="true" errorStyle="stop" operator="between" prompt="序列大小写均可以，兼并碱基请用以下代码: R(A,G), Y(C,T), M(A,C), K(G,T), S(G,C), W(A,T), H(A,T,C), B(G,T,C), V(G,A,C), D(G,A,T), N(A,T,G,C)；序列中请不要使用空格或其它非碱基序列的字符！" promptTitle="序列要求" showDropDown="false" showErrorMessage="true" showInputMessage="true" sqref="C21 B22 C23 B25" type="textLength">
      <formula1>4</formula1>
      <formula2>1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BCB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0:35:27Z</dcterms:created>
  <dc:creator>Hui Wang</dc:creator>
  <dc:description/>
  <dc:language>en-US</dc:language>
  <cp:lastModifiedBy>Microsoft Office User</cp:lastModifiedBy>
  <dcterms:modified xsi:type="dcterms:W3CDTF">2017-12-19T04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