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Entry experiment 11-8-09. JFH-1 and JFH-1 L20F diluted to 1x10^4 FFU/ml and 100 ul used to infect 10^4 Huh7 cells in a 96 well plate. Both cells and virus pre-incubated with drugs for 15 min, 37 oC prior to infection. Virus then serially diluted across 3 wells and counted 48 hr post-infection.</t>
  </si>
  <si>
    <t xml:space="preserve">t test</t>
  </si>
  <si>
    <t xml:space="preserve">JFH-1</t>
  </si>
  <si>
    <t xml:space="preserve">L20F</t>
  </si>
  <si>
    <t xml:space="preserve">average</t>
  </si>
  <si>
    <t xml:space="preserve">Stdev</t>
  </si>
  <si>
    <t xml:space="preserve">stdev</t>
  </si>
  <si>
    <t xml:space="preserve">DMSO</t>
  </si>
  <si>
    <t xml:space="preserve">Ama 40 vs rim 40</t>
  </si>
  <si>
    <t xml:space="preserve">DNJ 40</t>
  </si>
  <si>
    <t xml:space="preserve">Ama 40 vs DNJ 40</t>
  </si>
  <si>
    <t xml:space="preserve">DNJ 80</t>
  </si>
  <si>
    <t xml:space="preserve">Ama 40</t>
  </si>
  <si>
    <t xml:space="preserve">Ama 80 vs rim 80</t>
  </si>
  <si>
    <t xml:space="preserve">Ama 80</t>
  </si>
  <si>
    <t xml:space="preserve">Ama 80 vs DNJ 80</t>
  </si>
  <si>
    <t xml:space="preserve">Rim 40</t>
  </si>
  <si>
    <t xml:space="preserve">Rim 80</t>
  </si>
  <si>
    <t xml:space="preserve">drug conc</t>
  </si>
  <si>
    <t xml:space="preserve">NNDNJ</t>
  </si>
  <si>
    <t xml:space="preserve">Ama</t>
  </si>
  <si>
    <t xml:space="preserve">Ri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0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H-1</a:t>
            </a:r>
          </a:p>
        </c:rich>
      </c:tx>
      <c:layout>
        <c:manualLayout>
          <c:xMode val="edge"/>
          <c:yMode val="edge"/>
          <c:x val="0.45343672893902"/>
          <c:y val="0.0406133828996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926683115968"/>
          <c:y val="0.176301115241636"/>
          <c:w val="0.75636235459993"/>
          <c:h val="0.747211895910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NNDN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4:$E$24</c:f>
              <c:numCache>
                <c:formatCode>General</c:formatCode>
                <c:ptCount val="3"/>
                <c:pt idx="0">
                  <c:v>3550</c:v>
                </c:pt>
                <c:pt idx="1">
                  <c:v>1650</c:v>
                </c:pt>
                <c:pt idx="2">
                  <c:v>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A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5:$E$25</c:f>
              <c:numCache>
                <c:formatCode>General</c:formatCode>
                <c:ptCount val="3"/>
                <c:pt idx="0">
                  <c:v>3550</c:v>
                </c:pt>
                <c:pt idx="1">
                  <c:v>3850</c:v>
                </c:pt>
                <c:pt idx="2">
                  <c:v>2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26</c:f>
              <c:strCache>
                <c:ptCount val="1"/>
                <c:pt idx="0">
                  <c:v>Ri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6:$E$26</c:f>
              <c:numCache>
                <c:formatCode>General</c:formatCode>
                <c:ptCount val="3"/>
                <c:pt idx="0">
                  <c:v>3550</c:v>
                </c:pt>
                <c:pt idx="1">
                  <c:v>1750</c:v>
                </c:pt>
                <c:pt idx="2">
                  <c:v>1550</c:v>
                </c:pt>
              </c:numCache>
            </c:numRef>
          </c:yVal>
          <c:smooth val="0"/>
        </c:ser>
        <c:axId val="80569268"/>
        <c:axId val="32686203"/>
      </c:scatterChart>
      <c:valAx>
        <c:axId val="8056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ug (micromolar)</a:t>
                </a:r>
              </a:p>
            </c:rich>
          </c:tx>
          <c:layout>
            <c:manualLayout>
              <c:xMode val="edge"/>
              <c:yMode val="edge"/>
              <c:x val="0.377088473739866"/>
              <c:y val="0.930762081784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03"/>
        <c:crossesAt val="0"/>
        <c:crossBetween val="midCat"/>
      </c:valAx>
      <c:valAx>
        <c:axId val="326862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FU/ml</a:t>
                </a:r>
              </a:p>
            </c:rich>
          </c:tx>
          <c:layout>
            <c:manualLayout>
              <c:xMode val="edge"/>
              <c:yMode val="edge"/>
              <c:x val="0.0175537539654565"/>
              <c:y val="0.369981412639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1921043356"/>
          <c:y val="0.444423791821561"/>
          <c:w val="0.131829397250617"/>
          <c:h val="0.140985130111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20F</a:t>
            </a:r>
          </a:p>
        </c:rich>
      </c:tx>
      <c:layout>
        <c:manualLayout>
          <c:xMode val="edge"/>
          <c:yMode val="edge"/>
          <c:x val="0.45995358976162"/>
          <c:y val="0.0405668241178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270867027635"/>
          <c:y val="0.175974807816986"/>
          <c:w val="0.755924337247732"/>
          <c:h val="0.747707696582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NNDN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4:$J$24</c:f>
              <c:numCache>
                <c:formatCode>General</c:formatCode>
                <c:ptCount val="3"/>
                <c:pt idx="0">
                  <c:v>3700</c:v>
                </c:pt>
                <c:pt idx="1">
                  <c:v>1950</c:v>
                </c:pt>
                <c:pt idx="2">
                  <c:v>14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A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5:$J$25</c:f>
              <c:numCache>
                <c:formatCode>General</c:formatCode>
                <c:ptCount val="3"/>
                <c:pt idx="0">
                  <c:v>3700</c:v>
                </c:pt>
                <c:pt idx="1">
                  <c:v>4250</c:v>
                </c:pt>
                <c:pt idx="2">
                  <c:v>3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26</c:f>
              <c:strCache>
                <c:ptCount val="1"/>
                <c:pt idx="0">
                  <c:v>Ri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6:$J$26</c:f>
              <c:numCache>
                <c:formatCode>General</c:formatCode>
                <c:ptCount val="3"/>
                <c:pt idx="0">
                  <c:v>3700</c:v>
                </c:pt>
                <c:pt idx="1">
                  <c:v>3950</c:v>
                </c:pt>
                <c:pt idx="2">
                  <c:v>3850</c:v>
                </c:pt>
              </c:numCache>
            </c:numRef>
          </c:yVal>
          <c:smooth val="0"/>
        </c:ser>
        <c:axId val="59970028"/>
        <c:axId val="80973533"/>
      </c:scatterChart>
      <c:valAx>
        <c:axId val="5997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ug (micromolar)</a:t>
                </a:r>
              </a:p>
            </c:rich>
          </c:tx>
          <c:layout>
            <c:manualLayout>
              <c:xMode val="edge"/>
              <c:yMode val="edge"/>
              <c:x val="0.37993108782786"/>
              <c:y val="0.93109196999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33"/>
        <c:crossesAt val="0"/>
        <c:crossBetween val="midCat"/>
      </c:valAx>
      <c:valAx>
        <c:axId val="809735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FU/ml</a:t>
                </a:r>
              </a:p>
            </c:rich>
          </c:tx>
          <c:layout>
            <c:manualLayout>
              <c:xMode val="edge"/>
              <c:yMode val="edge"/>
              <c:x val="0.0175796357499473"/>
              <c:y val="0.37204779105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23528584488"/>
          <c:y val="0.443456515698805"/>
          <c:w val="0.131495675409606"/>
          <c:h val="0.140501991293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H-1</a:t>
            </a:r>
          </a:p>
        </c:rich>
      </c:tx>
      <c:layout>
        <c:manualLayout>
          <c:xMode val="edge"/>
          <c:yMode val="edge"/>
          <c:x val="0.662646420824295"/>
          <c:y val="0.184851301115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258134490239"/>
          <c:y val="0.177509293680297"/>
          <c:w val="0.778394793926247"/>
          <c:h val="0.749628252788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NNDN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4:$E$24</c:f>
              <c:numCache>
                <c:formatCode>General</c:formatCode>
                <c:ptCount val="3"/>
                <c:pt idx="0">
                  <c:v>3550</c:v>
                </c:pt>
                <c:pt idx="1">
                  <c:v>1650</c:v>
                </c:pt>
                <c:pt idx="2">
                  <c:v>7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A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5:$E$25</c:f>
              <c:numCache>
                <c:formatCode>General</c:formatCode>
                <c:ptCount val="3"/>
                <c:pt idx="0">
                  <c:v>3550</c:v>
                </c:pt>
                <c:pt idx="1">
                  <c:v>3850</c:v>
                </c:pt>
                <c:pt idx="2">
                  <c:v>2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26</c:f>
              <c:strCache>
                <c:ptCount val="1"/>
                <c:pt idx="0">
                  <c:v>Ri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C$26:$E$26</c:f>
              <c:numCache>
                <c:formatCode>General</c:formatCode>
                <c:ptCount val="3"/>
                <c:pt idx="0">
                  <c:v>3550</c:v>
                </c:pt>
                <c:pt idx="1">
                  <c:v>1750</c:v>
                </c:pt>
                <c:pt idx="2">
                  <c:v>1550</c:v>
                </c:pt>
              </c:numCache>
            </c:numRef>
          </c:yVal>
          <c:smooth val="0"/>
        </c:ser>
        <c:axId val="72598714"/>
        <c:axId val="95385449"/>
      </c:scatterChart>
      <c:valAx>
        <c:axId val="725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49"/>
        <c:crossesAt val="0"/>
        <c:crossBetween val="midCat"/>
      </c:valAx>
      <c:valAx>
        <c:axId val="95385449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83080260304"/>
          <c:y val="0.662825278810409"/>
          <c:w val="0.192885032537961"/>
          <c:h val="0.140985130111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20F</a:t>
            </a:r>
          </a:p>
        </c:rich>
      </c:tx>
      <c:layout>
        <c:manualLayout>
          <c:xMode val="edge"/>
          <c:yMode val="edge"/>
          <c:x val="0.679168471199654"/>
          <c:y val="0.184049648017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04807275877"/>
          <c:y val="0.175250092626899"/>
          <c:w val="0.778605456907752"/>
          <c:h val="0.75175991107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NNDNJ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4:$J$24</c:f>
              <c:numCache>
                <c:formatCode>General</c:formatCode>
                <c:ptCount val="3"/>
                <c:pt idx="0">
                  <c:v>3700</c:v>
                </c:pt>
                <c:pt idx="1">
                  <c:v>1950</c:v>
                </c:pt>
                <c:pt idx="2">
                  <c:v>14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Am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5:$J$25</c:f>
              <c:numCache>
                <c:formatCode>General</c:formatCode>
                <c:ptCount val="3"/>
                <c:pt idx="0">
                  <c:v>3700</c:v>
                </c:pt>
                <c:pt idx="1">
                  <c:v>4250</c:v>
                </c:pt>
                <c:pt idx="2">
                  <c:v>32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B$26</c:f>
              <c:strCache>
                <c:ptCount val="1"/>
                <c:pt idx="0">
                  <c:v>Ri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E$23</c:f>
              <c:numCache>
                <c:formatCode>General</c:formatCod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numCache>
            </c:numRef>
          </c:xVal>
          <c:yVal>
            <c:numRef>
              <c:f>Sheet1!$H$26:$J$26</c:f>
              <c:numCache>
                <c:formatCode>General</c:formatCode>
                <c:ptCount val="3"/>
                <c:pt idx="0">
                  <c:v>3700</c:v>
                </c:pt>
                <c:pt idx="1">
                  <c:v>3950</c:v>
                </c:pt>
                <c:pt idx="2">
                  <c:v>3850</c:v>
                </c:pt>
              </c:numCache>
            </c:numRef>
          </c:yVal>
          <c:smooth val="0"/>
        </c:ser>
        <c:axId val="31117937"/>
        <c:axId val="52142541"/>
      </c:scatterChart>
      <c:valAx>
        <c:axId val="311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541"/>
        <c:crossesAt val="0"/>
        <c:crossBetween val="midCat"/>
      </c:valAx>
      <c:valAx>
        <c:axId val="52142541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447379818103"/>
          <c:y val="0.664227491663579"/>
          <c:w val="0.186401039411"/>
          <c:h val="0.15681733975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FH-1</a:t>
            </a:r>
          </a:p>
        </c:rich>
      </c:tx>
      <c:layout>
        <c:manualLayout>
          <c:xMode val="edge"/>
          <c:yMode val="edge"/>
          <c:x val="0.662588929377061"/>
          <c:y val="0.184851301115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204233905952"/>
          <c:y val="0.177509293680297"/>
          <c:w val="0.749956619816068"/>
          <c:h val="0.7488847583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4</c:f>
              <c:strCache>
                <c:ptCount val="1"/>
                <c:pt idx="0">
                  <c:v>NNDNJ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3:$E$23</c:f>
              <c:strCach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strCache>
            </c:strRef>
          </c:cat>
          <c:val>
            <c:numRef>
              <c:f>Sheet1!$C$24:$E$24</c:f>
              <c:numCache>
                <c:formatCode>General</c:formatCode>
                <c:ptCount val="3"/>
                <c:pt idx="0">
                  <c:v>3550</c:v>
                </c:pt>
                <c:pt idx="1">
                  <c:v>1650</c:v>
                </c:pt>
                <c:pt idx="2">
                  <c:v>750</c:v>
                </c:pt>
              </c:numCache>
            </c:numRef>
          </c:val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Ama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3:$E$23</c:f>
              <c:strCach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strCache>
            </c:strRef>
          </c:cat>
          <c:val>
            <c:numRef>
              <c:f>Sheet1!$C$25:$E$25</c:f>
              <c:numCache>
                <c:formatCode>General</c:formatCode>
                <c:ptCount val="3"/>
                <c:pt idx="0">
                  <c:v>3550</c:v>
                </c:pt>
                <c:pt idx="1">
                  <c:v>3850</c:v>
                </c:pt>
                <c:pt idx="2">
                  <c:v>2700</c:v>
                </c:pt>
              </c:numCache>
            </c:numRef>
          </c:val>
        </c:ser>
        <c:ser>
          <c:idx val="2"/>
          <c:order val="2"/>
          <c:tx>
            <c:strRef>
              <c:f>Sheet1!$B$26</c:f>
              <c:strCache>
                <c:ptCount val="1"/>
                <c:pt idx="0">
                  <c:v>Rim</c:v>
                </c:pt>
              </c:strCache>
            </c:strRef>
          </c:tx>
          <c:spPr>
            <a:solidFill>
              <a:srgbClr val="9bbb59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3:$E$23</c:f>
              <c:strCache>
                <c:ptCount val="3"/>
                <c:pt idx="0">
                  <c:v>0</c:v>
                </c:pt>
                <c:pt idx="1">
                  <c:v>40</c:v>
                </c:pt>
                <c:pt idx="2">
                  <c:v>80</c:v>
                </c:pt>
              </c:strCache>
            </c:strRef>
          </c:cat>
          <c:val>
            <c:numRef>
              <c:f>Sheet1!$C$26:$E$26</c:f>
              <c:numCache>
                <c:formatCode>General</c:formatCode>
                <c:ptCount val="3"/>
                <c:pt idx="0">
                  <c:v>3550</c:v>
                </c:pt>
                <c:pt idx="1">
                  <c:v>1750</c:v>
                </c:pt>
                <c:pt idx="2">
                  <c:v>1550</c:v>
                </c:pt>
              </c:numCache>
            </c:numRef>
          </c:val>
        </c:ser>
        <c:gapWidth val="150"/>
        <c:overlap val="0"/>
        <c:axId val="45845834"/>
        <c:axId val="59975711"/>
      </c:barChart>
      <c:catAx>
        <c:axId val="458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711"/>
        <c:crossesAt val="0"/>
        <c:auto val="1"/>
        <c:lblAlgn val="ctr"/>
        <c:lblOffset val="100"/>
        <c:noMultiLvlLbl val="0"/>
      </c:catAx>
      <c:valAx>
        <c:axId val="59975711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98212736422"/>
          <c:y val="0.662825278810409"/>
          <c:w val="0.125455491931286"/>
          <c:h val="0.16719330855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04233905952"/>
          <c:y val="0.153345724907063"/>
          <c:w val="0.749956619816068"/>
          <c:h val="0.77128252788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C$24:$C$26</c:f>
              <c:numCache>
                <c:formatCode>General</c:formatCode>
                <c:ptCount val="3"/>
                <c:pt idx="0">
                  <c:v>3550</c:v>
                </c:pt>
                <c:pt idx="1">
                  <c:v>3550</c:v>
                </c:pt>
                <c:pt idx="2">
                  <c:v>3550</c:v>
                </c:pt>
              </c:numCache>
            </c:numRef>
          </c:val>
        </c:ser>
        <c:ser>
          <c:idx val="1"/>
          <c:order val="1"/>
          <c:tx>
            <c:strRef>
              <c:f>Sheet1!$D$2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e6e0e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D$24:$D$26</c:f>
              <c:numCache>
                <c:formatCode>General</c:formatCode>
                <c:ptCount val="3"/>
                <c:pt idx="0">
                  <c:v>1650</c:v>
                </c:pt>
                <c:pt idx="1">
                  <c:v>3850</c:v>
                </c:pt>
                <c:pt idx="2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Sheet1!$E$2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E$24:$E$26</c:f>
              <c:numCache>
                <c:formatCode>General</c:formatCode>
                <c:ptCount val="3"/>
                <c:pt idx="0">
                  <c:v>750</c:v>
                </c:pt>
                <c:pt idx="1">
                  <c:v>2700</c:v>
                </c:pt>
                <c:pt idx="2">
                  <c:v>1550</c:v>
                </c:pt>
              </c:numCache>
            </c:numRef>
          </c:val>
        </c:ser>
        <c:gapWidth val="150"/>
        <c:overlap val="0"/>
        <c:axId val="21949247"/>
        <c:axId val="8834569"/>
      </c:barChart>
      <c:catAx>
        <c:axId val="2194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9"/>
        <c:crossesAt val="0"/>
        <c:auto val="1"/>
        <c:lblAlgn val="ctr"/>
        <c:lblOffset val="100"/>
        <c:noMultiLvlLbl val="0"/>
      </c:catAx>
      <c:valAx>
        <c:axId val="8834569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949678986639"/>
          <c:y val="0.886431226765799"/>
          <c:w val="0.263230956099254"/>
          <c:h val="0.09182156133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58134490239"/>
          <c:y val="0.153345724907063"/>
          <c:w val="0.749934924078091"/>
          <c:h val="0.77128252788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4:$G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H$24:$H$26</c:f>
              <c:numCache>
                <c:formatCode>General</c:formatCode>
                <c:ptCount val="3"/>
                <c:pt idx="0">
                  <c:v>3700</c:v>
                </c:pt>
                <c:pt idx="1">
                  <c:v>3700</c:v>
                </c:pt>
                <c:pt idx="2">
                  <c:v>3700</c:v>
                </c:pt>
              </c:numCache>
            </c:numRef>
          </c:val>
        </c:ser>
        <c:ser>
          <c:idx val="1"/>
          <c:order val="1"/>
          <c:tx>
            <c:strRef>
              <c:f>Sheet1!$I$2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2dcd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4:$G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I$24:$I$26</c:f>
              <c:numCache>
                <c:formatCode>General</c:formatCode>
                <c:ptCount val="3"/>
                <c:pt idx="0">
                  <c:v>1950</c:v>
                </c:pt>
                <c:pt idx="1">
                  <c:v>4250</c:v>
                </c:pt>
                <c:pt idx="2">
                  <c:v>3950</c:v>
                </c:pt>
              </c:numCache>
            </c:numRef>
          </c:val>
        </c:ser>
        <c:ser>
          <c:idx val="2"/>
          <c:order val="2"/>
          <c:tx>
            <c:strRef>
              <c:f>Sheet1!$J$2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4:$G$26</c:f>
              <c:strCache>
                <c:ptCount val="3"/>
                <c:pt idx="0">
                  <c:v>NNDNJ</c:v>
                </c:pt>
                <c:pt idx="1">
                  <c:v>Ama</c:v>
                </c:pt>
                <c:pt idx="2">
                  <c:v>Rim</c:v>
                </c:pt>
              </c:strCache>
            </c:strRef>
          </c:cat>
          <c:val>
            <c:numRef>
              <c:f>Sheet1!$J$24:$J$26</c:f>
              <c:numCache>
                <c:formatCode>General</c:formatCode>
                <c:ptCount val="3"/>
                <c:pt idx="0">
                  <c:v>1450</c:v>
                </c:pt>
                <c:pt idx="1">
                  <c:v>3200</c:v>
                </c:pt>
                <c:pt idx="2">
                  <c:v>3850</c:v>
                </c:pt>
              </c:numCache>
            </c:numRef>
          </c:val>
        </c:ser>
        <c:gapWidth val="150"/>
        <c:overlap val="0"/>
        <c:axId val="53545446"/>
        <c:axId val="27841836"/>
      </c:barChart>
      <c:catAx>
        <c:axId val="535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36"/>
        <c:crossesAt val="0"/>
        <c:auto val="1"/>
        <c:lblAlgn val="ctr"/>
        <c:lblOffset val="100"/>
        <c:noMultiLvlLbl val="0"/>
      </c:catAx>
      <c:valAx>
        <c:axId val="27841836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33405639913"/>
          <c:y val="0.886431226765799"/>
          <c:w val="0.238785249457701"/>
          <c:h val="0.09182156133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0</xdr:colOff>
      <xdr:row>31</xdr:row>
      <xdr:rowOff>152640</xdr:rowOff>
    </xdr:from>
    <xdr:to>
      <xdr:col>8</xdr:col>
      <xdr:colOff>472320</xdr:colOff>
      <xdr:row>56</xdr:row>
      <xdr:rowOff>56880</xdr:rowOff>
    </xdr:to>
    <xdr:graphicFrame>
      <xdr:nvGraphicFramePr>
        <xdr:cNvPr id="0" name="Chart 1"/>
        <xdr:cNvGraphicFramePr/>
      </xdr:nvGraphicFramePr>
      <xdr:xfrm>
        <a:off x="471600" y="5086440"/>
        <a:ext cx="51062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2</xdr:row>
      <xdr:rowOff>0</xdr:rowOff>
    </xdr:from>
    <xdr:to>
      <xdr:col>19</xdr:col>
      <xdr:colOff>14040</xdr:colOff>
      <xdr:row>56</xdr:row>
      <xdr:rowOff>76320</xdr:rowOff>
    </xdr:to>
    <xdr:graphicFrame>
      <xdr:nvGraphicFramePr>
        <xdr:cNvPr id="1" name="Chart 2"/>
        <xdr:cNvGraphicFramePr/>
      </xdr:nvGraphicFramePr>
      <xdr:xfrm>
        <a:off x="7020000" y="5092560"/>
        <a:ext cx="51192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7</xdr:col>
      <xdr:colOff>319680</xdr:colOff>
      <xdr:row>84</xdr:row>
      <xdr:rowOff>63360</xdr:rowOff>
    </xdr:to>
    <xdr:graphicFrame>
      <xdr:nvGraphicFramePr>
        <xdr:cNvPr id="2" name="Chart 1"/>
        <xdr:cNvGraphicFramePr/>
      </xdr:nvGraphicFramePr>
      <xdr:xfrm>
        <a:off x="638280" y="9537840"/>
        <a:ext cx="4148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72160</xdr:colOff>
      <xdr:row>61</xdr:row>
      <xdr:rowOff>37800</xdr:rowOff>
    </xdr:from>
    <xdr:to>
      <xdr:col>13</xdr:col>
      <xdr:colOff>599040</xdr:colOff>
      <xdr:row>85</xdr:row>
      <xdr:rowOff>114120</xdr:rowOff>
    </xdr:to>
    <xdr:graphicFrame>
      <xdr:nvGraphicFramePr>
        <xdr:cNvPr id="3" name="Chart 2"/>
        <xdr:cNvGraphicFramePr/>
      </xdr:nvGraphicFramePr>
      <xdr:xfrm>
        <a:off x="4739400" y="9734400"/>
        <a:ext cx="4155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92</xdr:row>
      <xdr:rowOff>0</xdr:rowOff>
    </xdr:from>
    <xdr:to>
      <xdr:col>8</xdr:col>
      <xdr:colOff>319680</xdr:colOff>
      <xdr:row>116</xdr:row>
      <xdr:rowOff>63360</xdr:rowOff>
    </xdr:to>
    <xdr:graphicFrame>
      <xdr:nvGraphicFramePr>
        <xdr:cNvPr id="4" name="Chart 1"/>
        <xdr:cNvGraphicFramePr/>
      </xdr:nvGraphicFramePr>
      <xdr:xfrm>
        <a:off x="1276200" y="14617800"/>
        <a:ext cx="414900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20</xdr:row>
      <xdr:rowOff>0</xdr:rowOff>
    </xdr:from>
    <xdr:to>
      <xdr:col>8</xdr:col>
      <xdr:colOff>319680</xdr:colOff>
      <xdr:row>144</xdr:row>
      <xdr:rowOff>63360</xdr:rowOff>
    </xdr:to>
    <xdr:graphicFrame>
      <xdr:nvGraphicFramePr>
        <xdr:cNvPr id="5" name="Chart 1"/>
        <xdr:cNvGraphicFramePr/>
      </xdr:nvGraphicFramePr>
      <xdr:xfrm>
        <a:off x="1276200" y="19062720"/>
        <a:ext cx="414900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120</xdr:row>
      <xdr:rowOff>0</xdr:rowOff>
    </xdr:from>
    <xdr:to>
      <xdr:col>17</xdr:col>
      <xdr:colOff>319680</xdr:colOff>
      <xdr:row>144</xdr:row>
      <xdr:rowOff>63360</xdr:rowOff>
    </xdr:to>
    <xdr:graphicFrame>
      <xdr:nvGraphicFramePr>
        <xdr:cNvPr id="6" name="Chart 1"/>
        <xdr:cNvGraphicFramePr/>
      </xdr:nvGraphicFramePr>
      <xdr:xfrm>
        <a:off x="7020000" y="19062720"/>
        <a:ext cx="4148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T3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L11" activeCellId="0" sqref="L11"/>
    </sheetView>
  </sheetViews>
  <sheetFormatPr defaultColWidth="9.0546875" defaultRowHeight="12.5" zeroHeight="false" outlineLevelRow="0" outlineLevelCol="0"/>
  <sheetData>
    <row r="4" customFormat="false" ht="13" hidden="false" customHeight="false" outlineLevel="0" collapsed="false">
      <c r="B4" s="1" t="s">
        <v>0</v>
      </c>
    </row>
    <row r="8" customFormat="false" ht="12.5" hidden="false" customHeight="false" outlineLevel="0" collapsed="false">
      <c r="S8" s="2" t="s">
        <v>1</v>
      </c>
    </row>
    <row r="9" customFormat="false" ht="13" hidden="false" customHeight="false" outlineLevel="0" collapsed="false">
      <c r="B9" s="1" t="s">
        <v>2</v>
      </c>
      <c r="H9" s="1" t="s">
        <v>3</v>
      </c>
      <c r="R9" s="2" t="s">
        <v>2</v>
      </c>
      <c r="T9" s="2" t="s">
        <v>3</v>
      </c>
    </row>
    <row r="10" customFormat="false" ht="12.5" hidden="false" customHeight="false" outlineLevel="0" collapsed="false">
      <c r="C10" s="2" t="n">
        <v>1</v>
      </c>
      <c r="D10" s="2" t="n">
        <v>2</v>
      </c>
      <c r="E10" s="2" t="s">
        <v>4</v>
      </c>
      <c r="F10" s="2" t="s">
        <v>5</v>
      </c>
      <c r="H10" s="2" t="n">
        <v>1</v>
      </c>
      <c r="I10" s="2" t="n">
        <v>2</v>
      </c>
      <c r="J10" s="2" t="s">
        <v>4</v>
      </c>
      <c r="K10" s="2" t="s">
        <v>6</v>
      </c>
    </row>
    <row r="11" customFormat="false" ht="12.5" hidden="false" customHeight="false" outlineLevel="0" collapsed="false">
      <c r="B11" s="2" t="s">
        <v>7</v>
      </c>
      <c r="C11" s="2" t="n">
        <v>4000</v>
      </c>
      <c r="D11" s="2" t="n">
        <v>3100</v>
      </c>
      <c r="E11" s="2" t="n">
        <f aca="false">AVERAGE(C11:D11)</f>
        <v>3550</v>
      </c>
      <c r="F11" s="2" t="n">
        <f aca="false">STDEV(C11:D11)</f>
        <v>636.396103067893</v>
      </c>
      <c r="H11" s="2" t="n">
        <v>3900</v>
      </c>
      <c r="I11" s="2" t="n">
        <v>3500</v>
      </c>
      <c r="J11" s="2" t="n">
        <f aca="false">AVERAGE(H11:I11)</f>
        <v>3700</v>
      </c>
      <c r="K11" s="2" t="n">
        <f aca="false">STDEV(H11:I11)</f>
        <v>282.842712474619</v>
      </c>
      <c r="P11" s="2" t="s">
        <v>8</v>
      </c>
      <c r="R11" s="2" t="n">
        <f aca="false">TTEST(C14:D14,C16:D16,1,2)</f>
        <v>0.0275826658008601</v>
      </c>
      <c r="T11" s="2" t="n">
        <f aca="false">TTEST(H14:I14,H16:I16,1,2)</f>
        <v>0.341886116991581</v>
      </c>
    </row>
    <row r="12" customFormat="false" ht="12.5" hidden="false" customHeight="false" outlineLevel="0" collapsed="false">
      <c r="B12" s="2" t="s">
        <v>9</v>
      </c>
      <c r="C12" s="2" t="n">
        <v>1800</v>
      </c>
      <c r="D12" s="2" t="n">
        <v>1500</v>
      </c>
      <c r="E12" s="2" t="n">
        <f aca="false">AVERAGE(C12:D12)</f>
        <v>1650</v>
      </c>
      <c r="F12" s="2" t="n">
        <f aca="false">STDEV(C12:D12)</f>
        <v>212.132034355964</v>
      </c>
      <c r="H12" s="2" t="n">
        <v>2100</v>
      </c>
      <c r="I12" s="2" t="n">
        <v>1800</v>
      </c>
      <c r="J12" s="2" t="n">
        <f aca="false">AVERAGE(H12:I12)</f>
        <v>1950</v>
      </c>
      <c r="K12" s="2" t="n">
        <f aca="false">STDEV(H12:I12)</f>
        <v>212.132034355964</v>
      </c>
      <c r="P12" s="2" t="s">
        <v>10</v>
      </c>
      <c r="R12" s="2" t="n">
        <f aca="false">TTEST(C14:D14,C12:D12,1,2)</f>
        <v>0.00855624323035268</v>
      </c>
      <c r="T12" s="2" t="n">
        <f aca="false">TTEST(H14:I14,H12:I12,1,2)</f>
        <v>0.0199992741004327</v>
      </c>
    </row>
    <row r="13" customFormat="false" ht="12.5" hidden="false" customHeight="false" outlineLevel="0" collapsed="false">
      <c r="B13" s="2" t="s">
        <v>11</v>
      </c>
      <c r="C13" s="2" t="n">
        <v>600</v>
      </c>
      <c r="D13" s="2" t="n">
        <v>900</v>
      </c>
      <c r="E13" s="2" t="n">
        <f aca="false">AVERAGE(C13:D13)</f>
        <v>750</v>
      </c>
      <c r="F13" s="2" t="n">
        <f aca="false">STDEV(C13:D13)</f>
        <v>212.132034355964</v>
      </c>
      <c r="H13" s="2" t="n">
        <v>1600</v>
      </c>
      <c r="I13" s="2" t="n">
        <v>1300</v>
      </c>
      <c r="J13" s="2" t="n">
        <f aca="false">AVERAGE(H13:I13)</f>
        <v>1450</v>
      </c>
      <c r="K13" s="2" t="n">
        <f aca="false">STDEV(H13:I13)</f>
        <v>212.132034355964</v>
      </c>
    </row>
    <row r="14" customFormat="false" ht="12.5" hidden="false" customHeight="false" outlineLevel="0" collapsed="false">
      <c r="B14" s="2" t="s">
        <v>12</v>
      </c>
      <c r="C14" s="2" t="n">
        <v>3600</v>
      </c>
      <c r="D14" s="2" t="n">
        <v>4100</v>
      </c>
      <c r="E14" s="2" t="n">
        <f aca="false">AVERAGE(C14:D14)</f>
        <v>3850</v>
      </c>
      <c r="F14" s="2" t="n">
        <f aca="false">STDEV(C14:D14)</f>
        <v>353.553390593274</v>
      </c>
      <c r="H14" s="2" t="n">
        <v>3800</v>
      </c>
      <c r="I14" s="2" t="n">
        <v>4700</v>
      </c>
      <c r="J14" s="2" t="n">
        <f aca="false">AVERAGE(H14:I14)</f>
        <v>4250</v>
      </c>
      <c r="K14" s="2" t="n">
        <f aca="false">STDEV(H14:I14)</f>
        <v>636.396103067893</v>
      </c>
      <c r="P14" s="2" t="s">
        <v>13</v>
      </c>
      <c r="R14" s="2" t="n">
        <f aca="false">TTEST(C15:D15,C17:D17,1,2)</f>
        <v>0.0220763099190549</v>
      </c>
      <c r="T14" s="2" t="n">
        <f aca="false">TTEST(H15:I15,H17:I17,1,2)</f>
        <v>0.229869218649901</v>
      </c>
    </row>
    <row r="15" customFormat="false" ht="12.5" hidden="false" customHeight="false" outlineLevel="0" collapsed="false">
      <c r="B15" s="2" t="s">
        <v>14</v>
      </c>
      <c r="C15" s="2" t="n">
        <v>2900</v>
      </c>
      <c r="D15" s="2" t="n">
        <v>2500</v>
      </c>
      <c r="E15" s="2" t="n">
        <f aca="false">AVERAGE(C15:D15)</f>
        <v>2700</v>
      </c>
      <c r="F15" s="2" t="n">
        <f aca="false">STDEV(C15:D15)</f>
        <v>282.842712474619</v>
      </c>
      <c r="H15" s="2" t="n">
        <v>2500</v>
      </c>
      <c r="I15" s="2" t="n">
        <v>3900</v>
      </c>
      <c r="J15" s="2" t="n">
        <f aca="false">AVERAGE(H15:I15)</f>
        <v>3200</v>
      </c>
      <c r="K15" s="2" t="n">
        <f aca="false">STDEV(H15:I15)</f>
        <v>989.949493661167</v>
      </c>
      <c r="P15" s="2" t="s">
        <v>15</v>
      </c>
      <c r="R15" s="2" t="n">
        <f aca="false">TTEST(C15:D15,C13:D13,1,2)</f>
        <v>0.00802105275515586</v>
      </c>
      <c r="T15" s="2" t="n">
        <f aca="false">TTEST(H15:I15,H13:I13,1,2)</f>
        <v>0.0672080540241893</v>
      </c>
    </row>
    <row r="16" customFormat="false" ht="12.5" hidden="false" customHeight="false" outlineLevel="0" collapsed="false">
      <c r="B16" s="2" t="s">
        <v>16</v>
      </c>
      <c r="C16" s="2" t="n">
        <v>2200</v>
      </c>
      <c r="D16" s="2" t="n">
        <v>1300</v>
      </c>
      <c r="E16" s="2" t="n">
        <f aca="false">AVERAGE(C16:D16)</f>
        <v>1750</v>
      </c>
      <c r="F16" s="2" t="n">
        <f aca="false">STDEV(C16:D16)</f>
        <v>636.396103067893</v>
      </c>
      <c r="H16" s="2" t="n">
        <v>3500</v>
      </c>
      <c r="I16" s="2" t="n">
        <v>4400</v>
      </c>
      <c r="J16" s="2" t="n">
        <f aca="false">AVERAGE(H16:I16)</f>
        <v>3950</v>
      </c>
      <c r="K16" s="2" t="n">
        <f aca="false">STDEV(H16:I16)</f>
        <v>636.396103067893</v>
      </c>
    </row>
    <row r="17" customFormat="false" ht="12.5" hidden="false" customHeight="false" outlineLevel="0" collapsed="false">
      <c r="B17" s="2" t="s">
        <v>17</v>
      </c>
      <c r="C17" s="2" t="n">
        <v>1700</v>
      </c>
      <c r="D17" s="2" t="n">
        <v>1400</v>
      </c>
      <c r="E17" s="2" t="n">
        <f aca="false">AVERAGE(C17:D17)</f>
        <v>1550</v>
      </c>
      <c r="F17" s="2" t="n">
        <f aca="false">STDEV(C17:D17)</f>
        <v>212.132034355964</v>
      </c>
      <c r="H17" s="2" t="n">
        <v>4000</v>
      </c>
      <c r="I17" s="2" t="n">
        <v>3700</v>
      </c>
      <c r="J17" s="2" t="n">
        <f aca="false">AVERAGE(H17:I17)</f>
        <v>3850</v>
      </c>
      <c r="K17" s="2" t="n">
        <f aca="false">STDEV(H17:I17)</f>
        <v>212.132034355964</v>
      </c>
    </row>
    <row r="21" customFormat="false" ht="12.5" hidden="false" customHeight="false" outlineLevel="0" collapsed="false">
      <c r="D21" s="2" t="s">
        <v>18</v>
      </c>
    </row>
    <row r="23" customFormat="false" ht="12.5" hidden="false" customHeight="false" outlineLevel="0" collapsed="false">
      <c r="C23" s="2" t="n">
        <v>0</v>
      </c>
      <c r="D23" s="2" t="n">
        <v>40</v>
      </c>
      <c r="E23" s="2" t="n">
        <v>80</v>
      </c>
      <c r="H23" s="2" t="n">
        <v>0</v>
      </c>
      <c r="I23" s="2" t="n">
        <v>40</v>
      </c>
      <c r="J23" s="2" t="n">
        <v>80</v>
      </c>
    </row>
    <row r="24" customFormat="false" ht="12.5" hidden="false" customHeight="false" outlineLevel="0" collapsed="false">
      <c r="B24" s="2" t="s">
        <v>19</v>
      </c>
      <c r="C24" s="2" t="n">
        <v>3550</v>
      </c>
      <c r="D24" s="2" t="n">
        <v>1650</v>
      </c>
      <c r="E24" s="2" t="n">
        <v>750</v>
      </c>
      <c r="G24" s="2" t="s">
        <v>19</v>
      </c>
      <c r="H24" s="2" t="n">
        <v>3700</v>
      </c>
      <c r="I24" s="2" t="n">
        <v>1950</v>
      </c>
      <c r="J24" s="2" t="n">
        <v>1450</v>
      </c>
    </row>
    <row r="25" customFormat="false" ht="12.5" hidden="false" customHeight="false" outlineLevel="0" collapsed="false">
      <c r="B25" s="2" t="s">
        <v>20</v>
      </c>
      <c r="C25" s="2" t="n">
        <v>3550</v>
      </c>
      <c r="D25" s="2" t="n">
        <v>3850</v>
      </c>
      <c r="E25" s="2" t="n">
        <v>2700</v>
      </c>
      <c r="G25" s="2" t="s">
        <v>20</v>
      </c>
      <c r="H25" s="2" t="n">
        <v>3700</v>
      </c>
      <c r="I25" s="2" t="n">
        <v>4250</v>
      </c>
      <c r="J25" s="2" t="n">
        <v>3200</v>
      </c>
    </row>
    <row r="26" customFormat="false" ht="12.5" hidden="false" customHeight="false" outlineLevel="0" collapsed="false">
      <c r="B26" s="2" t="s">
        <v>21</v>
      </c>
      <c r="C26" s="2" t="n">
        <v>3550</v>
      </c>
      <c r="D26" s="2" t="n">
        <v>1750</v>
      </c>
      <c r="E26" s="2" t="n">
        <v>1550</v>
      </c>
      <c r="G26" s="2" t="s">
        <v>21</v>
      </c>
      <c r="H26" s="2" t="n">
        <v>3700</v>
      </c>
      <c r="I26" s="2" t="n">
        <v>3950</v>
      </c>
      <c r="J26" s="2" t="n">
        <v>3850</v>
      </c>
    </row>
    <row r="29" customFormat="false" ht="12.5" hidden="false" customHeight="false" outlineLevel="0" collapsed="false">
      <c r="C29" s="2" t="n">
        <v>636.396103067893</v>
      </c>
      <c r="D29" s="2" t="n">
        <v>212.132034355964</v>
      </c>
      <c r="E29" s="2" t="n">
        <v>212.132034355964</v>
      </c>
      <c r="H29" s="2" t="n">
        <v>282.842712474619</v>
      </c>
      <c r="I29" s="2" t="n">
        <v>212.132034355964</v>
      </c>
      <c r="J29" s="2" t="n">
        <v>212.132034355964</v>
      </c>
    </row>
    <row r="30" customFormat="false" ht="12.5" hidden="false" customHeight="false" outlineLevel="0" collapsed="false">
      <c r="C30" s="2" t="n">
        <v>636.396103067893</v>
      </c>
      <c r="D30" s="2" t="n">
        <v>353.553390593274</v>
      </c>
      <c r="E30" s="2" t="n">
        <v>282.842712474619</v>
      </c>
      <c r="H30" s="2" t="n">
        <v>282.842712474619</v>
      </c>
      <c r="I30" s="2" t="n">
        <v>636.396103067893</v>
      </c>
      <c r="J30" s="2" t="n">
        <v>989.949493661167</v>
      </c>
    </row>
    <row r="31" customFormat="false" ht="12.5" hidden="false" customHeight="false" outlineLevel="0" collapsed="false">
      <c r="C31" s="2" t="n">
        <v>636.396103067893</v>
      </c>
      <c r="D31" s="2" t="n">
        <v>636.396103067893</v>
      </c>
      <c r="E31" s="2" t="n">
        <v>212.132034355964</v>
      </c>
      <c r="H31" s="2" t="n">
        <v>282.842712474619</v>
      </c>
      <c r="I31" s="2" t="n">
        <v>636.396103067893</v>
      </c>
      <c r="J31" s="2" t="n">
        <v>212.1320343559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9:20:39Z</dcterms:created>
  <dc:creator>Steve Griffin</dc:creator>
  <dc:description/>
  <dc:language>en-US</dc:language>
  <cp:lastModifiedBy>Stephen Griffin</cp:lastModifiedBy>
  <dcterms:modified xsi:type="dcterms:W3CDTF">2019-10-29T22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C731A924F019D479FC2F1BC54E2F2F7</vt:lpwstr>
  </property>
</Properties>
</file>